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48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'Подаци о наставницима'!$C$2:$C$6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28</definedName>
    <definedName function="false" hidden="false" name="начин_обрачуна" vbProcedure="false">'Разне листе'!$H$1:$H$3</definedName>
    <definedName function="false" hidden="false" name="Петровић_М__Петар" vbProcedure="false">'Подаци о наставницима'!$C$5:$C$9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29:$C$48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46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2</xdr:rowOff>
              </xdr:from>
              <xdr:to>
                <xdr:col>5</xdr:col>
                <xdr:colOff>7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20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2</xdr:rowOff>
              </xdr:from>
              <xdr:to>
                <xdr:col>6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8" uniqueCount="638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ОАС Васпитач у предшколским установама</t>
  </si>
  <si>
    <t xml:space="preserve">Поље</t>
  </si>
  <si>
    <t xml:space="preserve">Друштвено-хуманистичко</t>
  </si>
  <si>
    <t xml:space="preserve">Тип програма</t>
  </si>
  <si>
    <t xml:space="preserve">основне академске студије (О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F:\574\2013 Akreditacija Fakultet pedagoskih nauka Jagodina\Elektronski formulari\ELEKTRONSKI FORMULAR 574 - Merged\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ВПУ</t>
  </si>
  <si>
    <t xml:space="preserve">Васпитач у предшколским установама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Дивљан O. Сретко</t>
  </si>
  <si>
    <t xml:space="preserve">редовни професор</t>
  </si>
  <si>
    <t xml:space="preserve">да</t>
  </si>
  <si>
    <t xml:space="preserve">16.10.2003.</t>
  </si>
  <si>
    <t xml:space="preserve">ФИЛОЛОШКО-УМЕТНИЧКИ ФАКУЛТЕТ, КРАГУЈЕВАЦ </t>
  </si>
  <si>
    <t xml:space="preserve">Егерић Р. Милана</t>
  </si>
  <si>
    <t xml:space="preserve">23.11.2009.</t>
  </si>
  <si>
    <t xml:space="preserve">Кораћ М. Нада</t>
  </si>
  <si>
    <t xml:space="preserve">01.10.2009.</t>
  </si>
  <si>
    <t xml:space="preserve">Будимир Нинковић П. Гордана</t>
  </si>
  <si>
    <t xml:space="preserve">ванредни професор</t>
  </si>
  <si>
    <t xml:space="preserve">04.10.2012.</t>
  </si>
  <si>
    <t xml:space="preserve">Јовановић П. Виолета</t>
  </si>
  <si>
    <t xml:space="preserve">10.09.2009.</t>
  </si>
  <si>
    <t xml:space="preserve">Росић Р. Тиодор</t>
  </si>
  <si>
    <t xml:space="preserve">Петровић Ж. Ружица</t>
  </si>
  <si>
    <t xml:space="preserve">ВИСОКА ШКОЛА ЗА ОБРАЗОВАЊЕ ВАСПИТАЧА, ВРШАЦ</t>
  </si>
  <si>
    <t xml:space="preserve">Копас Емина М. Вукашиновић</t>
  </si>
  <si>
    <t xml:space="preserve">01.10.2010.</t>
  </si>
  <si>
    <t xml:space="preserve">Трифуновић С. Весна</t>
  </si>
  <si>
    <t xml:space="preserve">14.07.2011.</t>
  </si>
  <si>
    <t xml:space="preserve">Ћурчић С. Светлана</t>
  </si>
  <si>
    <t xml:space="preserve">12.09.2012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Вукићевић М. Наташа</t>
  </si>
  <si>
    <t xml:space="preserve">доцент</t>
  </si>
  <si>
    <t xml:space="preserve">не</t>
  </si>
  <si>
    <t xml:space="preserve">22.09.2011.</t>
  </si>
  <si>
    <t xml:space="preserve">Гркић Р. Јелена</t>
  </si>
  <si>
    <t xml:space="preserve">12.02.2009.</t>
  </si>
  <si>
    <t xml:space="preserve">Марковић П. Снежана</t>
  </si>
  <si>
    <t xml:space="preserve">24.12.2010.</t>
  </si>
  <si>
    <t xml:space="preserve">Милетић М. Нада</t>
  </si>
  <si>
    <t xml:space="preserve">17.06.2011.</t>
  </si>
  <si>
    <t xml:space="preserve">Миловановић Б. Радмила</t>
  </si>
  <si>
    <t xml:space="preserve">10.03.2013.</t>
  </si>
  <si>
    <t xml:space="preserve">Савовић Е. Маргит</t>
  </si>
  <si>
    <t xml:space="preserve">Чутура Р. Илијана</t>
  </si>
  <si>
    <t xml:space="preserve">11.03.2011.</t>
  </si>
  <si>
    <t xml:space="preserve">Вуловић Љ. Ненад</t>
  </si>
  <si>
    <t xml:space="preserve">13.01.2012.</t>
  </si>
  <si>
    <t xml:space="preserve">Игњатовић М. Александар</t>
  </si>
  <si>
    <t xml:space="preserve">22.02.2012.</t>
  </si>
  <si>
    <t xml:space="preserve">Ђорђевић М. Марко</t>
  </si>
  <si>
    <t xml:space="preserve">13.12.2012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Ћирковић-Миладиновић Р. Ивана</t>
  </si>
  <si>
    <t xml:space="preserve">26.01.2010.</t>
  </si>
  <si>
    <t xml:space="preserve">Јовановић Р. Бранко</t>
  </si>
  <si>
    <t xml:space="preserve">06.05.2010.</t>
  </si>
  <si>
    <t xml:space="preserve">ФИЛОЗОФСКИ ФАКУЛТЕТ, КОСОВСКА МИТРОВИЦА</t>
  </si>
  <si>
    <t xml:space="preserve">Мандић П. Данимир</t>
  </si>
  <si>
    <t xml:space="preserve">09.06.2003.</t>
  </si>
  <si>
    <t xml:space="preserve">УЧИТЕЉСКИ ФАКУЛТЕТ, БЕОГРАД</t>
  </si>
  <si>
    <t xml:space="preserve">Голубовић-Илић Б. Ирена</t>
  </si>
  <si>
    <t xml:space="preserve">асистент</t>
  </si>
  <si>
    <t xml:space="preserve">28.12.2012.</t>
  </si>
  <si>
    <t xml:space="preserve">Ђорђевић М. Милош</t>
  </si>
  <si>
    <t xml:space="preserve">14.10.2011.</t>
  </si>
  <si>
    <t xml:space="preserve">Милутиновић Р. Верица</t>
  </si>
  <si>
    <t xml:space="preserve">05.05.2011.</t>
  </si>
  <si>
    <t xml:space="preserve">Петровић М. Весна</t>
  </si>
  <si>
    <t xml:space="preserve">12.10.2010.</t>
  </si>
  <si>
    <t xml:space="preserve">Ристановић П. Душан</t>
  </si>
  <si>
    <t xml:space="preserve">УЧИТЕЉСКИ ФАКУЛТЕТ, УЖИЦЕ</t>
  </si>
  <si>
    <t xml:space="preserve">Ристић Т. Владимир</t>
  </si>
  <si>
    <t xml:space="preserve">09.05.2013.</t>
  </si>
  <si>
    <t xml:space="preserve">Илић А. Бранко</t>
  </si>
  <si>
    <t xml:space="preserve">01.10.2012.</t>
  </si>
  <si>
    <t xml:space="preserve">Димитријевић Ј. Маја</t>
  </si>
  <si>
    <t xml:space="preserve">08.03.2011.</t>
  </si>
  <si>
    <t xml:space="preserve">Луковац М. Миа</t>
  </si>
  <si>
    <t xml:space="preserve">29.10.2010.</t>
  </si>
  <si>
    <t xml:space="preserve">Милановић Р. Сандра</t>
  </si>
  <si>
    <t xml:space="preserve">Милић М. Ивана</t>
  </si>
  <si>
    <t xml:space="preserve">05.05.2013.</t>
  </si>
  <si>
    <t xml:space="preserve">Младеновић М. Јелена</t>
  </si>
  <si>
    <t xml:space="preserve">Ђокић Ј. Милица</t>
  </si>
  <si>
    <t xml:space="preserve">Старчевић С. Јелена</t>
  </si>
  <si>
    <t xml:space="preserve">06.10.2011.</t>
  </si>
  <si>
    <t xml:space="preserve">Стевановић Ј. Ненад</t>
  </si>
  <si>
    <t xml:space="preserve">12.04.2013.</t>
  </si>
  <si>
    <t xml:space="preserve">Стојановић Ј. Биљана</t>
  </si>
  <si>
    <t xml:space="preserve">Спасић Љ. Јелена</t>
  </si>
  <si>
    <t xml:space="preserve">05.04.2013.</t>
  </si>
  <si>
    <t xml:space="preserve">Штетић С. Богдан</t>
  </si>
  <si>
    <t xml:space="preserve">01.10.2011.</t>
  </si>
  <si>
    <t xml:space="preserve">Бељански Б. Мила</t>
  </si>
  <si>
    <t xml:space="preserve">избор у току</t>
  </si>
  <si>
    <t xml:space="preserve">ПЕДАГОШКИ ФАКУЛТЕТ, СОМБОР</t>
  </si>
  <si>
    <t xml:space="preserve">Сарадник 2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ПВО_101</t>
  </si>
  <si>
    <t xml:space="preserve">Српски језик</t>
  </si>
  <si>
    <t xml:space="preserve">Обавезни</t>
  </si>
  <si>
    <t xml:space="preserve">Научно-стручни</t>
  </si>
  <si>
    <t xml:space="preserve">ПВСЈ1</t>
  </si>
  <si>
    <t xml:space="preserve">Страни језик</t>
  </si>
  <si>
    <t xml:space="preserve">Изборни</t>
  </si>
  <si>
    <t xml:space="preserve">СЈПВ</t>
  </si>
  <si>
    <t xml:space="preserve">ПВО_102</t>
  </si>
  <si>
    <t xml:space="preserve">Елементарни математички појмови</t>
  </si>
  <si>
    <t xml:space="preserve">Академско-општеобразовни</t>
  </si>
  <si>
    <t xml:space="preserve">ПВО_105</t>
  </si>
  <si>
    <t xml:space="preserve">Филозофија са етиком</t>
  </si>
  <si>
    <t xml:space="preserve">ПВО_104</t>
  </si>
  <si>
    <t xml:space="preserve">Социологија</t>
  </si>
  <si>
    <t xml:space="preserve">ПВО_109</t>
  </si>
  <si>
    <t xml:space="preserve">Увод у педагогију</t>
  </si>
  <si>
    <t xml:space="preserve">Теоријско-методолошки</t>
  </si>
  <si>
    <t xml:space="preserve">ПВО_106</t>
  </si>
  <si>
    <t xml:space="preserve">Развојна психологија</t>
  </si>
  <si>
    <t xml:space="preserve">ПВО_110</t>
  </si>
  <si>
    <t xml:space="preserve">Основе информатике</t>
  </si>
  <si>
    <t xml:space="preserve">ПВО_107</t>
  </si>
  <si>
    <t xml:space="preserve">Сценска и луткарска уметност</t>
  </si>
  <si>
    <t xml:space="preserve">ПВО_108</t>
  </si>
  <si>
    <t xml:space="preserve">Вокално – инструментална настава 1</t>
  </si>
  <si>
    <t xml:space="preserve">ИБПВ1</t>
  </si>
  <si>
    <t xml:space="preserve">Изборни блок 1</t>
  </si>
  <si>
    <t xml:space="preserve">ИБПВ2</t>
  </si>
  <si>
    <t xml:space="preserve">Изборни блок 2</t>
  </si>
  <si>
    <t xml:space="preserve">стручна пракса</t>
  </si>
  <si>
    <t xml:space="preserve">ПВСП1</t>
  </si>
  <si>
    <t xml:space="preserve">Интегрисана пракса</t>
  </si>
  <si>
    <t xml:space="preserve">Стручно-апликативни</t>
  </si>
  <si>
    <t xml:space="preserve">ПВО_203</t>
  </si>
  <si>
    <t xml:space="preserve">Предшколска педагогија</t>
  </si>
  <si>
    <t xml:space="preserve">ПВО_213</t>
  </si>
  <si>
    <t xml:space="preserve">Предшколска дидактика</t>
  </si>
  <si>
    <t xml:space="preserve">ПВО_202</t>
  </si>
  <si>
    <t xml:space="preserve">Методологија педагошких истраживања</t>
  </si>
  <si>
    <t xml:space="preserve">ПВО_214</t>
  </si>
  <si>
    <t xml:space="preserve">Развој и учење деце раних узраста</t>
  </si>
  <si>
    <t xml:space="preserve">ПВО_212</t>
  </si>
  <si>
    <t xml:space="preserve">Основе природних наука</t>
  </si>
  <si>
    <t xml:space="preserve">ПВО_215</t>
  </si>
  <si>
    <t xml:space="preserve">Увод у проучавање књижевности</t>
  </si>
  <si>
    <t xml:space="preserve">ПВО_201</t>
  </si>
  <si>
    <t xml:space="preserve">Књижевност за децу</t>
  </si>
  <si>
    <t xml:space="preserve">ПВО_208</t>
  </si>
  <si>
    <t xml:space="preserve">Основе визуелне уметности</t>
  </si>
  <si>
    <t xml:space="preserve">ПВО_211</t>
  </si>
  <si>
    <t xml:space="preserve">Основе комуникологије</t>
  </si>
  <si>
    <t xml:space="preserve">ПВО_210</t>
  </si>
  <si>
    <t xml:space="preserve">Вокално – инструментална настава 2</t>
  </si>
  <si>
    <t xml:space="preserve">ИБПВ3</t>
  </si>
  <si>
    <t xml:space="preserve">Изборни блок 3</t>
  </si>
  <si>
    <t xml:space="preserve">ИБПВ4</t>
  </si>
  <si>
    <t xml:space="preserve">Изборни блок 4</t>
  </si>
  <si>
    <t xml:space="preserve">ПВСП2</t>
  </si>
  <si>
    <t xml:space="preserve">ПВО_308</t>
  </si>
  <si>
    <t xml:space="preserve">Методика васпитно-образовног рада</t>
  </si>
  <si>
    <t xml:space="preserve">ПВО_309</t>
  </si>
  <si>
    <t xml:space="preserve">Интеракција и комуникација у васпитном раду</t>
  </si>
  <si>
    <t xml:space="preserve">ПВО_310</t>
  </si>
  <si>
    <t xml:space="preserve">Елементарне игре</t>
  </si>
  <si>
    <t xml:space="preserve">ПВО_301</t>
  </si>
  <si>
    <t xml:space="preserve">Методика развоја говора</t>
  </si>
  <si>
    <t xml:space="preserve">ПВО_302</t>
  </si>
  <si>
    <t xml:space="preserve">Методика упознавања околине</t>
  </si>
  <si>
    <t xml:space="preserve">ПВО_303</t>
  </si>
  <si>
    <t xml:space="preserve">Методика развоја почетних математичких појмова</t>
  </si>
  <si>
    <t xml:space="preserve">ПВО_304</t>
  </si>
  <si>
    <t xml:space="preserve">Методика музичког васпитања</t>
  </si>
  <si>
    <t xml:space="preserve">ПВО_305</t>
  </si>
  <si>
    <t xml:space="preserve">Методика ликовног васпитања</t>
  </si>
  <si>
    <t xml:space="preserve">ПВО_306</t>
  </si>
  <si>
    <t xml:space="preserve">Методика физичког васпитања</t>
  </si>
  <si>
    <t xml:space="preserve">ПВО_307</t>
  </si>
  <si>
    <t xml:space="preserve">Инклузија у образовању</t>
  </si>
  <si>
    <t xml:space="preserve">ИБПВ5</t>
  </si>
  <si>
    <t xml:space="preserve">Изборни блок 5</t>
  </si>
  <si>
    <t xml:space="preserve">ИБПВ6</t>
  </si>
  <si>
    <t xml:space="preserve">Изборни блок 6</t>
  </si>
  <si>
    <t xml:space="preserve">ПВСП3</t>
  </si>
  <si>
    <t xml:space="preserve">ПВО_401</t>
  </si>
  <si>
    <t xml:space="preserve">Методички практикум развоја говора</t>
  </si>
  <si>
    <t xml:space="preserve">наставак</t>
  </si>
  <si>
    <t xml:space="preserve">ПВО_402</t>
  </si>
  <si>
    <t xml:space="preserve">Методики практикум упознавања околине</t>
  </si>
  <si>
    <t xml:space="preserve">ПВО_403</t>
  </si>
  <si>
    <t xml:space="preserve">Методички практикум развоја почетних математичких појмова</t>
  </si>
  <si>
    <t xml:space="preserve">ПВО_404</t>
  </si>
  <si>
    <t xml:space="preserve">Методики практикум музичког васпитања</t>
  </si>
  <si>
    <t xml:space="preserve">ПВО_405</t>
  </si>
  <si>
    <t xml:space="preserve">Методички практикум ликовног васпитања</t>
  </si>
  <si>
    <t xml:space="preserve">ПВО_406</t>
  </si>
  <si>
    <t xml:space="preserve">Методички практикум физичког васпитања</t>
  </si>
  <si>
    <t xml:space="preserve">ПВО_407</t>
  </si>
  <si>
    <t xml:space="preserve">Породична педагогија</t>
  </si>
  <si>
    <t xml:space="preserve">ИБПВ7</t>
  </si>
  <si>
    <t xml:space="preserve">Изборни блок 7</t>
  </si>
  <si>
    <t xml:space="preserve">ИБПВ8</t>
  </si>
  <si>
    <t xml:space="preserve">Изборни блок 8</t>
  </si>
  <si>
    <t xml:space="preserve">ПВСП4</t>
  </si>
  <si>
    <t xml:space="preserve">Континуирана пракса</t>
  </si>
  <si>
    <t xml:space="preserve">завршни рад</t>
  </si>
  <si>
    <t xml:space="preserve">ПВЗР</t>
  </si>
  <si>
    <t xml:space="preserve">Завршни рад</t>
  </si>
  <si>
    <t xml:space="preserve">ПВИ_101</t>
  </si>
  <si>
    <t xml:space="preserve">Страни језик (Енглески језик)</t>
  </si>
  <si>
    <t xml:space="preserve">X</t>
  </si>
  <si>
    <t xml:space="preserve">ПВИ_102</t>
  </si>
  <si>
    <t xml:space="preserve">Страни језик (Француски језик)</t>
  </si>
  <si>
    <t xml:space="preserve">ПВИ_103</t>
  </si>
  <si>
    <t xml:space="preserve">Страни језик (Руски језик)</t>
  </si>
  <si>
    <t xml:space="preserve">ПВИ_104</t>
  </si>
  <si>
    <t xml:space="preserve">Породица и савремено друштво</t>
  </si>
  <si>
    <t xml:space="preserve">ПВИ_114</t>
  </si>
  <si>
    <t xml:space="preserve">Говорне вештине и комуникација</t>
  </si>
  <si>
    <t xml:space="preserve">ПВИ_106</t>
  </si>
  <si>
    <t xml:space="preserve">Почетни енглески језик</t>
  </si>
  <si>
    <t xml:space="preserve">ПВИ_105</t>
  </si>
  <si>
    <t xml:space="preserve">Почетни руски језик</t>
  </si>
  <si>
    <t xml:space="preserve">ПВИ_107</t>
  </si>
  <si>
    <t xml:space="preserve">Почетни француски језик</t>
  </si>
  <si>
    <t xml:space="preserve">ПВИ_108</t>
  </si>
  <si>
    <t xml:space="preserve">Хорско певање 1</t>
  </si>
  <si>
    <t xml:space="preserve">ПВИ_109</t>
  </si>
  <si>
    <t xml:space="preserve">Елементарне игре и скијање</t>
  </si>
  <si>
    <t xml:space="preserve">ПВИ_111</t>
  </si>
  <si>
    <t xml:space="preserve">Интеркултурално образовање</t>
  </si>
  <si>
    <t xml:space="preserve">ПВИ_112</t>
  </si>
  <si>
    <t xml:space="preserve">Педагогија слободног времена</t>
  </si>
  <si>
    <t xml:space="preserve">ПВИ_110</t>
  </si>
  <si>
    <t xml:space="preserve">Психологија менталног здравља</t>
  </si>
  <si>
    <t xml:space="preserve">ПВИ_201</t>
  </si>
  <si>
    <t xml:space="preserve">Реторика</t>
  </si>
  <si>
    <t xml:space="preserve">ПВИ_202</t>
  </si>
  <si>
    <t xml:space="preserve">Култура младих</t>
  </si>
  <si>
    <t xml:space="preserve">ПВИ_204</t>
  </si>
  <si>
    <t xml:space="preserve">Средњи енглески језик</t>
  </si>
  <si>
    <t xml:space="preserve">ПВИ_203</t>
  </si>
  <si>
    <t xml:space="preserve">Средњи руски језик</t>
  </si>
  <si>
    <t xml:space="preserve">ПВИ_205</t>
  </si>
  <si>
    <t xml:space="preserve">Средњи француски језик</t>
  </si>
  <si>
    <t xml:space="preserve">ПВИ_206</t>
  </si>
  <si>
    <t xml:space="preserve">Хорско певање 2</t>
  </si>
  <si>
    <t xml:space="preserve">ПВИ_212</t>
  </si>
  <si>
    <t xml:space="preserve">Детињство и права детета</t>
  </si>
  <si>
    <t xml:space="preserve">ПВИ_213</t>
  </si>
  <si>
    <t xml:space="preserve">Цртање</t>
  </si>
  <si>
    <t xml:space="preserve">ПВИ_208</t>
  </si>
  <si>
    <t xml:space="preserve">Психолошко саветовање у васпитном раду</t>
  </si>
  <si>
    <t xml:space="preserve">ПВИ_209</t>
  </si>
  <si>
    <t xml:space="preserve">Општа хигијена</t>
  </si>
  <si>
    <t xml:space="preserve">ПВИ_210</t>
  </si>
  <si>
    <t xml:space="preserve">Рад са даровитим ученицима</t>
  </si>
  <si>
    <t xml:space="preserve">ПВИ_207</t>
  </si>
  <si>
    <t xml:space="preserve">Елементарне игре и пливање</t>
  </si>
  <si>
    <t xml:space="preserve">ПВИ_211</t>
  </si>
  <si>
    <t xml:space="preserve">Конструктивно решавање сукоба</t>
  </si>
  <si>
    <t xml:space="preserve">ПВИ_214</t>
  </si>
  <si>
    <t xml:space="preserve">Сликање</t>
  </si>
  <si>
    <t xml:space="preserve">ПВИ_308</t>
  </si>
  <si>
    <t xml:space="preserve">Филозофија васпитања</t>
  </si>
  <si>
    <t xml:space="preserve">ПВИ_301</t>
  </si>
  <si>
    <t xml:space="preserve">Ликовна креативност</t>
  </si>
  <si>
    <t xml:space="preserve">ПВИ_302</t>
  </si>
  <si>
    <t xml:space="preserve">Спортско-рекреативне активности</t>
  </si>
  <si>
    <t xml:space="preserve">ПВИ_309</t>
  </si>
  <si>
    <t xml:space="preserve">Усмена књижевност у развоју говора</t>
  </si>
  <si>
    <t xml:space="preserve">ПВИ_310</t>
  </si>
  <si>
    <t xml:space="preserve">Хорско певање 3</t>
  </si>
  <si>
    <t xml:space="preserve">ПВИ_304</t>
  </si>
  <si>
    <t xml:space="preserve">Корективна гимнастика</t>
  </si>
  <si>
    <t xml:space="preserve">ПВИ_305</t>
  </si>
  <si>
    <t xml:space="preserve">Зелени путокази</t>
  </si>
  <si>
    <t xml:space="preserve">ПВИ_306</t>
  </si>
  <si>
    <t xml:space="preserve">Организација културних активности</t>
  </si>
  <si>
    <t xml:space="preserve">ПВИ_307</t>
  </si>
  <si>
    <t xml:space="preserve">Медијска писменост</t>
  </si>
  <si>
    <t xml:space="preserve">ПВИ_311</t>
  </si>
  <si>
    <t xml:space="preserve">Психотерапијске технике у васпитном раду</t>
  </si>
  <si>
    <t xml:space="preserve">ПВИ_312</t>
  </si>
  <si>
    <t xml:space="preserve">Дечје музичко стваралаштво</t>
  </si>
  <si>
    <t xml:space="preserve">ПВИ_401</t>
  </si>
  <si>
    <t xml:space="preserve">Дидактичка средства у развијању почетних математичких појмова</t>
  </si>
  <si>
    <t xml:space="preserve">ПВИ_402</t>
  </si>
  <si>
    <t xml:space="preserve">Примењене уметности</t>
  </si>
  <si>
    <t xml:space="preserve">ПВИ_403</t>
  </si>
  <si>
    <t xml:space="preserve">Увод у историју српске књижевности 1</t>
  </si>
  <si>
    <t xml:space="preserve">ПВИ_404</t>
  </si>
  <si>
    <t xml:space="preserve">Дечја игра и стваралаштво</t>
  </si>
  <si>
    <t xml:space="preserve">ПВИ_405</t>
  </si>
  <si>
    <t xml:space="preserve">Драма и драматизација</t>
  </si>
  <si>
    <t xml:space="preserve">ПВИ_406</t>
  </si>
  <si>
    <t xml:space="preserve">Увод у историју српске књижевности 2</t>
  </si>
  <si>
    <t xml:space="preserve">ПВИ_407</t>
  </si>
  <si>
    <t xml:space="preserve">Математичко моделовање реалног окружења</t>
  </si>
  <si>
    <t xml:space="preserve">Природно-математичко</t>
  </si>
  <si>
    <t xml:space="preserve">професор емеритус</t>
  </si>
  <si>
    <t xml:space="preserve">по кредитима</t>
  </si>
  <si>
    <t xml:space="preserve">АРХИТЕКТОНСКИ ФАКУЛТЕТ</t>
  </si>
  <si>
    <t xml:space="preserve">мастер академске студије (МАС)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асистент приправник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13.00 +  8.50 +  0.00( +  0.00) = 21.50, 60.00</t>
  </si>
  <si>
    <t xml:space="preserve">13.00 + 10.00 +  0.00( +  0.00) = 23.00, 60.00</t>
  </si>
  <si>
    <t xml:space="preserve">12.00 +  9.00 +  0.00( +  0.00) = 21.00, 60.00</t>
  </si>
  <si>
    <t xml:space="preserve"> 6.00 + 14.00 +  0.00( +  0.00) = 20.0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11.00 + 10.38 +  0.00( +  0.00) = 21.38, 60.00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2.47 / 2.47</t>
  </si>
  <si>
    <t xml:space="preserve">Просечно оптерећење сарадника 
по овом студијском програму </t>
  </si>
  <si>
    <t xml:space="preserve"> 4.26 / 4.26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  <si>
    <t xml:space="preserve">Дивљан О. Сре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"/>
    <numFmt numFmtId="172" formatCode="0.00"/>
    <numFmt numFmtId="173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28"/>
    <col collapsed="false" customWidth="true" hidden="false" outlineLevel="0" max="3" min="3" style="0" width="37.56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56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2" t="s">
        <v>3</v>
      </c>
      <c r="F2" s="4"/>
    </row>
    <row r="3" customFormat="false" ht="18.75" hidden="false" customHeight="false" outlineLevel="0" collapsed="false">
      <c r="B3" s="1" t="s">
        <v>4</v>
      </c>
      <c r="C3" s="5" t="s">
        <v>5</v>
      </c>
      <c r="F3" s="4"/>
    </row>
    <row r="4" customFormat="false" ht="18.75" hidden="false" customHeight="false" outlineLevel="0" collapsed="false">
      <c r="B4" s="6" t="s">
        <v>6</v>
      </c>
      <c r="C4" s="5" t="s">
        <v>7</v>
      </c>
      <c r="F4" s="4"/>
    </row>
    <row r="5" customFormat="false" ht="12.75" hidden="false" customHeight="false" outlineLevel="0" collapsed="false">
      <c r="B5" s="7" t="s">
        <v>8</v>
      </c>
      <c r="C5" s="5" t="s">
        <v>9</v>
      </c>
    </row>
    <row r="6" customFormat="false" ht="12.75" hidden="false" customHeight="false" outlineLevel="0" collapsed="false">
      <c r="B6" s="6" t="s">
        <v>10</v>
      </c>
      <c r="C6" s="8" t="n">
        <v>4</v>
      </c>
    </row>
    <row r="7" customFormat="false" ht="12.75" hidden="false" customHeight="false" outlineLevel="0" collapsed="false">
      <c r="B7" s="7" t="s">
        <v>11</v>
      </c>
      <c r="C7" s="9" t="n">
        <v>300</v>
      </c>
    </row>
    <row r="8" customFormat="false" ht="12.75" hidden="false" customHeight="false" outlineLevel="0" collapsed="false">
      <c r="B8" s="7" t="s">
        <v>12</v>
      </c>
      <c r="C8" s="9" t="n">
        <v>50</v>
      </c>
    </row>
    <row r="9" customFormat="false" ht="12.75" hidden="false" customHeight="false" outlineLevel="0" collapsed="false">
      <c r="B9" s="7" t="s">
        <v>13</v>
      </c>
      <c r="C9" s="9" t="n">
        <v>200</v>
      </c>
    </row>
    <row r="10" customFormat="false" ht="12.75" hidden="false" customHeight="false" outlineLevel="0" collapsed="false">
      <c r="B10" s="7" t="s">
        <v>14</v>
      </c>
      <c r="C10" s="9" t="n">
        <v>200</v>
      </c>
    </row>
    <row r="11" customFormat="false" ht="12.75" hidden="false" customHeight="false" outlineLevel="0" collapsed="false">
      <c r="B11" s="7" t="s">
        <v>15</v>
      </c>
      <c r="C11" s="9" t="n">
        <v>30</v>
      </c>
    </row>
    <row r="12" customFormat="false" ht="12.75" hidden="false" customHeight="false" outlineLevel="0" collapsed="false">
      <c r="B12" s="7" t="s">
        <v>16</v>
      </c>
      <c r="C12" s="9" t="n">
        <v>30</v>
      </c>
    </row>
    <row r="13" customFormat="false" ht="12.75" hidden="false" customHeight="false" outlineLevel="0" collapsed="false">
      <c r="B13" s="6" t="s">
        <v>17</v>
      </c>
      <c r="C13" s="0" t="s">
        <v>18</v>
      </c>
    </row>
    <row r="14" customFormat="false" ht="12.75" hidden="false" customHeight="false" outlineLevel="0" collapsed="false">
      <c r="B14" s="7" t="s">
        <v>19</v>
      </c>
      <c r="C14" s="5" t="s">
        <v>20</v>
      </c>
      <c r="E14" s="5"/>
    </row>
    <row r="15" customFormat="false" ht="12.75" hidden="false" customHeight="false" outlineLevel="0" collapsed="false">
      <c r="A15" s="7" t="s">
        <v>21</v>
      </c>
      <c r="B15" s="6" t="s">
        <v>22</v>
      </c>
      <c r="C15" s="7" t="s">
        <v>23</v>
      </c>
      <c r="D15" s="6" t="s">
        <v>24</v>
      </c>
      <c r="E15" s="7" t="str">
        <f aca="false">"Од "&amp;IF(C5="триместри","триместра",IF(C5="године","године","семестра"))</f>
        <v>Од године</v>
      </c>
      <c r="F15" s="6" t="str">
        <f aca="false">"До "&amp;IF(C5="триместри","триместра",IF(C5="године","године","семестра"))</f>
        <v>До године</v>
      </c>
      <c r="G15" s="7" t="s">
        <v>25</v>
      </c>
    </row>
    <row r="16" customFormat="false" ht="12.75" hidden="false" customHeight="false" outlineLevel="0" collapsed="false">
      <c r="A16" s="10" t="n">
        <v>1</v>
      </c>
      <c r="B16" s="0" t="s">
        <v>26</v>
      </c>
      <c r="C16" s="11" t="s">
        <v>27</v>
      </c>
      <c r="D16" s="12" t="s">
        <v>28</v>
      </c>
      <c r="E16" s="12" t="n">
        <v>1</v>
      </c>
      <c r="F16" s="12" t="n">
        <v>4</v>
      </c>
      <c r="G16" s="12" t="n">
        <v>90</v>
      </c>
    </row>
    <row r="17" customFormat="false" ht="12.75" hidden="false" customHeight="false" outlineLevel="0" collapsed="false">
      <c r="A17" s="10"/>
      <c r="B17" s="2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  <c r="C23" s="2"/>
    </row>
    <row r="24" customFormat="false" ht="12.75" hidden="false" customHeight="false" outlineLevel="0" collapsed="false">
      <c r="A24" s="10"/>
      <c r="C24" s="2"/>
    </row>
    <row r="25" customFormat="false" ht="12.75" hidden="false" customHeight="false" outlineLevel="0" collapsed="false">
      <c r="A25" s="10"/>
      <c r="C25" s="2"/>
    </row>
    <row r="26" customFormat="false" ht="12.75" hidden="false" customHeight="false" outlineLevel="0" collapsed="false">
      <c r="A26" s="10"/>
      <c r="C26" s="2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L1" activePane="topRight" state="frozen"/>
      <selection pane="topLeft" activeCell="A1" activeCellId="0" sqref="A1"/>
      <selection pane="topRigh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42"/>
    <col collapsed="false" customWidth="true" hidden="false" outlineLevel="0" max="3" min="3" style="0" width="29.28"/>
    <col collapsed="false" customWidth="true" hidden="false" outlineLevel="0" max="7" min="4" style="0" width="21.13"/>
    <col collapsed="false" customWidth="true" hidden="false" outlineLevel="0" max="13" min="8" style="0" width="17.56"/>
    <col collapsed="false" customWidth="true" hidden="false" outlineLevel="0" max="14" min="14" style="0" width="28.41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29.71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3" t="s">
        <v>29</v>
      </c>
      <c r="C1" s="14" t="s">
        <v>30</v>
      </c>
      <c r="D1" s="3" t="s">
        <v>31</v>
      </c>
      <c r="E1" s="14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5" t="s">
        <v>39</v>
      </c>
      <c r="M1" s="16" t="s">
        <v>40</v>
      </c>
      <c r="N1" s="3" t="s">
        <v>41</v>
      </c>
      <c r="O1" s="1" t="s">
        <v>42</v>
      </c>
      <c r="P1" s="17" t="s">
        <v>43</v>
      </c>
      <c r="Q1" s="1" t="s">
        <v>44</v>
      </c>
      <c r="R1" s="3" t="s">
        <v>45</v>
      </c>
      <c r="S1" s="18" t="s">
        <v>46</v>
      </c>
      <c r="T1" s="19" t="s">
        <v>47</v>
      </c>
    </row>
    <row r="2" s="9" customFormat="true" ht="25.5" hidden="false" customHeight="false" outlineLevel="0" collapsed="false">
      <c r="A2" s="9" t="n">
        <v>1</v>
      </c>
      <c r="B2" s="20" t="n">
        <v>101946722228</v>
      </c>
      <c r="C2" s="9" t="s">
        <v>48</v>
      </c>
      <c r="D2" s="21" t="s">
        <v>49</v>
      </c>
      <c r="E2" s="21" t="s">
        <v>50</v>
      </c>
      <c r="F2" s="21" t="s">
        <v>50</v>
      </c>
      <c r="G2" s="21" t="s">
        <v>50</v>
      </c>
      <c r="H2" s="21" t="s">
        <v>50</v>
      </c>
      <c r="I2" s="21" t="s">
        <v>50</v>
      </c>
      <c r="J2" s="21" t="s">
        <v>50</v>
      </c>
      <c r="K2" s="22" t="s">
        <v>51</v>
      </c>
      <c r="L2" s="9" t="n">
        <v>2.75</v>
      </c>
      <c r="N2" s="23" t="s">
        <v>52</v>
      </c>
      <c r="O2" s="9" t="n">
        <v>2</v>
      </c>
      <c r="Q2" s="9" t="n">
        <v>100</v>
      </c>
      <c r="R2" s="24" t="n">
        <v>0</v>
      </c>
    </row>
    <row r="3" s="9" customFormat="true" ht="12.75" hidden="false" customHeight="false" outlineLevel="0" collapsed="false">
      <c r="A3" s="9" t="n">
        <v>2</v>
      </c>
      <c r="B3" s="20" t="n">
        <v>906949786012</v>
      </c>
      <c r="C3" s="9" t="s">
        <v>53</v>
      </c>
      <c r="D3" s="21" t="s">
        <v>49</v>
      </c>
      <c r="E3" s="21" t="s">
        <v>50</v>
      </c>
      <c r="F3" s="21" t="s">
        <v>50</v>
      </c>
      <c r="G3" s="21" t="s">
        <v>50</v>
      </c>
      <c r="H3" s="21" t="s">
        <v>50</v>
      </c>
      <c r="I3" s="21" t="s">
        <v>50</v>
      </c>
      <c r="J3" s="21" t="s">
        <v>50</v>
      </c>
      <c r="K3" s="25" t="s">
        <v>54</v>
      </c>
      <c r="L3" s="9" t="n">
        <v>1.5</v>
      </c>
      <c r="N3" s="23"/>
      <c r="O3" s="9" t="n">
        <v>0</v>
      </c>
      <c r="Q3" s="9" t="n">
        <v>100</v>
      </c>
      <c r="R3" s="24" t="n">
        <v>0</v>
      </c>
    </row>
    <row r="4" s="9" customFormat="true" ht="12.75" hidden="false" customHeight="false" outlineLevel="0" collapsed="false">
      <c r="A4" s="9" t="n">
        <v>3</v>
      </c>
      <c r="B4" s="20" t="n">
        <v>2910950715328</v>
      </c>
      <c r="C4" s="9" t="s">
        <v>55</v>
      </c>
      <c r="D4" s="21" t="s">
        <v>49</v>
      </c>
      <c r="E4" s="21" t="s">
        <v>50</v>
      </c>
      <c r="F4" s="21" t="s">
        <v>50</v>
      </c>
      <c r="G4" s="21" t="s">
        <v>50</v>
      </c>
      <c r="H4" s="21" t="s">
        <v>50</v>
      </c>
      <c r="I4" s="21" t="s">
        <v>50</v>
      </c>
      <c r="J4" s="21" t="s">
        <v>50</v>
      </c>
      <c r="K4" s="22" t="s">
        <v>56</v>
      </c>
      <c r="L4" s="9" t="n">
        <v>2.25</v>
      </c>
      <c r="N4" s="23"/>
      <c r="O4" s="9" t="n">
        <v>0</v>
      </c>
      <c r="Q4" s="9" t="n">
        <v>100</v>
      </c>
      <c r="R4" s="24" t="n">
        <v>0</v>
      </c>
    </row>
    <row r="5" s="9" customFormat="true" ht="12.75" hidden="false" customHeight="false" outlineLevel="0" collapsed="false">
      <c r="A5" s="9" t="n">
        <v>4</v>
      </c>
      <c r="B5" s="20" t="n">
        <v>1809955175015</v>
      </c>
      <c r="C5" s="9" t="s">
        <v>57</v>
      </c>
      <c r="D5" s="21" t="s">
        <v>58</v>
      </c>
      <c r="E5" s="21" t="s">
        <v>50</v>
      </c>
      <c r="F5" s="21" t="s">
        <v>50</v>
      </c>
      <c r="G5" s="21" t="s">
        <v>50</v>
      </c>
      <c r="H5" s="21" t="s">
        <v>50</v>
      </c>
      <c r="I5" s="21" t="s">
        <v>50</v>
      </c>
      <c r="J5" s="21" t="s">
        <v>50</v>
      </c>
      <c r="K5" s="22" t="s">
        <v>59</v>
      </c>
      <c r="L5" s="9" t="n">
        <v>2.66666666666667</v>
      </c>
      <c r="N5" s="23"/>
      <c r="O5" s="9" t="n">
        <v>0</v>
      </c>
      <c r="Q5" s="9" t="n">
        <v>100</v>
      </c>
      <c r="R5" s="24" t="n">
        <v>0</v>
      </c>
    </row>
    <row r="6" s="9" customFormat="true" ht="12.75" hidden="false" customHeight="false" outlineLevel="0" collapsed="false">
      <c r="A6" s="9" t="n">
        <v>5</v>
      </c>
      <c r="B6" s="20" t="n">
        <v>1306963727211</v>
      </c>
      <c r="C6" s="26" t="s">
        <v>60</v>
      </c>
      <c r="D6" s="21" t="s">
        <v>58</v>
      </c>
      <c r="E6" s="21" t="s">
        <v>50</v>
      </c>
      <c r="F6" s="21" t="s">
        <v>50</v>
      </c>
      <c r="G6" s="21" t="s">
        <v>50</v>
      </c>
      <c r="H6" s="21" t="s">
        <v>50</v>
      </c>
      <c r="I6" s="21" t="s">
        <v>50</v>
      </c>
      <c r="J6" s="21" t="s">
        <v>50</v>
      </c>
      <c r="K6" s="22" t="s">
        <v>61</v>
      </c>
      <c r="L6" s="9" t="n">
        <v>4.56666666666667</v>
      </c>
      <c r="N6" s="23"/>
      <c r="O6" s="9" t="n">
        <v>0</v>
      </c>
      <c r="Q6" s="9" t="n">
        <v>100</v>
      </c>
      <c r="R6" s="24" t="n">
        <v>0</v>
      </c>
    </row>
    <row r="7" s="9" customFormat="true" ht="12.75" hidden="false" customHeight="false" outlineLevel="0" collapsed="false">
      <c r="A7" s="9" t="n">
        <v>6</v>
      </c>
      <c r="B7" s="20" t="n">
        <v>1306950710158</v>
      </c>
      <c r="C7" s="26" t="s">
        <v>62</v>
      </c>
      <c r="D7" s="21" t="s">
        <v>58</v>
      </c>
      <c r="E7" s="21" t="s">
        <v>50</v>
      </c>
      <c r="F7" s="21" t="s">
        <v>50</v>
      </c>
      <c r="G7" s="21" t="s">
        <v>50</v>
      </c>
      <c r="H7" s="21" t="s">
        <v>50</v>
      </c>
      <c r="I7" s="21" t="s">
        <v>50</v>
      </c>
      <c r="J7" s="21" t="s">
        <v>50</v>
      </c>
      <c r="K7" s="22" t="s">
        <v>61</v>
      </c>
      <c r="L7" s="9" t="n">
        <v>1.5</v>
      </c>
      <c r="N7" s="23"/>
      <c r="O7" s="9" t="n">
        <v>0</v>
      </c>
      <c r="Q7" s="9" t="n">
        <v>100</v>
      </c>
      <c r="R7" s="24" t="n">
        <v>0</v>
      </c>
    </row>
    <row r="8" s="9" customFormat="true" ht="38.25" hidden="false" customHeight="false" outlineLevel="0" collapsed="false">
      <c r="A8" s="9" t="n">
        <v>7</v>
      </c>
      <c r="B8" s="20" t="n">
        <v>711960918014</v>
      </c>
      <c r="C8" s="9" t="s">
        <v>63</v>
      </c>
      <c r="D8" s="21" t="s">
        <v>58</v>
      </c>
      <c r="E8" s="21" t="s">
        <v>50</v>
      </c>
      <c r="F8" s="21" t="s">
        <v>50</v>
      </c>
      <c r="G8" s="21" t="s">
        <v>50</v>
      </c>
      <c r="H8" s="21" t="s">
        <v>50</v>
      </c>
      <c r="I8" s="21" t="s">
        <v>50</v>
      </c>
      <c r="J8" s="21" t="s">
        <v>50</v>
      </c>
      <c r="K8" s="22" t="s">
        <v>61</v>
      </c>
      <c r="L8" s="9" t="n">
        <v>1.9125</v>
      </c>
      <c r="N8" s="23" t="s">
        <v>64</v>
      </c>
      <c r="O8" s="9" t="n">
        <v>2.5</v>
      </c>
      <c r="Q8" s="9" t="n">
        <v>75</v>
      </c>
      <c r="R8" s="24" t="n">
        <v>0</v>
      </c>
    </row>
    <row r="9" s="9" customFormat="true" ht="12.75" hidden="false" customHeight="false" outlineLevel="0" collapsed="false">
      <c r="A9" s="9" t="n">
        <v>8</v>
      </c>
      <c r="B9" s="20" t="n">
        <v>1312959845064</v>
      </c>
      <c r="C9" s="26" t="s">
        <v>65</v>
      </c>
      <c r="D9" s="21" t="s">
        <v>58</v>
      </c>
      <c r="E9" s="21" t="s">
        <v>50</v>
      </c>
      <c r="F9" s="21" t="s">
        <v>50</v>
      </c>
      <c r="G9" s="21" t="s">
        <v>50</v>
      </c>
      <c r="H9" s="21" t="s">
        <v>50</v>
      </c>
      <c r="I9" s="21" t="s">
        <v>50</v>
      </c>
      <c r="J9" s="21" t="s">
        <v>50</v>
      </c>
      <c r="K9" s="22" t="s">
        <v>66</v>
      </c>
      <c r="L9" s="9" t="n">
        <v>3.83333333333333</v>
      </c>
      <c r="N9" s="23"/>
      <c r="O9" s="9" t="n">
        <v>0</v>
      </c>
      <c r="Q9" s="9" t="n">
        <v>100</v>
      </c>
      <c r="R9" s="24" t="n">
        <v>0</v>
      </c>
    </row>
    <row r="10" s="9" customFormat="true" ht="12.75" hidden="false" customHeight="false" outlineLevel="0" collapsed="false">
      <c r="A10" s="9" t="n">
        <v>9</v>
      </c>
      <c r="B10" s="20" t="n">
        <v>1102966727226</v>
      </c>
      <c r="C10" s="26" t="s">
        <v>67</v>
      </c>
      <c r="D10" s="21" t="s">
        <v>58</v>
      </c>
      <c r="E10" s="21" t="s">
        <v>50</v>
      </c>
      <c r="F10" s="21" t="s">
        <v>50</v>
      </c>
      <c r="G10" s="21" t="s">
        <v>50</v>
      </c>
      <c r="H10" s="21" t="s">
        <v>50</v>
      </c>
      <c r="I10" s="21" t="s">
        <v>50</v>
      </c>
      <c r="J10" s="21" t="s">
        <v>50</v>
      </c>
      <c r="K10" s="22" t="s">
        <v>68</v>
      </c>
      <c r="L10" s="9" t="n">
        <v>1.73214285714286</v>
      </c>
      <c r="N10" s="23"/>
      <c r="O10" s="9" t="n">
        <v>0</v>
      </c>
      <c r="Q10" s="9" t="n">
        <v>100</v>
      </c>
      <c r="R10" s="24" t="n">
        <v>0</v>
      </c>
    </row>
    <row r="11" s="9" customFormat="true" ht="12.75" hidden="false" customHeight="false" outlineLevel="0" collapsed="false">
      <c r="A11" s="9" t="n">
        <v>10</v>
      </c>
      <c r="B11" s="20" t="n">
        <v>1006964725065</v>
      </c>
      <c r="C11" s="26" t="s">
        <v>69</v>
      </c>
      <c r="D11" s="21" t="s">
        <v>58</v>
      </c>
      <c r="E11" s="21" t="s">
        <v>50</v>
      </c>
      <c r="F11" s="21" t="s">
        <v>50</v>
      </c>
      <c r="G11" s="21" t="s">
        <v>50</v>
      </c>
      <c r="H11" s="21" t="s">
        <v>50</v>
      </c>
      <c r="I11" s="21" t="s">
        <v>50</v>
      </c>
      <c r="J11" s="21" t="s">
        <v>50</v>
      </c>
      <c r="K11" s="22" t="s">
        <v>70</v>
      </c>
      <c r="L11" s="9" t="n">
        <v>1.66666666666667</v>
      </c>
      <c r="N11" s="23"/>
      <c r="O11" s="9" t="n">
        <v>0</v>
      </c>
      <c r="Q11" s="9" t="n">
        <v>100</v>
      </c>
      <c r="R11" s="24" t="n">
        <v>0</v>
      </c>
    </row>
    <row r="12" s="9" customFormat="true" ht="12.75" hidden="false" customHeight="false" outlineLevel="0" collapsed="false">
      <c r="A12" s="9" t="n">
        <v>11</v>
      </c>
      <c r="B12" s="20" t="n">
        <v>2901961715002</v>
      </c>
      <c r="C12" s="9" t="s">
        <v>71</v>
      </c>
      <c r="D12" s="21" t="s">
        <v>58</v>
      </c>
      <c r="E12" s="21" t="s">
        <v>50</v>
      </c>
      <c r="F12" s="21" t="s">
        <v>50</v>
      </c>
      <c r="G12" s="21" t="s">
        <v>50</v>
      </c>
      <c r="H12" s="21" t="s">
        <v>50</v>
      </c>
      <c r="I12" s="21" t="s">
        <v>50</v>
      </c>
      <c r="J12" s="21" t="s">
        <v>50</v>
      </c>
      <c r="K12" s="25" t="s">
        <v>72</v>
      </c>
      <c r="L12" s="9" t="n">
        <v>1.33333333333333</v>
      </c>
      <c r="N12" s="23"/>
      <c r="O12" s="9" t="n">
        <v>0</v>
      </c>
      <c r="Q12" s="9" t="n">
        <v>100</v>
      </c>
      <c r="R12" s="24" t="n">
        <v>0</v>
      </c>
      <c r="S12" s="24"/>
    </row>
    <row r="13" s="9" customFormat="true" ht="12.75" hidden="false" customHeight="false" outlineLevel="0" collapsed="false">
      <c r="A13" s="9" t="n">
        <v>12</v>
      </c>
      <c r="B13" s="20" t="n">
        <v>2508963764112</v>
      </c>
      <c r="C13" s="9" t="s">
        <v>73</v>
      </c>
      <c r="D13" s="21" t="s">
        <v>58</v>
      </c>
      <c r="E13" s="21" t="s">
        <v>50</v>
      </c>
      <c r="F13" s="21" t="s">
        <v>50</v>
      </c>
      <c r="G13" s="21" t="s">
        <v>50</v>
      </c>
      <c r="H13" s="21" t="s">
        <v>50</v>
      </c>
      <c r="I13" s="21" t="s">
        <v>50</v>
      </c>
      <c r="J13" s="21" t="s">
        <v>50</v>
      </c>
      <c r="K13" s="25" t="s">
        <v>74</v>
      </c>
      <c r="L13" s="9" t="n">
        <v>2.11904761904762</v>
      </c>
      <c r="N13" s="23"/>
      <c r="O13" s="9" t="n">
        <v>0</v>
      </c>
      <c r="Q13" s="9" t="n">
        <v>100</v>
      </c>
      <c r="R13" s="9" t="n">
        <v>0</v>
      </c>
      <c r="S13" s="24"/>
    </row>
    <row r="14" s="9" customFormat="true" ht="25.5" hidden="false" customHeight="false" outlineLevel="0" collapsed="false">
      <c r="A14" s="9" t="n">
        <v>13</v>
      </c>
      <c r="B14" s="20" t="n">
        <v>911971727228</v>
      </c>
      <c r="C14" s="9" t="s">
        <v>75</v>
      </c>
      <c r="D14" s="21" t="s">
        <v>76</v>
      </c>
      <c r="E14" s="21" t="s">
        <v>77</v>
      </c>
      <c r="F14" s="21" t="s">
        <v>50</v>
      </c>
      <c r="G14" s="21" t="s">
        <v>50</v>
      </c>
      <c r="H14" s="21" t="s">
        <v>50</v>
      </c>
      <c r="I14" s="21" t="s">
        <v>50</v>
      </c>
      <c r="J14" s="21" t="s">
        <v>50</v>
      </c>
      <c r="K14" s="22" t="s">
        <v>78</v>
      </c>
      <c r="L14" s="9" t="n">
        <v>1.83333333333333</v>
      </c>
      <c r="N14" s="23" t="s">
        <v>52</v>
      </c>
      <c r="O14" s="9" t="n">
        <v>3</v>
      </c>
      <c r="Q14" s="9" t="n">
        <v>100</v>
      </c>
      <c r="R14" s="9" t="n">
        <v>0</v>
      </c>
      <c r="S14" s="24"/>
    </row>
    <row r="15" s="9" customFormat="true" ht="12.75" hidden="false" customHeight="false" outlineLevel="0" collapsed="false">
      <c r="A15" s="9" t="n">
        <v>14</v>
      </c>
      <c r="B15" s="20" t="n">
        <v>509975727815</v>
      </c>
      <c r="C15" s="9" t="s">
        <v>79</v>
      </c>
      <c r="D15" s="21" t="s">
        <v>76</v>
      </c>
      <c r="E15" s="21" t="s">
        <v>77</v>
      </c>
      <c r="F15" s="21" t="s">
        <v>50</v>
      </c>
      <c r="G15" s="21" t="s">
        <v>50</v>
      </c>
      <c r="H15" s="21" t="s">
        <v>50</v>
      </c>
      <c r="I15" s="21" t="s">
        <v>50</v>
      </c>
      <c r="J15" s="21" t="s">
        <v>50</v>
      </c>
      <c r="K15" s="22" t="s">
        <v>80</v>
      </c>
      <c r="L15" s="9" t="n">
        <v>2.43571428571429</v>
      </c>
      <c r="N15" s="23"/>
      <c r="O15" s="9" t="n">
        <v>0</v>
      </c>
      <c r="Q15" s="9" t="n">
        <v>100</v>
      </c>
      <c r="R15" s="9" t="n">
        <v>0</v>
      </c>
      <c r="S15" s="24"/>
    </row>
    <row r="16" s="9" customFormat="true" ht="12.75" hidden="false" customHeight="false" outlineLevel="0" collapsed="false">
      <c r="A16" s="9" t="n">
        <v>15</v>
      </c>
      <c r="B16" s="20" t="n">
        <v>2612961715116</v>
      </c>
      <c r="C16" s="9" t="s">
        <v>81</v>
      </c>
      <c r="D16" s="21" t="s">
        <v>76</v>
      </c>
      <c r="E16" s="21" t="s">
        <v>77</v>
      </c>
      <c r="F16" s="21" t="s">
        <v>50</v>
      </c>
      <c r="G16" s="21" t="s">
        <v>50</v>
      </c>
      <c r="H16" s="21" t="s">
        <v>50</v>
      </c>
      <c r="I16" s="21" t="s">
        <v>50</v>
      </c>
      <c r="J16" s="21" t="s">
        <v>50</v>
      </c>
      <c r="K16" s="25" t="s">
        <v>82</v>
      </c>
      <c r="L16" s="9" t="n">
        <v>0.833333333333333</v>
      </c>
      <c r="N16" s="23"/>
      <c r="O16" s="9" t="n">
        <v>0</v>
      </c>
      <c r="Q16" s="9" t="n">
        <v>100</v>
      </c>
      <c r="R16" s="9" t="n">
        <v>0</v>
      </c>
      <c r="S16" s="24"/>
    </row>
    <row r="17" s="9" customFormat="true" ht="12.75" hidden="false" customHeight="false" outlineLevel="0" collapsed="false">
      <c r="A17" s="9" t="n">
        <v>16</v>
      </c>
      <c r="B17" s="20" t="n">
        <v>1712971727210</v>
      </c>
      <c r="C17" s="9" t="s">
        <v>83</v>
      </c>
      <c r="D17" s="21" t="s">
        <v>76</v>
      </c>
      <c r="E17" s="21" t="s">
        <v>77</v>
      </c>
      <c r="F17" s="21" t="s">
        <v>50</v>
      </c>
      <c r="G17" s="21" t="s">
        <v>50</v>
      </c>
      <c r="H17" s="21" t="s">
        <v>50</v>
      </c>
      <c r="I17" s="21" t="s">
        <v>50</v>
      </c>
      <c r="J17" s="21" t="s">
        <v>50</v>
      </c>
      <c r="K17" s="22" t="s">
        <v>84</v>
      </c>
      <c r="L17" s="9" t="n">
        <v>2.4</v>
      </c>
      <c r="N17" s="23"/>
      <c r="O17" s="9" t="n">
        <v>0</v>
      </c>
      <c r="Q17" s="9" t="n">
        <v>100</v>
      </c>
      <c r="R17" s="9" t="n">
        <v>0</v>
      </c>
      <c r="S17" s="24"/>
    </row>
    <row r="18" s="9" customFormat="true" ht="12.75" hidden="false" customHeight="false" outlineLevel="0" collapsed="false">
      <c r="A18" s="9" t="n">
        <v>17</v>
      </c>
      <c r="B18" s="20" t="n">
        <v>111954728222</v>
      </c>
      <c r="C18" s="9" t="s">
        <v>85</v>
      </c>
      <c r="D18" s="21" t="s">
        <v>76</v>
      </c>
      <c r="E18" s="21" t="s">
        <v>77</v>
      </c>
      <c r="F18" s="21" t="s">
        <v>50</v>
      </c>
      <c r="G18" s="21" t="s">
        <v>50</v>
      </c>
      <c r="H18" s="21" t="s">
        <v>50</v>
      </c>
      <c r="I18" s="21" t="s">
        <v>50</v>
      </c>
      <c r="J18" s="21" t="s">
        <v>50</v>
      </c>
      <c r="K18" s="22" t="s">
        <v>86</v>
      </c>
      <c r="L18" s="9" t="n">
        <v>4.75</v>
      </c>
      <c r="N18" s="23"/>
      <c r="O18" s="9" t="n">
        <v>0</v>
      </c>
      <c r="Q18" s="9" t="n">
        <v>100</v>
      </c>
      <c r="R18" s="9" t="n">
        <v>0</v>
      </c>
      <c r="S18" s="24"/>
    </row>
    <row r="19" s="9" customFormat="true" ht="12.75" hidden="false" customHeight="false" outlineLevel="0" collapsed="false">
      <c r="A19" s="9" t="n">
        <v>18</v>
      </c>
      <c r="B19" s="20" t="n">
        <v>801952825057</v>
      </c>
      <c r="C19" s="9" t="s">
        <v>87</v>
      </c>
      <c r="D19" s="21" t="s">
        <v>76</v>
      </c>
      <c r="E19" s="21" t="s">
        <v>77</v>
      </c>
      <c r="F19" s="21" t="s">
        <v>50</v>
      </c>
      <c r="G19" s="21" t="s">
        <v>50</v>
      </c>
      <c r="H19" s="21" t="s">
        <v>50</v>
      </c>
      <c r="I19" s="21" t="s">
        <v>50</v>
      </c>
      <c r="J19" s="21" t="s">
        <v>50</v>
      </c>
      <c r="K19" s="22" t="s">
        <v>84</v>
      </c>
      <c r="L19" s="9" t="n">
        <v>2.5</v>
      </c>
      <c r="N19" s="23"/>
      <c r="O19" s="9" t="n">
        <v>0</v>
      </c>
      <c r="Q19" s="9" t="n">
        <v>100</v>
      </c>
      <c r="R19" s="9" t="n">
        <v>0</v>
      </c>
      <c r="S19" s="24"/>
    </row>
    <row r="20" s="9" customFormat="true" ht="12.75" hidden="false" customHeight="false" outlineLevel="0" collapsed="false">
      <c r="A20" s="9" t="n">
        <v>19</v>
      </c>
      <c r="B20" s="20" t="n">
        <v>1910972727210</v>
      </c>
      <c r="C20" s="9" t="s">
        <v>88</v>
      </c>
      <c r="D20" s="21" t="s">
        <v>76</v>
      </c>
      <c r="E20" s="21" t="s">
        <v>77</v>
      </c>
      <c r="F20" s="21" t="s">
        <v>50</v>
      </c>
      <c r="G20" s="21" t="s">
        <v>50</v>
      </c>
      <c r="H20" s="21" t="s">
        <v>50</v>
      </c>
      <c r="I20" s="21" t="s">
        <v>50</v>
      </c>
      <c r="J20" s="21" t="s">
        <v>50</v>
      </c>
      <c r="K20" s="22" t="s">
        <v>89</v>
      </c>
      <c r="L20" s="9" t="n">
        <v>2</v>
      </c>
      <c r="N20" s="23"/>
      <c r="O20" s="9" t="n">
        <v>0</v>
      </c>
      <c r="Q20" s="9" t="n">
        <v>100</v>
      </c>
      <c r="R20" s="9" t="n">
        <v>0</v>
      </c>
      <c r="S20" s="24"/>
    </row>
    <row r="21" s="9" customFormat="true" ht="12.75" hidden="false" customHeight="false" outlineLevel="0" collapsed="false">
      <c r="A21" s="9" t="n">
        <v>20</v>
      </c>
      <c r="B21" s="20" t="n">
        <v>1207979720065</v>
      </c>
      <c r="C21" s="26" t="s">
        <v>90</v>
      </c>
      <c r="D21" s="21" t="s">
        <v>76</v>
      </c>
      <c r="E21" s="21" t="s">
        <v>77</v>
      </c>
      <c r="F21" s="21" t="s">
        <v>50</v>
      </c>
      <c r="G21" s="21" t="s">
        <v>50</v>
      </c>
      <c r="H21" s="21" t="s">
        <v>50</v>
      </c>
      <c r="I21" s="21" t="s">
        <v>50</v>
      </c>
      <c r="J21" s="21" t="s">
        <v>50</v>
      </c>
      <c r="K21" s="22" t="s">
        <v>91</v>
      </c>
      <c r="L21" s="9" t="n">
        <v>6.20833333333333</v>
      </c>
      <c r="N21" s="23"/>
      <c r="O21" s="9" t="n">
        <v>0</v>
      </c>
      <c r="Q21" s="9" t="n">
        <v>100</v>
      </c>
      <c r="R21" s="9" t="n">
        <v>0</v>
      </c>
      <c r="S21" s="24"/>
    </row>
    <row r="22" s="9" customFormat="true" ht="12.75" hidden="false" customHeight="false" outlineLevel="0" collapsed="false">
      <c r="A22" s="9" t="n">
        <v>21</v>
      </c>
      <c r="B22" s="20" t="n">
        <v>1610979730043</v>
      </c>
      <c r="C22" s="9" t="s">
        <v>92</v>
      </c>
      <c r="D22" s="21" t="s">
        <v>76</v>
      </c>
      <c r="E22" s="21" t="s">
        <v>77</v>
      </c>
      <c r="F22" s="21" t="s">
        <v>50</v>
      </c>
      <c r="G22" s="21" t="s">
        <v>50</v>
      </c>
      <c r="H22" s="21" t="s">
        <v>50</v>
      </c>
      <c r="I22" s="21" t="s">
        <v>50</v>
      </c>
      <c r="J22" s="21" t="s">
        <v>50</v>
      </c>
      <c r="K22" s="22" t="s">
        <v>93</v>
      </c>
      <c r="L22" s="9" t="n">
        <v>3.23333333333333</v>
      </c>
      <c r="N22" s="23"/>
      <c r="O22" s="9" t="n">
        <v>0</v>
      </c>
      <c r="Q22" s="9" t="n">
        <v>100</v>
      </c>
      <c r="R22" s="9" t="n">
        <v>0</v>
      </c>
      <c r="S22" s="24"/>
    </row>
    <row r="23" s="9" customFormat="true" ht="12.75" hidden="false" customHeight="false" outlineLevel="0" collapsed="false">
      <c r="A23" s="9" t="n">
        <v>22</v>
      </c>
      <c r="B23" s="20" t="n">
        <v>909978781029</v>
      </c>
      <c r="C23" s="9" t="s">
        <v>94</v>
      </c>
      <c r="D23" s="21" t="s">
        <v>76</v>
      </c>
      <c r="E23" s="21" t="s">
        <v>77</v>
      </c>
      <c r="F23" s="21" t="s">
        <v>50</v>
      </c>
      <c r="G23" s="21" t="s">
        <v>50</v>
      </c>
      <c r="H23" s="21" t="s">
        <v>50</v>
      </c>
      <c r="I23" s="21" t="s">
        <v>50</v>
      </c>
      <c r="J23" s="21" t="s">
        <v>50</v>
      </c>
      <c r="K23" s="25" t="s">
        <v>95</v>
      </c>
      <c r="L23" s="9" t="n">
        <v>2.35714285714286</v>
      </c>
      <c r="N23" s="23"/>
      <c r="O23" s="9" t="n">
        <v>0</v>
      </c>
      <c r="Q23" s="9" t="n">
        <v>100</v>
      </c>
      <c r="R23" s="9" t="n">
        <v>0</v>
      </c>
      <c r="S23" s="24"/>
    </row>
    <row r="24" s="9" customFormat="true" ht="12.75" hidden="false" customHeight="false" outlineLevel="0" collapsed="false">
      <c r="A24" s="9" t="n">
        <v>23</v>
      </c>
      <c r="B24" s="20" t="n">
        <v>2808950786072</v>
      </c>
      <c r="C24" s="9" t="s">
        <v>96</v>
      </c>
      <c r="D24" s="21" t="s">
        <v>97</v>
      </c>
      <c r="E24" s="21" t="s">
        <v>77</v>
      </c>
      <c r="F24" s="21" t="s">
        <v>50</v>
      </c>
      <c r="G24" s="21" t="s">
        <v>50</v>
      </c>
      <c r="H24" s="21" t="s">
        <v>50</v>
      </c>
      <c r="I24" s="21" t="s">
        <v>50</v>
      </c>
      <c r="J24" s="21" t="s">
        <v>50</v>
      </c>
      <c r="K24" s="22" t="s">
        <v>98</v>
      </c>
      <c r="L24" s="9" t="n">
        <v>2.91964285714286</v>
      </c>
      <c r="N24" s="23"/>
      <c r="O24" s="9" t="n">
        <v>0</v>
      </c>
      <c r="Q24" s="9" t="n">
        <v>100</v>
      </c>
      <c r="R24" s="9" t="n">
        <v>0</v>
      </c>
      <c r="S24" s="24"/>
    </row>
    <row r="25" s="9" customFormat="true" ht="12.75" hidden="false" customHeight="false" outlineLevel="0" collapsed="false">
      <c r="A25" s="9" t="n">
        <v>24</v>
      </c>
      <c r="B25" s="20" t="n">
        <v>2403969727212</v>
      </c>
      <c r="C25" s="9" t="s">
        <v>99</v>
      </c>
      <c r="D25" s="21" t="s">
        <v>97</v>
      </c>
      <c r="E25" s="21" t="s">
        <v>77</v>
      </c>
      <c r="F25" s="21" t="s">
        <v>50</v>
      </c>
      <c r="G25" s="21" t="s">
        <v>50</v>
      </c>
      <c r="H25" s="21" t="s">
        <v>50</v>
      </c>
      <c r="I25" s="21" t="s">
        <v>50</v>
      </c>
      <c r="J25" s="21" t="s">
        <v>50</v>
      </c>
      <c r="K25" s="25" t="s">
        <v>100</v>
      </c>
      <c r="L25" s="9" t="n">
        <v>2.91964285714286</v>
      </c>
      <c r="N25" s="23"/>
      <c r="O25" s="9" t="n">
        <v>0</v>
      </c>
      <c r="Q25" s="9" t="n">
        <v>100</v>
      </c>
      <c r="R25" s="9" t="n">
        <v>0</v>
      </c>
      <c r="S25" s="24"/>
    </row>
    <row r="26" s="9" customFormat="true" ht="12.75" hidden="false" customHeight="false" outlineLevel="0" collapsed="false">
      <c r="A26" s="9" t="n">
        <v>25</v>
      </c>
      <c r="B26" s="20" t="n">
        <v>2203977727222</v>
      </c>
      <c r="C26" s="26" t="s">
        <v>101</v>
      </c>
      <c r="D26" s="21" t="s">
        <v>97</v>
      </c>
      <c r="E26" s="21" t="s">
        <v>77</v>
      </c>
      <c r="F26" s="21" t="s">
        <v>50</v>
      </c>
      <c r="G26" s="21" t="s">
        <v>50</v>
      </c>
      <c r="H26" s="21" t="s">
        <v>50</v>
      </c>
      <c r="I26" s="21" t="s">
        <v>50</v>
      </c>
      <c r="J26" s="21" t="s">
        <v>50</v>
      </c>
      <c r="K26" s="22" t="s">
        <v>102</v>
      </c>
      <c r="L26" s="9" t="n">
        <v>2.91964285714286</v>
      </c>
      <c r="N26" s="23"/>
      <c r="O26" s="9" t="n">
        <v>0</v>
      </c>
      <c r="Q26" s="9" t="n">
        <v>100</v>
      </c>
      <c r="R26" s="9" t="n">
        <v>0</v>
      </c>
      <c r="S26" s="24"/>
    </row>
    <row r="27" s="9" customFormat="true" ht="25.5" hidden="false" customHeight="false" outlineLevel="0" collapsed="false">
      <c r="A27" s="9" t="n">
        <v>26</v>
      </c>
      <c r="B27" s="27" t="n">
        <v>1101948783937</v>
      </c>
      <c r="C27" s="9" t="s">
        <v>103</v>
      </c>
      <c r="D27" s="21" t="s">
        <v>49</v>
      </c>
      <c r="E27" s="21" t="s">
        <v>50</v>
      </c>
      <c r="F27" s="21" t="s">
        <v>50</v>
      </c>
      <c r="G27" s="21" t="s">
        <v>50</v>
      </c>
      <c r="H27" s="21" t="s">
        <v>50</v>
      </c>
      <c r="I27" s="21" t="s">
        <v>50</v>
      </c>
      <c r="J27" s="21" t="s">
        <v>50</v>
      </c>
      <c r="K27" s="28" t="s">
        <v>104</v>
      </c>
      <c r="L27" s="9" t="n">
        <v>1</v>
      </c>
      <c r="N27" s="23" t="s">
        <v>105</v>
      </c>
      <c r="O27" s="9" t="n">
        <v>9.54</v>
      </c>
      <c r="Q27" s="9" t="n">
        <v>0</v>
      </c>
      <c r="R27" s="9" t="n">
        <v>30</v>
      </c>
      <c r="S27" s="24"/>
    </row>
    <row r="28" s="9" customFormat="true" ht="25.5" hidden="false" customHeight="false" outlineLevel="0" collapsed="false">
      <c r="A28" s="9" t="n">
        <v>27</v>
      </c>
      <c r="B28" s="27" t="n">
        <v>307964172658</v>
      </c>
      <c r="C28" s="9" t="s">
        <v>106</v>
      </c>
      <c r="D28" s="21" t="s">
        <v>49</v>
      </c>
      <c r="E28" s="21" t="s">
        <v>50</v>
      </c>
      <c r="F28" s="21" t="s">
        <v>50</v>
      </c>
      <c r="G28" s="21" t="s">
        <v>50</v>
      </c>
      <c r="H28" s="21" t="s">
        <v>50</v>
      </c>
      <c r="I28" s="21" t="s">
        <v>50</v>
      </c>
      <c r="J28" s="21" t="s">
        <v>50</v>
      </c>
      <c r="K28" s="28" t="s">
        <v>107</v>
      </c>
      <c r="L28" s="9" t="n">
        <v>0.5</v>
      </c>
      <c r="N28" s="29" t="s">
        <v>108</v>
      </c>
      <c r="O28" s="9" t="n">
        <v>8</v>
      </c>
      <c r="Q28" s="9" t="n">
        <v>0</v>
      </c>
      <c r="R28" s="9" t="n">
        <v>30</v>
      </c>
      <c r="S28" s="24"/>
    </row>
    <row r="29" s="9" customFormat="true" ht="12.75" hidden="false" customHeight="false" outlineLevel="0" collapsed="false">
      <c r="A29" s="9" t="n">
        <v>1</v>
      </c>
      <c r="B29" s="27" t="n">
        <v>2708974767619</v>
      </c>
      <c r="C29" s="9" t="s">
        <v>109</v>
      </c>
      <c r="D29" s="21" t="s">
        <v>110</v>
      </c>
      <c r="E29" s="21" t="s">
        <v>77</v>
      </c>
      <c r="F29" s="21" t="s">
        <v>77</v>
      </c>
      <c r="G29" s="21" t="s">
        <v>50</v>
      </c>
      <c r="H29" s="21" t="s">
        <v>50</v>
      </c>
      <c r="I29" s="21" t="s">
        <v>50</v>
      </c>
      <c r="J29" s="21" t="s">
        <v>50</v>
      </c>
      <c r="K29" s="9" t="s">
        <v>111</v>
      </c>
      <c r="L29" s="9" t="n">
        <v>7.5</v>
      </c>
      <c r="N29" s="23"/>
      <c r="O29" s="9" t="n">
        <v>0</v>
      </c>
      <c r="Q29" s="9" t="n">
        <v>100</v>
      </c>
      <c r="R29" s="9" t="n">
        <v>0</v>
      </c>
      <c r="S29" s="24"/>
    </row>
    <row r="30" s="9" customFormat="true" ht="12.75" hidden="false" customHeight="false" outlineLevel="0" collapsed="false">
      <c r="A30" s="9" t="n">
        <v>2</v>
      </c>
      <c r="B30" s="27" t="n">
        <v>3108978722810</v>
      </c>
      <c r="C30" s="9" t="s">
        <v>112</v>
      </c>
      <c r="D30" s="21" t="s">
        <v>110</v>
      </c>
      <c r="E30" s="21" t="s">
        <v>77</v>
      </c>
      <c r="F30" s="21" t="s">
        <v>77</v>
      </c>
      <c r="G30" s="21" t="s">
        <v>50</v>
      </c>
      <c r="H30" s="21" t="s">
        <v>50</v>
      </c>
      <c r="I30" s="21" t="s">
        <v>50</v>
      </c>
      <c r="J30" s="21" t="s">
        <v>50</v>
      </c>
      <c r="K30" s="9" t="s">
        <v>113</v>
      </c>
      <c r="L30" s="9" t="n">
        <v>1.5</v>
      </c>
      <c r="N30" s="23"/>
      <c r="O30" s="9" t="n">
        <v>0</v>
      </c>
      <c r="Q30" s="9" t="n">
        <v>100</v>
      </c>
      <c r="R30" s="9" t="n">
        <v>0</v>
      </c>
      <c r="S30" s="24"/>
    </row>
    <row r="31" s="9" customFormat="true" ht="12.75" hidden="false" customHeight="false" outlineLevel="0" collapsed="false">
      <c r="A31" s="9" t="n">
        <v>3</v>
      </c>
      <c r="B31" s="27" t="n">
        <v>604972727213</v>
      </c>
      <c r="C31" s="9" t="s">
        <v>114</v>
      </c>
      <c r="D31" s="21" t="s">
        <v>110</v>
      </c>
      <c r="E31" s="21" t="s">
        <v>77</v>
      </c>
      <c r="F31" s="21" t="s">
        <v>77</v>
      </c>
      <c r="G31" s="21" t="s">
        <v>50</v>
      </c>
      <c r="H31" s="21" t="s">
        <v>50</v>
      </c>
      <c r="I31" s="21" t="s">
        <v>50</v>
      </c>
      <c r="J31" s="21" t="s">
        <v>50</v>
      </c>
      <c r="K31" s="26" t="s">
        <v>115</v>
      </c>
      <c r="L31" s="9" t="n">
        <v>2</v>
      </c>
      <c r="N31" s="23"/>
      <c r="O31" s="9" t="n">
        <v>0</v>
      </c>
      <c r="Q31" s="9" t="n">
        <v>100</v>
      </c>
      <c r="R31" s="9" t="n">
        <v>0</v>
      </c>
      <c r="S31" s="24"/>
    </row>
    <row r="32" s="9" customFormat="true" ht="12.75" hidden="false" customHeight="false" outlineLevel="0" collapsed="false">
      <c r="A32" s="9" t="n">
        <v>4</v>
      </c>
      <c r="B32" s="27" t="n">
        <v>1308967727227</v>
      </c>
      <c r="C32" s="9" t="s">
        <v>116</v>
      </c>
      <c r="D32" s="21" t="s">
        <v>110</v>
      </c>
      <c r="E32" s="21" t="s">
        <v>77</v>
      </c>
      <c r="F32" s="21" t="s">
        <v>77</v>
      </c>
      <c r="G32" s="21" t="s">
        <v>50</v>
      </c>
      <c r="H32" s="21" t="s">
        <v>50</v>
      </c>
      <c r="I32" s="21" t="s">
        <v>50</v>
      </c>
      <c r="J32" s="21" t="s">
        <v>50</v>
      </c>
      <c r="K32" s="9" t="s">
        <v>117</v>
      </c>
      <c r="L32" s="9" t="n">
        <v>3</v>
      </c>
      <c r="N32" s="23"/>
      <c r="O32" s="9" t="n">
        <v>0</v>
      </c>
      <c r="Q32" s="9" t="n">
        <v>100</v>
      </c>
      <c r="R32" s="9" t="n">
        <v>0</v>
      </c>
      <c r="S32" s="24"/>
    </row>
    <row r="33" s="9" customFormat="true" ht="25.5" hidden="false" customHeight="false" outlineLevel="0" collapsed="false">
      <c r="A33" s="9" t="n">
        <v>5</v>
      </c>
      <c r="B33" s="27" t="n">
        <v>109974723214</v>
      </c>
      <c r="C33" s="9" t="s">
        <v>118</v>
      </c>
      <c r="D33" s="21" t="s">
        <v>110</v>
      </c>
      <c r="E33" s="21" t="s">
        <v>77</v>
      </c>
      <c r="F33" s="21" t="s">
        <v>77</v>
      </c>
      <c r="G33" s="21" t="s">
        <v>50</v>
      </c>
      <c r="H33" s="21" t="s">
        <v>50</v>
      </c>
      <c r="I33" s="21" t="s">
        <v>50</v>
      </c>
      <c r="J33" s="21" t="s">
        <v>50</v>
      </c>
      <c r="K33" s="9" t="s">
        <v>111</v>
      </c>
      <c r="L33" s="9" t="n">
        <v>2</v>
      </c>
      <c r="N33" s="23" t="s">
        <v>119</v>
      </c>
      <c r="O33" s="9" t="n">
        <v>6</v>
      </c>
      <c r="Q33" s="9" t="n">
        <v>100</v>
      </c>
      <c r="R33" s="9" t="n">
        <v>0</v>
      </c>
      <c r="S33" s="24"/>
    </row>
    <row r="34" s="9" customFormat="true" ht="12.75" hidden="false" customHeight="false" outlineLevel="0" collapsed="false">
      <c r="A34" s="9" t="n">
        <v>6</v>
      </c>
      <c r="B34" s="27" t="n">
        <v>2906974722220</v>
      </c>
      <c r="C34" s="9" t="s">
        <v>120</v>
      </c>
      <c r="D34" s="21" t="s">
        <v>110</v>
      </c>
      <c r="E34" s="21" t="s">
        <v>77</v>
      </c>
      <c r="F34" s="21" t="s">
        <v>77</v>
      </c>
      <c r="G34" s="21" t="s">
        <v>50</v>
      </c>
      <c r="H34" s="21" t="s">
        <v>50</v>
      </c>
      <c r="I34" s="21" t="s">
        <v>50</v>
      </c>
      <c r="J34" s="21" t="s">
        <v>50</v>
      </c>
      <c r="K34" s="26" t="s">
        <v>121</v>
      </c>
      <c r="L34" s="9" t="n">
        <v>2</v>
      </c>
      <c r="N34" s="23"/>
      <c r="O34" s="9" t="n">
        <v>0</v>
      </c>
      <c r="Q34" s="9" t="n">
        <v>100</v>
      </c>
      <c r="R34" s="9" t="n">
        <v>0</v>
      </c>
      <c r="S34" s="24"/>
    </row>
    <row r="35" s="9" customFormat="true" ht="12.75" hidden="false" customHeight="false" outlineLevel="0" collapsed="false">
      <c r="A35" s="9" t="n">
        <v>7</v>
      </c>
      <c r="B35" s="27" t="n">
        <v>206970722219</v>
      </c>
      <c r="C35" s="9" t="s">
        <v>122</v>
      </c>
      <c r="D35" s="21" t="s">
        <v>110</v>
      </c>
      <c r="E35" s="21" t="s">
        <v>77</v>
      </c>
      <c r="F35" s="21" t="s">
        <v>77</v>
      </c>
      <c r="G35" s="21" t="s">
        <v>50</v>
      </c>
      <c r="H35" s="21" t="s">
        <v>50</v>
      </c>
      <c r="I35" s="21" t="s">
        <v>50</v>
      </c>
      <c r="J35" s="21" t="s">
        <v>50</v>
      </c>
      <c r="K35" s="26" t="s">
        <v>123</v>
      </c>
      <c r="L35" s="9" t="n">
        <v>5.98333333333333</v>
      </c>
      <c r="N35" s="23"/>
      <c r="O35" s="9" t="n">
        <v>0</v>
      </c>
      <c r="Q35" s="9" t="n">
        <v>100</v>
      </c>
      <c r="R35" s="9" t="n">
        <v>0</v>
      </c>
      <c r="S35" s="24"/>
    </row>
    <row r="36" s="9" customFormat="true" ht="25.5" hidden="false" customHeight="false" outlineLevel="0" collapsed="false">
      <c r="A36" s="9" t="n">
        <v>8</v>
      </c>
      <c r="B36" s="27" t="n">
        <v>205973727215</v>
      </c>
      <c r="C36" s="9" t="s">
        <v>124</v>
      </c>
      <c r="D36" s="21" t="s">
        <v>110</v>
      </c>
      <c r="E36" s="21" t="s">
        <v>77</v>
      </c>
      <c r="F36" s="21" t="s">
        <v>77</v>
      </c>
      <c r="G36" s="21" t="s">
        <v>50</v>
      </c>
      <c r="H36" s="21" t="s">
        <v>50</v>
      </c>
      <c r="I36" s="21" t="s">
        <v>50</v>
      </c>
      <c r="J36" s="21" t="s">
        <v>50</v>
      </c>
      <c r="K36" s="26" t="s">
        <v>125</v>
      </c>
      <c r="L36" s="9" t="n">
        <v>4.5</v>
      </c>
      <c r="N36" s="23" t="s">
        <v>119</v>
      </c>
      <c r="O36" s="9" t="n">
        <v>2</v>
      </c>
      <c r="Q36" s="9" t="n">
        <v>100</v>
      </c>
      <c r="R36" s="9" t="n">
        <v>0</v>
      </c>
      <c r="S36" s="24"/>
    </row>
    <row r="37" s="9" customFormat="true" ht="12.75" hidden="false" customHeight="false" outlineLevel="0" collapsed="false">
      <c r="A37" s="9" t="n">
        <v>9</v>
      </c>
      <c r="B37" s="27" t="n">
        <v>2204985725030</v>
      </c>
      <c r="C37" s="9" t="s">
        <v>126</v>
      </c>
      <c r="D37" s="21" t="s">
        <v>110</v>
      </c>
      <c r="E37" s="21" t="s">
        <v>77</v>
      </c>
      <c r="F37" s="21" t="s">
        <v>77</v>
      </c>
      <c r="G37" s="21" t="s">
        <v>50</v>
      </c>
      <c r="H37" s="21" t="s">
        <v>50</v>
      </c>
      <c r="I37" s="21" t="s">
        <v>50</v>
      </c>
      <c r="J37" s="21" t="s">
        <v>50</v>
      </c>
      <c r="K37" s="9" t="s">
        <v>127</v>
      </c>
      <c r="L37" s="9" t="n">
        <v>7.9</v>
      </c>
      <c r="N37" s="23"/>
      <c r="O37" s="9" t="n">
        <v>0</v>
      </c>
      <c r="Q37" s="9" t="n">
        <v>100</v>
      </c>
      <c r="R37" s="9" t="n">
        <v>0</v>
      </c>
      <c r="S37" s="24"/>
    </row>
    <row r="38" s="9" customFormat="true" ht="12.75" hidden="false" customHeight="false" outlineLevel="0" collapsed="false">
      <c r="A38" s="9" t="n">
        <v>10</v>
      </c>
      <c r="B38" s="27" t="n">
        <v>3008977748714</v>
      </c>
      <c r="C38" s="9" t="s">
        <v>128</v>
      </c>
      <c r="D38" s="21" t="s">
        <v>110</v>
      </c>
      <c r="E38" s="21" t="s">
        <v>77</v>
      </c>
      <c r="F38" s="21" t="s">
        <v>77</v>
      </c>
      <c r="G38" s="21" t="s">
        <v>50</v>
      </c>
      <c r="H38" s="21" t="s">
        <v>50</v>
      </c>
      <c r="I38" s="21" t="s">
        <v>50</v>
      </c>
      <c r="J38" s="21" t="s">
        <v>50</v>
      </c>
      <c r="K38" s="26" t="s">
        <v>125</v>
      </c>
      <c r="L38" s="9" t="n">
        <v>8.54285714285714</v>
      </c>
      <c r="N38" s="23"/>
      <c r="O38" s="9" t="n">
        <v>0</v>
      </c>
      <c r="Q38" s="9" t="n">
        <v>100</v>
      </c>
      <c r="R38" s="9" t="n">
        <v>0</v>
      </c>
      <c r="S38" s="24"/>
    </row>
    <row r="39" s="9" customFormat="true" ht="12.75" hidden="false" customHeight="false" outlineLevel="0" collapsed="false">
      <c r="A39" s="9" t="n">
        <v>11</v>
      </c>
      <c r="B39" s="27" t="n">
        <v>1705975725062</v>
      </c>
      <c r="C39" s="9" t="s">
        <v>129</v>
      </c>
      <c r="D39" s="21" t="s">
        <v>110</v>
      </c>
      <c r="E39" s="21" t="s">
        <v>77</v>
      </c>
      <c r="F39" s="21" t="s">
        <v>77</v>
      </c>
      <c r="G39" s="21" t="s">
        <v>50</v>
      </c>
      <c r="H39" s="21" t="s">
        <v>50</v>
      </c>
      <c r="I39" s="21" t="s">
        <v>50</v>
      </c>
      <c r="J39" s="21" t="s">
        <v>50</v>
      </c>
      <c r="K39" s="26" t="s">
        <v>130</v>
      </c>
      <c r="L39" s="9" t="n">
        <v>7.83333333333333</v>
      </c>
      <c r="N39" s="23"/>
      <c r="O39" s="9" t="n">
        <v>0</v>
      </c>
      <c r="Q39" s="9" t="n">
        <v>100</v>
      </c>
      <c r="R39" s="9" t="n">
        <v>0</v>
      </c>
      <c r="S39" s="24"/>
    </row>
    <row r="40" s="9" customFormat="true" ht="12.75" hidden="false" customHeight="false" outlineLevel="0" collapsed="false">
      <c r="A40" s="9" t="n">
        <v>12</v>
      </c>
      <c r="B40" s="27" t="n">
        <v>2210971735068</v>
      </c>
      <c r="C40" s="9" t="s">
        <v>131</v>
      </c>
      <c r="D40" s="21" t="s">
        <v>110</v>
      </c>
      <c r="E40" s="21" t="s">
        <v>77</v>
      </c>
      <c r="F40" s="21" t="s">
        <v>77</v>
      </c>
      <c r="G40" s="21" t="s">
        <v>50</v>
      </c>
      <c r="H40" s="21" t="s">
        <v>50</v>
      </c>
      <c r="I40" s="21" t="s">
        <v>50</v>
      </c>
      <c r="J40" s="21" t="s">
        <v>50</v>
      </c>
      <c r="K40" s="26" t="s">
        <v>91</v>
      </c>
      <c r="L40" s="9" t="n">
        <v>3.5</v>
      </c>
      <c r="N40" s="23"/>
      <c r="O40" s="9" t="n">
        <v>0</v>
      </c>
      <c r="Q40" s="9" t="n">
        <v>100</v>
      </c>
      <c r="R40" s="9" t="n">
        <v>0</v>
      </c>
      <c r="S40" s="24"/>
    </row>
    <row r="41" s="9" customFormat="true" ht="12.75" hidden="false" customHeight="false" outlineLevel="0" collapsed="false">
      <c r="A41" s="9" t="n">
        <v>13</v>
      </c>
      <c r="B41" s="27" t="n">
        <v>712982745039</v>
      </c>
      <c r="C41" s="9" t="s">
        <v>132</v>
      </c>
      <c r="D41" s="21" t="s">
        <v>110</v>
      </c>
      <c r="E41" s="21" t="s">
        <v>77</v>
      </c>
      <c r="F41" s="21" t="s">
        <v>77</v>
      </c>
      <c r="G41" s="21" t="s">
        <v>50</v>
      </c>
      <c r="H41" s="21" t="s">
        <v>50</v>
      </c>
      <c r="I41" s="21" t="s">
        <v>50</v>
      </c>
      <c r="J41" s="21" t="s">
        <v>50</v>
      </c>
      <c r="K41" s="9" t="s">
        <v>113</v>
      </c>
      <c r="L41" s="9" t="n">
        <v>5.16785714285714</v>
      </c>
      <c r="N41" s="23"/>
      <c r="O41" s="9" t="n">
        <v>0</v>
      </c>
      <c r="Q41" s="9" t="n">
        <v>100</v>
      </c>
      <c r="R41" s="9" t="n">
        <v>0</v>
      </c>
      <c r="S41" s="24"/>
    </row>
    <row r="42" s="9" customFormat="true" ht="12.75" hidden="false" customHeight="false" outlineLevel="0" collapsed="false">
      <c r="A42" s="9" t="n">
        <v>14</v>
      </c>
      <c r="B42" s="27" t="n">
        <v>310977797216</v>
      </c>
      <c r="C42" s="9" t="s">
        <v>133</v>
      </c>
      <c r="D42" s="21" t="s">
        <v>110</v>
      </c>
      <c r="E42" s="21" t="s">
        <v>77</v>
      </c>
      <c r="F42" s="21" t="s">
        <v>77</v>
      </c>
      <c r="G42" s="21" t="s">
        <v>50</v>
      </c>
      <c r="H42" s="21" t="s">
        <v>50</v>
      </c>
      <c r="I42" s="21" t="s">
        <v>50</v>
      </c>
      <c r="J42" s="21" t="s">
        <v>50</v>
      </c>
      <c r="K42" s="26" t="s">
        <v>134</v>
      </c>
      <c r="L42" s="9" t="n">
        <v>2.83333333333333</v>
      </c>
      <c r="N42" s="23"/>
      <c r="O42" s="9" t="n">
        <v>0</v>
      </c>
      <c r="Q42" s="9" t="n">
        <v>100</v>
      </c>
      <c r="R42" s="9" t="n">
        <v>0</v>
      </c>
      <c r="S42" s="24"/>
    </row>
    <row r="43" s="9" customFormat="true" ht="12.75" hidden="false" customHeight="false" outlineLevel="0" collapsed="false">
      <c r="A43" s="9" t="n">
        <v>15</v>
      </c>
      <c r="B43" s="27" t="n">
        <v>2406982760015</v>
      </c>
      <c r="C43" s="9" t="s">
        <v>135</v>
      </c>
      <c r="D43" s="21" t="s">
        <v>110</v>
      </c>
      <c r="E43" s="21" t="s">
        <v>77</v>
      </c>
      <c r="F43" s="21" t="s">
        <v>77</v>
      </c>
      <c r="G43" s="21" t="s">
        <v>50</v>
      </c>
      <c r="H43" s="21" t="s">
        <v>50</v>
      </c>
      <c r="I43" s="21" t="s">
        <v>50</v>
      </c>
      <c r="J43" s="21" t="s">
        <v>50</v>
      </c>
      <c r="K43" s="26" t="s">
        <v>136</v>
      </c>
      <c r="L43" s="9" t="n">
        <v>4</v>
      </c>
      <c r="N43" s="23"/>
      <c r="O43" s="9" t="n">
        <v>0</v>
      </c>
      <c r="Q43" s="9" t="n">
        <v>100</v>
      </c>
      <c r="R43" s="9" t="n">
        <v>0</v>
      </c>
      <c r="S43" s="24"/>
    </row>
    <row r="44" s="9" customFormat="true" ht="12.75" hidden="false" customHeight="false" outlineLevel="0" collapsed="false">
      <c r="A44" s="9" t="n">
        <v>16</v>
      </c>
      <c r="B44" s="27" t="n">
        <v>2302965727233</v>
      </c>
      <c r="C44" s="9" t="s">
        <v>137</v>
      </c>
      <c r="D44" s="21" t="s">
        <v>110</v>
      </c>
      <c r="E44" s="21" t="s">
        <v>77</v>
      </c>
      <c r="F44" s="21" t="s">
        <v>77</v>
      </c>
      <c r="G44" s="21" t="s">
        <v>50</v>
      </c>
      <c r="H44" s="21" t="s">
        <v>50</v>
      </c>
      <c r="I44" s="21" t="s">
        <v>50</v>
      </c>
      <c r="J44" s="21" t="s">
        <v>50</v>
      </c>
      <c r="K44" s="26" t="s">
        <v>136</v>
      </c>
      <c r="L44" s="9" t="n">
        <v>5.75</v>
      </c>
      <c r="N44" s="23"/>
      <c r="O44" s="9" t="n">
        <v>0</v>
      </c>
      <c r="Q44" s="9" t="n">
        <v>100</v>
      </c>
      <c r="R44" s="9" t="n">
        <v>0</v>
      </c>
      <c r="S44" s="24"/>
    </row>
    <row r="45" s="9" customFormat="true" ht="25.5" hidden="false" customHeight="false" outlineLevel="0" collapsed="false">
      <c r="A45" s="9" t="n">
        <v>17</v>
      </c>
      <c r="B45" s="27" t="n">
        <v>2410981725027</v>
      </c>
      <c r="C45" s="9" t="s">
        <v>138</v>
      </c>
      <c r="D45" s="21" t="s">
        <v>110</v>
      </c>
      <c r="E45" s="21" t="s">
        <v>77</v>
      </c>
      <c r="F45" s="21" t="s">
        <v>77</v>
      </c>
      <c r="G45" s="21" t="s">
        <v>50</v>
      </c>
      <c r="H45" s="21" t="s">
        <v>50</v>
      </c>
      <c r="I45" s="21" t="s">
        <v>50</v>
      </c>
      <c r="J45" s="21" t="s">
        <v>50</v>
      </c>
      <c r="K45" s="26" t="s">
        <v>139</v>
      </c>
      <c r="L45" s="9" t="n">
        <v>3</v>
      </c>
      <c r="N45" s="23" t="s">
        <v>119</v>
      </c>
      <c r="O45" s="9" t="n">
        <v>1</v>
      </c>
      <c r="Q45" s="9" t="n">
        <v>100</v>
      </c>
      <c r="R45" s="9" t="n">
        <v>0</v>
      </c>
      <c r="S45" s="24"/>
    </row>
    <row r="46" s="9" customFormat="true" ht="12.75" hidden="false" customHeight="false" outlineLevel="0" collapsed="false">
      <c r="A46" s="9" t="n">
        <v>18</v>
      </c>
      <c r="B46" s="27" t="n">
        <v>1907983722236</v>
      </c>
      <c r="C46" s="9" t="s">
        <v>140</v>
      </c>
      <c r="D46" s="21" t="s">
        <v>110</v>
      </c>
      <c r="E46" s="21" t="s">
        <v>77</v>
      </c>
      <c r="F46" s="21" t="s">
        <v>77</v>
      </c>
      <c r="G46" s="21" t="s">
        <v>50</v>
      </c>
      <c r="H46" s="21" t="s">
        <v>50</v>
      </c>
      <c r="I46" s="21" t="s">
        <v>50</v>
      </c>
      <c r="J46" s="21" t="s">
        <v>50</v>
      </c>
      <c r="K46" s="26" t="s">
        <v>141</v>
      </c>
      <c r="L46" s="9" t="n">
        <v>3.625</v>
      </c>
      <c r="N46" s="23"/>
      <c r="O46" s="9" t="n">
        <v>0</v>
      </c>
      <c r="Q46" s="9" t="n">
        <v>100</v>
      </c>
      <c r="R46" s="9" t="n">
        <v>0</v>
      </c>
      <c r="S46" s="24"/>
    </row>
    <row r="47" s="9" customFormat="true" ht="25.5" hidden="false" customHeight="false" outlineLevel="0" collapsed="false">
      <c r="A47" s="9" t="n">
        <v>19</v>
      </c>
      <c r="B47" s="27" t="n">
        <v>2304979815022</v>
      </c>
      <c r="C47" s="9" t="s">
        <v>142</v>
      </c>
      <c r="D47" s="21" t="s">
        <v>110</v>
      </c>
      <c r="E47" s="21" t="s">
        <v>77</v>
      </c>
      <c r="F47" s="21" t="s">
        <v>77</v>
      </c>
      <c r="G47" s="21" t="s">
        <v>77</v>
      </c>
      <c r="H47" s="21" t="s">
        <v>50</v>
      </c>
      <c r="I47" s="21" t="s">
        <v>77</v>
      </c>
      <c r="J47" s="21" t="s">
        <v>77</v>
      </c>
      <c r="K47" s="26" t="s">
        <v>143</v>
      </c>
      <c r="L47" s="9" t="n">
        <v>1</v>
      </c>
      <c r="N47" s="23" t="s">
        <v>144</v>
      </c>
      <c r="O47" s="9" t="n">
        <v>16.4</v>
      </c>
      <c r="Q47" s="9" t="n">
        <v>0</v>
      </c>
      <c r="R47" s="9" t="n">
        <v>30</v>
      </c>
      <c r="S47" s="24"/>
    </row>
    <row r="48" s="9" customFormat="true" ht="12.75" hidden="false" customHeight="false" outlineLevel="0" collapsed="false">
      <c r="A48" s="9" t="n">
        <v>20</v>
      </c>
      <c r="B48" s="27" t="n">
        <v>1111111111112</v>
      </c>
      <c r="C48" s="9" t="s">
        <v>145</v>
      </c>
      <c r="D48" s="21" t="s">
        <v>110</v>
      </c>
      <c r="E48" s="21" t="s">
        <v>77</v>
      </c>
      <c r="F48" s="21" t="s">
        <v>77</v>
      </c>
      <c r="G48" s="21" t="s">
        <v>77</v>
      </c>
      <c r="H48" s="21" t="s">
        <v>50</v>
      </c>
      <c r="I48" s="21" t="s">
        <v>77</v>
      </c>
      <c r="J48" s="21" t="s">
        <v>77</v>
      </c>
      <c r="K48" s="26" t="s">
        <v>143</v>
      </c>
      <c r="L48" s="9" t="n">
        <v>3.58333333333333</v>
      </c>
      <c r="N48" s="23"/>
      <c r="O48" s="9" t="n">
        <v>0</v>
      </c>
      <c r="Q48" s="9" t="n">
        <v>100</v>
      </c>
      <c r="R48" s="9" t="n">
        <v>0</v>
      </c>
      <c r="S48" s="24"/>
    </row>
    <row r="49" s="9" customFormat="true" ht="12.75" hidden="false" customHeight="false" outlineLevel="0" collapsed="false">
      <c r="D49" s="21"/>
      <c r="E49" s="21"/>
      <c r="F49" s="21"/>
      <c r="G49" s="21"/>
      <c r="H49" s="21"/>
      <c r="I49" s="21"/>
      <c r="J49" s="21"/>
      <c r="N49" s="23"/>
      <c r="S49" s="24"/>
    </row>
    <row r="50" s="9" customFormat="tru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N50" s="23"/>
      <c r="S50" s="24"/>
    </row>
    <row r="51" s="9" customFormat="tru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N51" s="23"/>
      <c r="S51" s="24"/>
    </row>
    <row r="52" s="9" customFormat="tru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N52" s="23"/>
      <c r="S52" s="24"/>
    </row>
    <row r="53" s="9" customFormat="true" ht="12.75" hidden="false" customHeight="false" outlineLevel="0" collapsed="false">
      <c r="D53" s="21"/>
      <c r="E53" s="21"/>
      <c r="F53" s="21"/>
      <c r="G53" s="21"/>
      <c r="H53" s="21"/>
      <c r="I53" s="21"/>
      <c r="J53" s="21"/>
      <c r="N53" s="23"/>
      <c r="S53" s="24"/>
    </row>
    <row r="54" s="9" customFormat="true" ht="12.75" hidden="false" customHeight="false" outlineLevel="0" collapsed="false">
      <c r="D54" s="21"/>
      <c r="E54" s="21"/>
      <c r="F54" s="21"/>
      <c r="G54" s="21"/>
      <c r="H54" s="21"/>
      <c r="I54" s="21"/>
      <c r="J54" s="21"/>
      <c r="N54" s="23"/>
      <c r="S54" s="24"/>
    </row>
    <row r="55" s="9" customFormat="true" ht="12.75" hidden="false" customHeight="false" outlineLevel="0" collapsed="false">
      <c r="D55" s="21"/>
      <c r="E55" s="21"/>
      <c r="F55" s="21"/>
      <c r="G55" s="21"/>
      <c r="H55" s="21"/>
      <c r="I55" s="21"/>
      <c r="J55" s="21"/>
      <c r="N55" s="23"/>
      <c r="S55" s="24"/>
    </row>
    <row r="56" s="9" customFormat="true" ht="12.75" hidden="false" customHeight="false" outlineLevel="0" collapsed="false">
      <c r="D56" s="21"/>
      <c r="E56" s="21"/>
      <c r="F56" s="21"/>
      <c r="G56" s="21"/>
      <c r="H56" s="21"/>
      <c r="I56" s="21"/>
      <c r="J56" s="21"/>
      <c r="N56" s="23"/>
      <c r="S56" s="24"/>
    </row>
    <row r="57" s="9" customFormat="true" ht="12.75" hidden="false" customHeight="false" outlineLevel="0" collapsed="false">
      <c r="D57" s="21"/>
      <c r="E57" s="21"/>
      <c r="F57" s="21"/>
      <c r="G57" s="21"/>
      <c r="H57" s="21"/>
      <c r="I57" s="21"/>
      <c r="J57" s="21"/>
      <c r="N57" s="23"/>
      <c r="S57" s="24"/>
    </row>
    <row r="58" s="9" customFormat="true" ht="12.75" hidden="false" customHeight="false" outlineLevel="0" collapsed="false">
      <c r="D58" s="21"/>
      <c r="E58" s="21"/>
      <c r="F58" s="21"/>
      <c r="G58" s="21"/>
      <c r="H58" s="21"/>
      <c r="I58" s="21"/>
      <c r="J58" s="21"/>
      <c r="N58" s="23"/>
      <c r="S58" s="24"/>
    </row>
    <row r="59" s="9" customFormat="true" ht="12.75" hidden="false" customHeight="false" outlineLevel="0" collapsed="false">
      <c r="D59" s="21"/>
      <c r="E59" s="21"/>
      <c r="F59" s="21"/>
      <c r="G59" s="21"/>
      <c r="H59" s="21"/>
      <c r="I59" s="21"/>
      <c r="J59" s="21"/>
      <c r="N59" s="23"/>
      <c r="S59" s="24"/>
    </row>
    <row r="60" s="9" customFormat="true" ht="12.75" hidden="false" customHeight="false" outlineLevel="0" collapsed="false">
      <c r="D60" s="21"/>
      <c r="E60" s="21"/>
      <c r="F60" s="21"/>
      <c r="G60" s="21"/>
      <c r="H60" s="21"/>
      <c r="I60" s="21"/>
      <c r="J60" s="21"/>
      <c r="N60" s="23"/>
      <c r="S60" s="24"/>
    </row>
    <row r="61" s="9" customFormat="true" ht="12.75" hidden="false" customHeight="false" outlineLevel="0" collapsed="false">
      <c r="D61" s="21"/>
      <c r="E61" s="21"/>
      <c r="F61" s="21"/>
      <c r="G61" s="21"/>
      <c r="H61" s="21"/>
      <c r="I61" s="21"/>
      <c r="J61" s="21"/>
      <c r="N61" s="23"/>
      <c r="S61" s="24"/>
    </row>
    <row r="62" s="9" customFormat="true" ht="12.75" hidden="false" customHeight="false" outlineLevel="0" collapsed="false">
      <c r="D62" s="21"/>
      <c r="E62" s="21"/>
      <c r="F62" s="21"/>
      <c r="G62" s="21"/>
      <c r="H62" s="21"/>
      <c r="I62" s="21"/>
      <c r="J62" s="21"/>
      <c r="N62" s="23"/>
      <c r="S62" s="24"/>
    </row>
    <row r="63" s="9" customFormat="true" ht="12.75" hidden="false" customHeight="false" outlineLevel="0" collapsed="false">
      <c r="D63" s="21"/>
      <c r="E63" s="21"/>
      <c r="F63" s="21"/>
      <c r="G63" s="21"/>
      <c r="H63" s="21"/>
      <c r="I63" s="21"/>
      <c r="J63" s="21"/>
      <c r="N63" s="23"/>
      <c r="S63" s="24"/>
    </row>
    <row r="64" s="9" customFormat="true" ht="12.75" hidden="false" customHeight="false" outlineLevel="0" collapsed="false">
      <c r="D64" s="21"/>
      <c r="E64" s="21"/>
      <c r="F64" s="21"/>
      <c r="G64" s="21"/>
      <c r="H64" s="21"/>
      <c r="I64" s="21"/>
      <c r="J64" s="21"/>
      <c r="N64" s="23"/>
      <c r="S64" s="24"/>
    </row>
    <row r="65" s="9" customFormat="true" ht="12.75" hidden="false" customHeight="false" outlineLevel="0" collapsed="false">
      <c r="D65" s="21"/>
      <c r="E65" s="21"/>
      <c r="F65" s="21"/>
      <c r="G65" s="21"/>
      <c r="H65" s="21"/>
      <c r="I65" s="21"/>
      <c r="J65" s="21"/>
      <c r="N65" s="23"/>
      <c r="S65" s="24"/>
    </row>
    <row r="66" s="9" customFormat="true" ht="12.75" hidden="false" customHeight="false" outlineLevel="0" collapsed="false">
      <c r="D66" s="21"/>
      <c r="E66" s="21"/>
      <c r="F66" s="21"/>
      <c r="G66" s="21"/>
      <c r="H66" s="21"/>
      <c r="I66" s="21"/>
      <c r="J66" s="21"/>
      <c r="N66" s="23"/>
      <c r="S66" s="24"/>
    </row>
    <row r="67" s="9" customFormat="true" ht="12.75" hidden="false" customHeight="false" outlineLevel="0" collapsed="false">
      <c r="D67" s="21"/>
      <c r="E67" s="21"/>
      <c r="F67" s="21"/>
      <c r="G67" s="21"/>
      <c r="H67" s="21"/>
      <c r="I67" s="21"/>
      <c r="J67" s="21"/>
      <c r="N67" s="23"/>
      <c r="S67" s="24"/>
    </row>
    <row r="68" s="9" customFormat="true" ht="12.75" hidden="false" customHeight="false" outlineLevel="0" collapsed="false">
      <c r="D68" s="21"/>
      <c r="E68" s="21"/>
      <c r="F68" s="21"/>
      <c r="G68" s="21"/>
      <c r="H68" s="21"/>
      <c r="I68" s="21"/>
      <c r="J68" s="21"/>
      <c r="N68" s="23"/>
      <c r="S68" s="24"/>
    </row>
    <row r="69" s="9" customFormat="true" ht="12.75" hidden="false" customHeight="false" outlineLevel="0" collapsed="false">
      <c r="D69" s="21"/>
      <c r="E69" s="21"/>
      <c r="F69" s="21"/>
      <c r="G69" s="21"/>
      <c r="H69" s="21"/>
      <c r="I69" s="21"/>
      <c r="J69" s="21"/>
      <c r="N69" s="23"/>
      <c r="S69" s="24"/>
    </row>
    <row r="70" s="9" customFormat="true" ht="12.75" hidden="false" customHeight="false" outlineLevel="0" collapsed="false">
      <c r="D70" s="21"/>
      <c r="E70" s="21"/>
      <c r="F70" s="21"/>
      <c r="G70" s="21"/>
      <c r="H70" s="21"/>
      <c r="I70" s="21"/>
      <c r="J70" s="21"/>
      <c r="N70" s="23"/>
      <c r="S70" s="24"/>
    </row>
    <row r="71" s="9" customFormat="true" ht="12.75" hidden="false" customHeight="false" outlineLevel="0" collapsed="false">
      <c r="D71" s="21"/>
      <c r="E71" s="21"/>
      <c r="F71" s="21"/>
      <c r="G71" s="21"/>
      <c r="H71" s="21"/>
      <c r="I71" s="21"/>
      <c r="J71" s="21"/>
      <c r="N71" s="23"/>
      <c r="S71" s="24"/>
    </row>
    <row r="72" s="9" customFormat="true" ht="12.75" hidden="false" customHeight="false" outlineLevel="0" collapsed="false">
      <c r="D72" s="21"/>
      <c r="E72" s="21"/>
      <c r="F72" s="21"/>
      <c r="G72" s="21"/>
      <c r="H72" s="21"/>
      <c r="I72" s="21"/>
      <c r="J72" s="21"/>
      <c r="N72" s="23"/>
      <c r="S72" s="24"/>
    </row>
    <row r="73" s="9" customFormat="true" ht="12.75" hidden="false" customHeight="false" outlineLevel="0" collapsed="false">
      <c r="D73" s="21"/>
      <c r="E73" s="21"/>
      <c r="F73" s="21"/>
      <c r="G73" s="21"/>
      <c r="H73" s="21"/>
      <c r="I73" s="21"/>
      <c r="J73" s="21"/>
      <c r="N73" s="23"/>
      <c r="S73" s="24"/>
    </row>
    <row r="74" s="9" customFormat="true" ht="12.75" hidden="false" customHeight="false" outlineLevel="0" collapsed="false">
      <c r="D74" s="21"/>
      <c r="E74" s="21"/>
      <c r="F74" s="21"/>
      <c r="G74" s="21"/>
      <c r="H74" s="21"/>
      <c r="I74" s="21"/>
      <c r="J74" s="21"/>
      <c r="N74" s="23"/>
      <c r="S74" s="24"/>
    </row>
    <row r="75" s="9" customFormat="true" ht="12.75" hidden="false" customHeight="false" outlineLevel="0" collapsed="false">
      <c r="D75" s="21"/>
      <c r="E75" s="21"/>
      <c r="F75" s="21"/>
      <c r="G75" s="21"/>
      <c r="H75" s="21"/>
      <c r="I75" s="21"/>
      <c r="J75" s="21"/>
      <c r="N75" s="23"/>
      <c r="S75" s="24"/>
    </row>
    <row r="76" s="9" customFormat="true" ht="12.75" hidden="false" customHeight="false" outlineLevel="0" collapsed="false">
      <c r="D76" s="21"/>
      <c r="E76" s="21"/>
      <c r="F76" s="21"/>
      <c r="G76" s="21"/>
      <c r="H76" s="21"/>
      <c r="I76" s="21"/>
      <c r="J76" s="21"/>
      <c r="N76" s="23"/>
      <c r="S76" s="24"/>
    </row>
    <row r="77" s="9" customFormat="true" ht="12.75" hidden="false" customHeight="false" outlineLevel="0" collapsed="false">
      <c r="D77" s="21"/>
      <c r="E77" s="21"/>
      <c r="F77" s="21"/>
      <c r="G77" s="21"/>
      <c r="H77" s="21"/>
      <c r="I77" s="21"/>
      <c r="J77" s="21"/>
      <c r="N77" s="23"/>
      <c r="S77" s="24"/>
    </row>
    <row r="78" s="9" customFormat="true" ht="12.75" hidden="false" customHeight="false" outlineLevel="0" collapsed="false">
      <c r="D78" s="21"/>
      <c r="E78" s="21"/>
      <c r="F78" s="21"/>
      <c r="G78" s="21"/>
      <c r="H78" s="21"/>
      <c r="I78" s="21"/>
      <c r="J78" s="21"/>
      <c r="N78" s="23"/>
      <c r="S78" s="24"/>
    </row>
    <row r="79" s="9" customFormat="true" ht="12.75" hidden="false" customHeight="false" outlineLevel="0" collapsed="false">
      <c r="D79" s="21"/>
      <c r="E79" s="21"/>
      <c r="F79" s="21"/>
      <c r="G79" s="21"/>
      <c r="H79" s="21"/>
      <c r="I79" s="21"/>
      <c r="J79" s="21"/>
      <c r="N79" s="23"/>
      <c r="S79" s="24"/>
    </row>
    <row r="80" s="9" customFormat="true" ht="12.75" hidden="false" customHeight="false" outlineLevel="0" collapsed="false">
      <c r="D80" s="21"/>
      <c r="E80" s="21"/>
      <c r="F80" s="21"/>
      <c r="G80" s="21"/>
      <c r="H80" s="21"/>
      <c r="I80" s="21"/>
      <c r="J80" s="21"/>
      <c r="N80" s="23"/>
      <c r="S80" s="24"/>
    </row>
    <row r="81" s="9" customFormat="true" ht="12.75" hidden="false" customHeight="false" outlineLevel="0" collapsed="false">
      <c r="D81" s="21"/>
      <c r="E81" s="21"/>
      <c r="F81" s="21"/>
      <c r="G81" s="21"/>
      <c r="H81" s="21"/>
      <c r="I81" s="21"/>
      <c r="J81" s="21"/>
      <c r="N81" s="23"/>
      <c r="S81" s="24"/>
    </row>
    <row r="82" s="9" customFormat="true" ht="12.75" hidden="false" customHeight="false" outlineLevel="0" collapsed="false">
      <c r="D82" s="21"/>
      <c r="E82" s="21"/>
      <c r="F82" s="21"/>
      <c r="G82" s="21"/>
      <c r="H82" s="21"/>
      <c r="I82" s="21"/>
      <c r="J82" s="21"/>
      <c r="N82" s="23"/>
      <c r="S82" s="24"/>
    </row>
    <row r="83" s="9" customFormat="true" ht="12.75" hidden="false" customHeight="false" outlineLevel="0" collapsed="false">
      <c r="D83" s="21"/>
      <c r="E83" s="21"/>
      <c r="F83" s="21"/>
      <c r="G83" s="21"/>
      <c r="H83" s="21"/>
      <c r="I83" s="21"/>
      <c r="J83" s="21"/>
      <c r="N83" s="23"/>
      <c r="S83" s="24"/>
    </row>
    <row r="84" s="9" customFormat="true" ht="12.75" hidden="false" customHeight="false" outlineLevel="0" collapsed="false">
      <c r="D84" s="21"/>
      <c r="E84" s="21"/>
      <c r="F84" s="21"/>
      <c r="G84" s="21"/>
      <c r="H84" s="21"/>
      <c r="I84" s="21"/>
      <c r="J84" s="21"/>
      <c r="N84" s="23"/>
      <c r="S84" s="24"/>
    </row>
    <row r="85" s="9" customFormat="true" ht="12.75" hidden="false" customHeight="false" outlineLevel="0" collapsed="false">
      <c r="D85" s="21"/>
      <c r="E85" s="21"/>
      <c r="F85" s="21"/>
      <c r="G85" s="21"/>
      <c r="H85" s="21"/>
      <c r="I85" s="21"/>
      <c r="J85" s="21"/>
      <c r="N85" s="23"/>
      <c r="S85" s="24"/>
    </row>
    <row r="86" s="9" customFormat="true" ht="12.75" hidden="false" customHeight="false" outlineLevel="0" collapsed="false">
      <c r="D86" s="21"/>
      <c r="E86" s="21"/>
      <c r="F86" s="21"/>
      <c r="G86" s="21"/>
      <c r="H86" s="21"/>
      <c r="I86" s="21"/>
      <c r="J86" s="21"/>
      <c r="N86" s="23"/>
      <c r="S86" s="24"/>
    </row>
    <row r="87" s="9" customFormat="true" ht="12.75" hidden="false" customHeight="false" outlineLevel="0" collapsed="false">
      <c r="D87" s="21"/>
      <c r="E87" s="21"/>
      <c r="F87" s="21"/>
      <c r="G87" s="21"/>
      <c r="H87" s="21"/>
      <c r="I87" s="21"/>
      <c r="J87" s="21"/>
      <c r="N87" s="23"/>
      <c r="S87" s="24"/>
    </row>
    <row r="88" s="9" customFormat="true" ht="12.75" hidden="false" customHeight="false" outlineLevel="0" collapsed="false">
      <c r="D88" s="21"/>
      <c r="E88" s="21"/>
      <c r="F88" s="21"/>
      <c r="G88" s="21"/>
      <c r="H88" s="21"/>
      <c r="I88" s="21"/>
      <c r="J88" s="21"/>
      <c r="N88" s="23"/>
      <c r="S88" s="24"/>
    </row>
    <row r="89" s="9" customFormat="tru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N89" s="23"/>
      <c r="S89" s="24"/>
    </row>
    <row r="90" s="9" customFormat="true" ht="12.75" hidden="false" customHeight="false" outlineLevel="0" collapsed="false">
      <c r="D90" s="21"/>
      <c r="E90" s="21"/>
      <c r="F90" s="21"/>
      <c r="G90" s="21"/>
      <c r="H90" s="21"/>
      <c r="I90" s="21"/>
      <c r="J90" s="21"/>
      <c r="N90" s="23"/>
      <c r="S90" s="24"/>
    </row>
    <row r="91" s="9" customFormat="true" ht="12.75" hidden="false" customHeight="false" outlineLevel="0" collapsed="false">
      <c r="D91" s="21"/>
      <c r="E91" s="21"/>
      <c r="F91" s="21"/>
      <c r="G91" s="21"/>
      <c r="H91" s="21"/>
      <c r="I91" s="21"/>
      <c r="J91" s="21"/>
      <c r="N91" s="23"/>
      <c r="S91" s="24"/>
    </row>
    <row r="92" s="9" customFormat="true" ht="12.75" hidden="false" customHeight="false" outlineLevel="0" collapsed="false">
      <c r="D92" s="21"/>
      <c r="E92" s="21"/>
      <c r="F92" s="21"/>
      <c r="G92" s="21"/>
      <c r="H92" s="21"/>
      <c r="I92" s="21"/>
      <c r="J92" s="21"/>
      <c r="N92" s="23"/>
      <c r="S92" s="24"/>
    </row>
    <row r="93" s="9" customFormat="true" ht="12.75" hidden="false" customHeight="false" outlineLevel="0" collapsed="false">
      <c r="D93" s="21"/>
      <c r="E93" s="21"/>
      <c r="F93" s="21"/>
      <c r="G93" s="21"/>
      <c r="H93" s="21"/>
      <c r="I93" s="21"/>
      <c r="J93" s="21"/>
      <c r="N93" s="23"/>
      <c r="S93" s="24"/>
    </row>
    <row r="94" s="9" customFormat="true" ht="12.75" hidden="false" customHeight="false" outlineLevel="0" collapsed="false">
      <c r="D94" s="21"/>
      <c r="E94" s="21"/>
      <c r="F94" s="21"/>
      <c r="G94" s="21"/>
      <c r="H94" s="21"/>
      <c r="I94" s="21"/>
      <c r="J94" s="21"/>
      <c r="N94" s="23"/>
      <c r="S94" s="24"/>
    </row>
    <row r="95" s="9" customFormat="true" ht="12.75" hidden="false" customHeight="false" outlineLevel="0" collapsed="false">
      <c r="D95" s="21"/>
      <c r="E95" s="21"/>
      <c r="F95" s="21"/>
      <c r="G95" s="21"/>
      <c r="H95" s="21"/>
      <c r="I95" s="21"/>
      <c r="J95" s="21"/>
      <c r="N95" s="23"/>
      <c r="S95" s="24"/>
    </row>
    <row r="96" s="9" customFormat="true" ht="12.75" hidden="false" customHeight="false" outlineLevel="0" collapsed="false">
      <c r="D96" s="21"/>
      <c r="E96" s="21"/>
      <c r="F96" s="21"/>
      <c r="G96" s="21"/>
      <c r="H96" s="21"/>
      <c r="I96" s="21"/>
      <c r="J96" s="21"/>
      <c r="N96" s="23"/>
      <c r="S96" s="24"/>
    </row>
    <row r="97" s="9" customFormat="true" ht="12.75" hidden="false" customHeight="false" outlineLevel="0" collapsed="false">
      <c r="D97" s="21"/>
      <c r="E97" s="21"/>
      <c r="F97" s="21"/>
      <c r="G97" s="21"/>
      <c r="H97" s="21"/>
      <c r="I97" s="21"/>
      <c r="J97" s="21"/>
      <c r="N97" s="23"/>
      <c r="S97" s="24"/>
    </row>
    <row r="98" s="9" customFormat="true" ht="12.75" hidden="false" customHeight="false" outlineLevel="0" collapsed="false">
      <c r="D98" s="21"/>
      <c r="E98" s="21"/>
      <c r="F98" s="21"/>
      <c r="G98" s="21"/>
      <c r="H98" s="21"/>
      <c r="I98" s="21"/>
      <c r="J98" s="21"/>
      <c r="N98" s="23"/>
      <c r="S98" s="24"/>
    </row>
    <row r="99" s="9" customFormat="true" ht="12.75" hidden="false" customHeight="false" outlineLevel="0" collapsed="false">
      <c r="D99" s="21"/>
      <c r="E99" s="21"/>
      <c r="F99" s="21"/>
      <c r="G99" s="21"/>
      <c r="H99" s="21"/>
      <c r="I99" s="21"/>
      <c r="J99" s="21"/>
      <c r="N99" s="23"/>
      <c r="S99" s="24"/>
    </row>
    <row r="100" s="9" customFormat="true" ht="12.75" hidden="false" customHeight="false" outlineLevel="0" collapsed="false">
      <c r="D100" s="21"/>
      <c r="E100" s="21"/>
      <c r="F100" s="21"/>
      <c r="G100" s="21"/>
      <c r="H100" s="21"/>
      <c r="I100" s="21"/>
      <c r="J100" s="21"/>
      <c r="N100" s="23"/>
      <c r="S100" s="24"/>
    </row>
    <row r="101" s="9" customFormat="true" ht="12.75" hidden="false" customHeight="false" outlineLevel="0" collapsed="false">
      <c r="D101" s="21"/>
      <c r="E101" s="21"/>
      <c r="F101" s="21"/>
      <c r="G101" s="21"/>
      <c r="H101" s="21"/>
      <c r="I101" s="21"/>
      <c r="J101" s="21"/>
      <c r="N101" s="23"/>
      <c r="S101" s="24"/>
    </row>
    <row r="102" s="9" customFormat="true" ht="12.75" hidden="false" customHeight="false" outlineLevel="0" collapsed="false">
      <c r="D102" s="21"/>
      <c r="E102" s="21"/>
      <c r="F102" s="21"/>
      <c r="G102" s="21"/>
      <c r="H102" s="21"/>
      <c r="I102" s="21"/>
      <c r="J102" s="21"/>
      <c r="N102" s="23"/>
      <c r="S102" s="24"/>
    </row>
    <row r="103" s="9" customFormat="true" ht="12.75" hidden="false" customHeight="false" outlineLevel="0" collapsed="false">
      <c r="D103" s="21"/>
      <c r="E103" s="21"/>
      <c r="F103" s="21"/>
      <c r="G103" s="21"/>
      <c r="H103" s="21"/>
      <c r="I103" s="21"/>
      <c r="J103" s="21"/>
      <c r="N103" s="23"/>
      <c r="S103" s="24"/>
    </row>
    <row r="104" s="9" customFormat="true" ht="12.75" hidden="false" customHeight="false" outlineLevel="0" collapsed="false">
      <c r="D104" s="21"/>
      <c r="E104" s="21"/>
      <c r="F104" s="21"/>
      <c r="G104" s="21"/>
      <c r="H104" s="21"/>
      <c r="I104" s="21"/>
      <c r="J104" s="21"/>
      <c r="N104" s="23"/>
      <c r="S104" s="24"/>
    </row>
    <row r="105" s="9" customFormat="true" ht="12.75" hidden="false" customHeight="false" outlineLevel="0" collapsed="false">
      <c r="D105" s="21"/>
      <c r="E105" s="21"/>
      <c r="F105" s="21"/>
      <c r="G105" s="21"/>
      <c r="H105" s="21"/>
      <c r="I105" s="21"/>
      <c r="J105" s="21"/>
      <c r="N105" s="23"/>
      <c r="S105" s="24"/>
    </row>
    <row r="106" s="9" customFormat="true" ht="12.75" hidden="false" customHeight="false" outlineLevel="0" collapsed="false">
      <c r="D106" s="21"/>
      <c r="E106" s="21"/>
      <c r="F106" s="21"/>
      <c r="G106" s="21"/>
      <c r="H106" s="21"/>
      <c r="I106" s="21"/>
      <c r="J106" s="21"/>
      <c r="N106" s="23"/>
      <c r="S106" s="24"/>
    </row>
    <row r="107" s="9" customFormat="true" ht="12.75" hidden="false" customHeight="false" outlineLevel="0" collapsed="false">
      <c r="D107" s="21"/>
      <c r="E107" s="21"/>
      <c r="F107" s="21"/>
      <c r="G107" s="21"/>
      <c r="H107" s="21"/>
      <c r="I107" s="21"/>
      <c r="J107" s="21"/>
      <c r="N107" s="23"/>
      <c r="S107" s="24"/>
    </row>
    <row r="108" s="9" customFormat="true" ht="12.75" hidden="false" customHeight="false" outlineLevel="0" collapsed="false">
      <c r="D108" s="21"/>
      <c r="E108" s="21"/>
      <c r="F108" s="21"/>
      <c r="G108" s="21"/>
      <c r="H108" s="21"/>
      <c r="I108" s="21"/>
      <c r="J108" s="21"/>
      <c r="N108" s="23"/>
      <c r="S108" s="24"/>
    </row>
    <row r="109" s="9" customFormat="true" ht="12.75" hidden="false" customHeight="false" outlineLevel="0" collapsed="false">
      <c r="D109" s="21"/>
      <c r="E109" s="21"/>
      <c r="F109" s="21"/>
      <c r="G109" s="21"/>
      <c r="H109" s="21"/>
      <c r="I109" s="21"/>
      <c r="J109" s="21"/>
      <c r="N109" s="23"/>
      <c r="S109" s="24"/>
    </row>
    <row r="110" s="9" customFormat="true" ht="12.75" hidden="false" customHeight="false" outlineLevel="0" collapsed="false">
      <c r="D110" s="21"/>
      <c r="E110" s="21"/>
      <c r="F110" s="21"/>
      <c r="G110" s="21"/>
      <c r="H110" s="21"/>
      <c r="I110" s="21"/>
      <c r="J110" s="21"/>
      <c r="N110" s="23"/>
      <c r="S110" s="24"/>
    </row>
    <row r="111" s="9" customFormat="true" ht="12.75" hidden="false" customHeight="false" outlineLevel="0" collapsed="false">
      <c r="D111" s="21"/>
      <c r="E111" s="21"/>
      <c r="F111" s="21"/>
      <c r="G111" s="21"/>
      <c r="H111" s="21"/>
      <c r="I111" s="21"/>
      <c r="J111" s="21"/>
      <c r="N111" s="23"/>
      <c r="S111" s="24"/>
    </row>
    <row r="112" s="9" customFormat="true" ht="12.75" hidden="false" customHeight="false" outlineLevel="0" collapsed="false">
      <c r="D112" s="21"/>
      <c r="E112" s="21"/>
      <c r="F112" s="21"/>
      <c r="G112" s="21"/>
      <c r="H112" s="21"/>
      <c r="I112" s="21"/>
      <c r="J112" s="21"/>
      <c r="N112" s="23"/>
      <c r="S112" s="24"/>
    </row>
    <row r="113" s="9" customFormat="true" ht="12.75" hidden="false" customHeight="false" outlineLevel="0" collapsed="false">
      <c r="D113" s="21"/>
      <c r="E113" s="21"/>
      <c r="F113" s="21"/>
      <c r="G113" s="21"/>
      <c r="H113" s="21"/>
      <c r="I113" s="21"/>
      <c r="J113" s="21"/>
      <c r="N113" s="23"/>
      <c r="S113" s="24"/>
    </row>
    <row r="114" s="9" customFormat="true" ht="12.75" hidden="false" customHeight="false" outlineLevel="0" collapsed="false">
      <c r="D114" s="21"/>
      <c r="E114" s="21"/>
      <c r="F114" s="21"/>
      <c r="G114" s="21"/>
      <c r="H114" s="21"/>
      <c r="I114" s="21"/>
      <c r="J114" s="21"/>
      <c r="N114" s="23"/>
      <c r="S114" s="24"/>
    </row>
    <row r="115" s="9" customFormat="true" ht="12.75" hidden="false" customHeight="false" outlineLevel="0" collapsed="false">
      <c r="D115" s="21"/>
      <c r="E115" s="21"/>
      <c r="F115" s="21"/>
      <c r="G115" s="21"/>
      <c r="H115" s="21"/>
      <c r="I115" s="21"/>
      <c r="J115" s="21"/>
      <c r="N115" s="23"/>
      <c r="S115" s="24"/>
    </row>
    <row r="116" s="9" customFormat="true" ht="12.75" hidden="false" customHeight="false" outlineLevel="0" collapsed="false">
      <c r="D116" s="21"/>
      <c r="E116" s="21"/>
      <c r="F116" s="21"/>
      <c r="G116" s="21"/>
      <c r="H116" s="21"/>
      <c r="I116" s="21"/>
      <c r="J116" s="21"/>
      <c r="N116" s="23"/>
      <c r="S116" s="24"/>
    </row>
    <row r="117" s="9" customFormat="true" ht="12.75" hidden="false" customHeight="false" outlineLevel="0" collapsed="false">
      <c r="D117" s="21"/>
      <c r="E117" s="21"/>
      <c r="F117" s="21"/>
      <c r="G117" s="21"/>
      <c r="H117" s="21"/>
      <c r="I117" s="21"/>
      <c r="J117" s="21"/>
      <c r="N117" s="23"/>
      <c r="S117" s="24"/>
    </row>
    <row r="118" s="9" customFormat="true" ht="12.75" hidden="false" customHeight="false" outlineLevel="0" collapsed="false">
      <c r="D118" s="21"/>
      <c r="E118" s="21"/>
      <c r="F118" s="21"/>
      <c r="G118" s="21"/>
      <c r="H118" s="21"/>
      <c r="I118" s="21"/>
      <c r="J118" s="21"/>
      <c r="N118" s="23"/>
      <c r="S118" s="24"/>
    </row>
    <row r="119" s="9" customFormat="true" ht="12.75" hidden="false" customHeight="false" outlineLevel="0" collapsed="false">
      <c r="D119" s="21"/>
      <c r="E119" s="21"/>
      <c r="F119" s="21"/>
      <c r="G119" s="21"/>
      <c r="H119" s="21"/>
      <c r="I119" s="21"/>
      <c r="J119" s="21"/>
      <c r="N119" s="23"/>
      <c r="S119" s="24"/>
    </row>
    <row r="120" s="9" customFormat="true" ht="12.75" hidden="false" customHeight="false" outlineLevel="0" collapsed="false">
      <c r="D120" s="21"/>
      <c r="E120" s="21"/>
      <c r="F120" s="21"/>
      <c r="G120" s="21"/>
      <c r="H120" s="21"/>
      <c r="I120" s="21"/>
      <c r="J120" s="21"/>
      <c r="N120" s="23"/>
      <c r="S120" s="24"/>
    </row>
    <row r="121" s="9" customFormat="true" ht="12.75" hidden="false" customHeight="false" outlineLevel="0" collapsed="false">
      <c r="D121" s="21"/>
      <c r="E121" s="21"/>
      <c r="F121" s="21"/>
      <c r="G121" s="21"/>
      <c r="H121" s="21"/>
      <c r="I121" s="21"/>
      <c r="J121" s="21"/>
      <c r="N121" s="23"/>
      <c r="S121" s="24"/>
    </row>
    <row r="122" s="9" customFormat="true" ht="12.75" hidden="false" customHeight="false" outlineLevel="0" collapsed="false">
      <c r="D122" s="21"/>
      <c r="E122" s="21"/>
      <c r="F122" s="21"/>
      <c r="G122" s="21"/>
      <c r="H122" s="21"/>
      <c r="I122" s="21"/>
      <c r="J122" s="21"/>
      <c r="N122" s="23"/>
      <c r="S122" s="24"/>
    </row>
    <row r="123" s="9" customFormat="true" ht="12.75" hidden="false" customHeight="false" outlineLevel="0" collapsed="false">
      <c r="D123" s="21"/>
      <c r="E123" s="21"/>
      <c r="F123" s="21"/>
      <c r="G123" s="21"/>
      <c r="H123" s="21"/>
      <c r="I123" s="21"/>
      <c r="J123" s="21"/>
      <c r="N123" s="23"/>
      <c r="S123" s="24"/>
    </row>
    <row r="124" s="9" customFormat="true" ht="12.75" hidden="false" customHeight="false" outlineLevel="0" collapsed="false">
      <c r="D124" s="21"/>
      <c r="E124" s="21"/>
      <c r="F124" s="21"/>
      <c r="G124" s="21"/>
      <c r="H124" s="21"/>
      <c r="I124" s="21"/>
      <c r="J124" s="21"/>
      <c r="N124" s="23"/>
      <c r="S124" s="24"/>
    </row>
    <row r="125" s="9" customFormat="true" ht="12.75" hidden="false" customHeight="false" outlineLevel="0" collapsed="false">
      <c r="D125" s="21"/>
      <c r="E125" s="21"/>
      <c r="F125" s="21"/>
      <c r="G125" s="21"/>
      <c r="H125" s="21"/>
      <c r="I125" s="21"/>
      <c r="J125" s="21"/>
      <c r="N125" s="23"/>
      <c r="S125" s="24"/>
    </row>
    <row r="126" s="9" customFormat="true" ht="12.75" hidden="false" customHeight="false" outlineLevel="0" collapsed="false">
      <c r="D126" s="21"/>
      <c r="E126" s="21"/>
      <c r="F126" s="21"/>
      <c r="G126" s="21"/>
      <c r="H126" s="21"/>
      <c r="I126" s="21"/>
      <c r="J126" s="21"/>
      <c r="N126" s="23"/>
      <c r="S126" s="24"/>
    </row>
    <row r="127" s="9" customFormat="true" ht="12.75" hidden="false" customHeight="false" outlineLevel="0" collapsed="false">
      <c r="D127" s="21"/>
      <c r="E127" s="21"/>
      <c r="F127" s="21"/>
      <c r="G127" s="21"/>
      <c r="H127" s="21"/>
      <c r="I127" s="21"/>
      <c r="J127" s="21"/>
      <c r="N127" s="23"/>
      <c r="S127" s="24"/>
    </row>
    <row r="128" s="9" customFormat="true" ht="12.75" hidden="false" customHeight="false" outlineLevel="0" collapsed="false">
      <c r="D128" s="21"/>
      <c r="E128" s="21"/>
      <c r="F128" s="21"/>
      <c r="G128" s="21"/>
      <c r="H128" s="21"/>
      <c r="I128" s="21"/>
      <c r="J128" s="21"/>
      <c r="N128" s="23"/>
      <c r="S128" s="24"/>
    </row>
    <row r="129" s="9" customFormat="true" ht="12.75" hidden="false" customHeight="false" outlineLevel="0" collapsed="false">
      <c r="D129" s="21"/>
      <c r="E129" s="21"/>
      <c r="F129" s="21"/>
      <c r="G129" s="21"/>
      <c r="H129" s="21"/>
      <c r="I129" s="21"/>
      <c r="J129" s="21"/>
      <c r="N129" s="23"/>
      <c r="S129" s="24"/>
    </row>
    <row r="130" s="9" customFormat="true" ht="12.75" hidden="false" customHeight="false" outlineLevel="0" collapsed="false">
      <c r="D130" s="21"/>
      <c r="E130" s="21"/>
      <c r="F130" s="21"/>
      <c r="G130" s="21"/>
      <c r="H130" s="21"/>
      <c r="I130" s="21"/>
      <c r="J130" s="21"/>
      <c r="N130" s="23"/>
      <c r="S130" s="24"/>
    </row>
    <row r="131" s="9" customFormat="true" ht="12.75" hidden="false" customHeight="false" outlineLevel="0" collapsed="false">
      <c r="D131" s="21"/>
      <c r="E131" s="21"/>
      <c r="F131" s="21"/>
      <c r="G131" s="21"/>
      <c r="H131" s="21"/>
      <c r="I131" s="21"/>
      <c r="J131" s="21"/>
      <c r="N131" s="23"/>
      <c r="S131" s="24"/>
    </row>
    <row r="132" s="9" customFormat="true" ht="12.75" hidden="false" customHeight="false" outlineLevel="0" collapsed="false">
      <c r="D132" s="21"/>
      <c r="E132" s="21"/>
      <c r="F132" s="21"/>
      <c r="G132" s="21"/>
      <c r="H132" s="21"/>
      <c r="I132" s="21"/>
      <c r="J132" s="21"/>
      <c r="N132" s="23"/>
      <c r="S132" s="24"/>
    </row>
    <row r="133" s="9" customFormat="true" ht="12.75" hidden="false" customHeight="false" outlineLevel="0" collapsed="false">
      <c r="D133" s="21"/>
      <c r="E133" s="21"/>
      <c r="F133" s="21"/>
      <c r="G133" s="21"/>
      <c r="H133" s="21"/>
      <c r="I133" s="21"/>
      <c r="J133" s="21"/>
      <c r="N133" s="23"/>
      <c r="S133" s="24"/>
    </row>
    <row r="134" s="9" customFormat="true" ht="12.75" hidden="false" customHeight="false" outlineLevel="0" collapsed="false">
      <c r="D134" s="21"/>
      <c r="E134" s="21"/>
      <c r="F134" s="21"/>
      <c r="G134" s="21"/>
      <c r="H134" s="21"/>
      <c r="I134" s="21"/>
      <c r="J134" s="21"/>
      <c r="N134" s="23"/>
      <c r="S134" s="24"/>
    </row>
    <row r="135" s="9" customFormat="true" ht="12.75" hidden="false" customHeight="false" outlineLevel="0" collapsed="false">
      <c r="D135" s="21"/>
      <c r="E135" s="21"/>
      <c r="F135" s="21"/>
      <c r="G135" s="21"/>
      <c r="H135" s="21"/>
      <c r="I135" s="21"/>
      <c r="J135" s="21"/>
      <c r="N135" s="23"/>
      <c r="S135" s="24"/>
    </row>
    <row r="136" s="9" customFormat="true" ht="12.75" hidden="false" customHeight="false" outlineLevel="0" collapsed="false">
      <c r="D136" s="21"/>
      <c r="E136" s="21"/>
      <c r="F136" s="21"/>
      <c r="G136" s="21"/>
      <c r="H136" s="21"/>
      <c r="I136" s="21"/>
      <c r="J136" s="21"/>
      <c r="N136" s="23"/>
      <c r="S136" s="24"/>
    </row>
    <row r="137" s="9" customFormat="true" ht="12.75" hidden="false" customHeight="false" outlineLevel="0" collapsed="false">
      <c r="D137" s="21"/>
      <c r="E137" s="21"/>
      <c r="F137" s="21"/>
      <c r="G137" s="21"/>
      <c r="H137" s="21"/>
      <c r="I137" s="21"/>
      <c r="J137" s="21"/>
      <c r="N137" s="23"/>
      <c r="S137" s="24"/>
    </row>
    <row r="138" s="9" customFormat="true" ht="12.75" hidden="false" customHeight="false" outlineLevel="0" collapsed="false">
      <c r="D138" s="21"/>
      <c r="E138" s="21"/>
      <c r="F138" s="21"/>
      <c r="G138" s="21"/>
      <c r="H138" s="21"/>
      <c r="I138" s="21"/>
      <c r="J138" s="21"/>
      <c r="N138" s="23"/>
      <c r="S138" s="24"/>
    </row>
    <row r="139" s="9" customFormat="true" ht="12.75" hidden="false" customHeight="false" outlineLevel="0" collapsed="false">
      <c r="D139" s="21"/>
      <c r="E139" s="21"/>
      <c r="F139" s="21"/>
      <c r="G139" s="21"/>
      <c r="H139" s="21"/>
      <c r="I139" s="21"/>
      <c r="J139" s="21"/>
      <c r="N139" s="23"/>
      <c r="S139" s="24"/>
    </row>
    <row r="140" s="9" customFormat="true" ht="12.75" hidden="false" customHeight="false" outlineLevel="0" collapsed="false">
      <c r="D140" s="21"/>
      <c r="E140" s="21"/>
      <c r="F140" s="21"/>
      <c r="G140" s="21"/>
      <c r="H140" s="21"/>
      <c r="I140" s="21"/>
      <c r="J140" s="21"/>
      <c r="N140" s="23"/>
      <c r="S140" s="24"/>
    </row>
    <row r="141" s="9" customFormat="true" ht="12.75" hidden="false" customHeight="false" outlineLevel="0" collapsed="false">
      <c r="D141" s="21"/>
      <c r="E141" s="21"/>
      <c r="F141" s="21"/>
      <c r="G141" s="21"/>
      <c r="H141" s="21"/>
      <c r="I141" s="21"/>
      <c r="J141" s="21"/>
      <c r="N141" s="23"/>
      <c r="S141" s="24"/>
    </row>
    <row r="142" s="9" customFormat="true" ht="12.75" hidden="false" customHeight="false" outlineLevel="0" collapsed="false">
      <c r="D142" s="21"/>
      <c r="E142" s="21"/>
      <c r="F142" s="21"/>
      <c r="G142" s="21"/>
      <c r="H142" s="21"/>
      <c r="I142" s="21"/>
      <c r="J142" s="21"/>
      <c r="N142" s="23"/>
      <c r="S142" s="24"/>
    </row>
    <row r="143" s="9" customFormat="true" ht="12.75" hidden="false" customHeight="false" outlineLevel="0" collapsed="false">
      <c r="D143" s="21"/>
      <c r="E143" s="21"/>
      <c r="F143" s="21"/>
      <c r="G143" s="21"/>
      <c r="H143" s="21"/>
      <c r="I143" s="21"/>
      <c r="J143" s="21"/>
      <c r="N143" s="23"/>
      <c r="S143" s="24"/>
    </row>
    <row r="144" s="9" customFormat="true" ht="12.75" hidden="false" customHeight="false" outlineLevel="0" collapsed="false">
      <c r="D144" s="21"/>
      <c r="E144" s="21"/>
      <c r="F144" s="21"/>
      <c r="G144" s="21"/>
      <c r="H144" s="21"/>
      <c r="I144" s="21"/>
      <c r="J144" s="21"/>
      <c r="N144" s="23"/>
      <c r="S144" s="24"/>
    </row>
    <row r="145" s="9" customFormat="true" ht="12.75" hidden="false" customHeight="false" outlineLevel="0" collapsed="false">
      <c r="D145" s="21"/>
      <c r="E145" s="21"/>
      <c r="F145" s="21"/>
      <c r="G145" s="21"/>
      <c r="H145" s="21"/>
      <c r="I145" s="21"/>
      <c r="J145" s="21"/>
      <c r="N145" s="23"/>
      <c r="S145" s="24"/>
    </row>
    <row r="146" s="9" customFormat="true" ht="12.75" hidden="false" customHeight="false" outlineLevel="0" collapsed="false">
      <c r="D146" s="21"/>
      <c r="E146" s="21"/>
      <c r="F146" s="21"/>
      <c r="G146" s="21"/>
      <c r="H146" s="21"/>
      <c r="I146" s="21"/>
      <c r="J146" s="21"/>
      <c r="N146" s="23"/>
      <c r="S146" s="24"/>
    </row>
    <row r="147" s="9" customFormat="true" ht="12.75" hidden="false" customHeight="false" outlineLevel="0" collapsed="false">
      <c r="D147" s="21"/>
      <c r="E147" s="21"/>
      <c r="F147" s="21"/>
      <c r="G147" s="21"/>
      <c r="H147" s="21"/>
      <c r="I147" s="21"/>
      <c r="J147" s="21"/>
      <c r="N147" s="23"/>
      <c r="S147" s="24"/>
    </row>
    <row r="148" s="9" customFormat="true" ht="12.75" hidden="false" customHeight="false" outlineLevel="0" collapsed="false">
      <c r="D148" s="21"/>
      <c r="E148" s="21"/>
      <c r="F148" s="21"/>
      <c r="G148" s="21"/>
      <c r="H148" s="21"/>
      <c r="I148" s="21"/>
      <c r="J148" s="21"/>
      <c r="N148" s="23"/>
      <c r="S148" s="24"/>
    </row>
    <row r="149" s="9" customFormat="true" ht="12.75" hidden="false" customHeight="false" outlineLevel="0" collapsed="false">
      <c r="D149" s="21"/>
      <c r="E149" s="21"/>
      <c r="F149" s="21"/>
      <c r="G149" s="21"/>
      <c r="H149" s="21"/>
      <c r="I149" s="21"/>
      <c r="J149" s="21"/>
      <c r="N149" s="23"/>
      <c r="S149" s="24"/>
    </row>
    <row r="150" s="9" customFormat="true" ht="12.75" hidden="false" customHeight="false" outlineLevel="0" collapsed="false">
      <c r="D150" s="21"/>
      <c r="E150" s="21"/>
      <c r="F150" s="21"/>
      <c r="G150" s="21"/>
      <c r="H150" s="21"/>
      <c r="I150" s="21"/>
      <c r="J150" s="21"/>
      <c r="N150" s="23"/>
      <c r="S150" s="24"/>
    </row>
    <row r="151" s="9" customFormat="true" ht="12.75" hidden="false" customHeight="false" outlineLevel="0" collapsed="false">
      <c r="D151" s="21"/>
      <c r="E151" s="21"/>
      <c r="F151" s="21"/>
      <c r="G151" s="21"/>
      <c r="H151" s="21"/>
      <c r="I151" s="21"/>
      <c r="J151" s="21"/>
      <c r="N151" s="23"/>
      <c r="S151" s="24"/>
    </row>
    <row r="152" s="9" customFormat="true" ht="12.75" hidden="false" customHeight="false" outlineLevel="0" collapsed="false">
      <c r="D152" s="21"/>
      <c r="E152" s="21"/>
      <c r="F152" s="21"/>
      <c r="G152" s="21"/>
      <c r="H152" s="21"/>
      <c r="I152" s="21"/>
      <c r="J152" s="21"/>
      <c r="N152" s="23"/>
      <c r="S152" s="24"/>
    </row>
    <row r="153" s="9" customFormat="true" ht="12.75" hidden="false" customHeight="false" outlineLevel="0" collapsed="false">
      <c r="D153" s="21"/>
      <c r="E153" s="21"/>
      <c r="F153" s="21"/>
      <c r="G153" s="21"/>
      <c r="H153" s="21"/>
      <c r="I153" s="21"/>
      <c r="J153" s="21"/>
      <c r="N153" s="23"/>
      <c r="S153" s="24"/>
    </row>
    <row r="154" s="9" customFormat="true" ht="12.75" hidden="false" customHeight="false" outlineLevel="0" collapsed="false">
      <c r="D154" s="21"/>
      <c r="E154" s="21"/>
      <c r="F154" s="21"/>
      <c r="G154" s="21"/>
      <c r="H154" s="21"/>
      <c r="I154" s="21"/>
      <c r="J154" s="21"/>
      <c r="N154" s="23"/>
      <c r="S154" s="24"/>
    </row>
    <row r="155" s="9" customFormat="true" ht="12.75" hidden="false" customHeight="false" outlineLevel="0" collapsed="false">
      <c r="D155" s="21"/>
      <c r="E155" s="21"/>
      <c r="F155" s="21"/>
      <c r="G155" s="21"/>
      <c r="H155" s="21"/>
      <c r="I155" s="21"/>
      <c r="J155" s="21"/>
      <c r="N155" s="23"/>
      <c r="S155" s="24"/>
    </row>
    <row r="156" s="9" customFormat="true" ht="12.75" hidden="false" customHeight="false" outlineLevel="0" collapsed="false">
      <c r="D156" s="21"/>
      <c r="E156" s="21"/>
      <c r="F156" s="21"/>
      <c r="G156" s="21"/>
      <c r="H156" s="21"/>
      <c r="I156" s="21"/>
      <c r="J156" s="21"/>
      <c r="N156" s="23"/>
      <c r="S156" s="24"/>
    </row>
    <row r="157" s="9" customFormat="true" ht="12.75" hidden="false" customHeight="false" outlineLevel="0" collapsed="false">
      <c r="D157" s="21"/>
      <c r="E157" s="21"/>
      <c r="F157" s="21"/>
      <c r="G157" s="21"/>
      <c r="H157" s="21"/>
      <c r="I157" s="21"/>
      <c r="J157" s="21"/>
      <c r="N157" s="23"/>
      <c r="S157" s="24"/>
    </row>
    <row r="158" s="9" customFormat="true" ht="12.75" hidden="false" customHeight="false" outlineLevel="0" collapsed="false">
      <c r="D158" s="21"/>
      <c r="E158" s="21"/>
      <c r="F158" s="21"/>
      <c r="G158" s="21"/>
      <c r="H158" s="21"/>
      <c r="I158" s="21"/>
      <c r="J158" s="21"/>
      <c r="N158" s="23"/>
      <c r="S158" s="24"/>
    </row>
    <row r="159" s="9" customFormat="true" ht="12.75" hidden="false" customHeight="false" outlineLevel="0" collapsed="false">
      <c r="D159" s="21"/>
      <c r="E159" s="21"/>
      <c r="F159" s="21"/>
      <c r="G159" s="21"/>
      <c r="H159" s="21"/>
      <c r="I159" s="21"/>
      <c r="J159" s="21"/>
      <c r="N159" s="23"/>
      <c r="S159" s="24"/>
    </row>
    <row r="160" s="9" customFormat="true" ht="12.75" hidden="false" customHeight="false" outlineLevel="0" collapsed="false">
      <c r="D160" s="21"/>
      <c r="E160" s="21"/>
      <c r="F160" s="21"/>
      <c r="G160" s="21"/>
      <c r="H160" s="21"/>
      <c r="I160" s="21"/>
      <c r="J160" s="21"/>
      <c r="N160" s="23"/>
      <c r="S160" s="24"/>
    </row>
    <row r="161" s="9" customFormat="true" ht="12.75" hidden="false" customHeight="false" outlineLevel="0" collapsed="false">
      <c r="D161" s="21"/>
      <c r="E161" s="21"/>
      <c r="F161" s="21"/>
      <c r="G161" s="21"/>
      <c r="H161" s="21"/>
      <c r="I161" s="21"/>
      <c r="J161" s="21"/>
      <c r="N161" s="23"/>
      <c r="S161" s="24"/>
    </row>
    <row r="162" s="9" customFormat="true" ht="12.75" hidden="false" customHeight="false" outlineLevel="0" collapsed="false">
      <c r="D162" s="21"/>
      <c r="E162" s="21"/>
      <c r="F162" s="21"/>
      <c r="G162" s="21"/>
      <c r="H162" s="21"/>
      <c r="I162" s="21"/>
      <c r="J162" s="21"/>
      <c r="N162" s="23"/>
      <c r="S162" s="24"/>
    </row>
    <row r="163" s="9" customFormat="true" ht="12.75" hidden="false" customHeight="false" outlineLevel="0" collapsed="false">
      <c r="D163" s="21"/>
      <c r="E163" s="21"/>
      <c r="F163" s="21"/>
      <c r="G163" s="21"/>
      <c r="H163" s="21"/>
      <c r="I163" s="21"/>
      <c r="J163" s="21"/>
      <c r="N163" s="23"/>
      <c r="S163" s="24"/>
    </row>
    <row r="164" s="9" customFormat="true" ht="12.75" hidden="false" customHeight="false" outlineLevel="0" collapsed="false">
      <c r="D164" s="21"/>
      <c r="E164" s="21"/>
      <c r="F164" s="21"/>
      <c r="G164" s="21"/>
      <c r="H164" s="21"/>
      <c r="I164" s="21"/>
      <c r="J164" s="21"/>
      <c r="N164" s="23"/>
      <c r="S164" s="24"/>
    </row>
    <row r="165" s="9" customFormat="true" ht="12.75" hidden="false" customHeight="false" outlineLevel="0" collapsed="false">
      <c r="D165" s="21"/>
      <c r="E165" s="21"/>
      <c r="F165" s="21"/>
      <c r="G165" s="21"/>
      <c r="H165" s="21"/>
      <c r="I165" s="21"/>
      <c r="J165" s="21"/>
      <c r="N165" s="23"/>
      <c r="S165" s="24"/>
    </row>
    <row r="166" s="9" customFormat="true" ht="12.75" hidden="false" customHeight="false" outlineLevel="0" collapsed="false">
      <c r="D166" s="21"/>
      <c r="E166" s="21"/>
      <c r="F166" s="21"/>
      <c r="G166" s="21"/>
      <c r="H166" s="21"/>
      <c r="I166" s="21"/>
      <c r="J166" s="21"/>
      <c r="N166" s="23"/>
      <c r="S166" s="24"/>
    </row>
    <row r="167" s="9" customFormat="true" ht="12.75" hidden="false" customHeight="false" outlineLevel="0" collapsed="false">
      <c r="D167" s="21"/>
      <c r="E167" s="21"/>
      <c r="F167" s="21"/>
      <c r="G167" s="21"/>
      <c r="H167" s="21"/>
      <c r="I167" s="21"/>
      <c r="J167" s="21"/>
      <c r="N167" s="23"/>
      <c r="S167" s="24"/>
    </row>
    <row r="168" s="9" customFormat="true" ht="12.75" hidden="false" customHeight="false" outlineLevel="0" collapsed="false">
      <c r="D168" s="21"/>
      <c r="E168" s="21"/>
      <c r="F168" s="21"/>
      <c r="G168" s="21"/>
      <c r="H168" s="21"/>
      <c r="I168" s="21"/>
      <c r="J168" s="21"/>
      <c r="N168" s="23"/>
      <c r="S168" s="24"/>
    </row>
    <row r="169" s="9" customFormat="true" ht="12.75" hidden="false" customHeight="false" outlineLevel="0" collapsed="false">
      <c r="D169" s="21"/>
      <c r="E169" s="21"/>
      <c r="F169" s="21"/>
      <c r="G169" s="21"/>
      <c r="H169" s="21"/>
      <c r="I169" s="21"/>
      <c r="J169" s="21"/>
      <c r="N169" s="23"/>
      <c r="S169" s="24"/>
    </row>
    <row r="170" s="9" customFormat="true" ht="12.75" hidden="false" customHeight="false" outlineLevel="0" collapsed="false">
      <c r="D170" s="21"/>
      <c r="E170" s="21"/>
      <c r="F170" s="21"/>
      <c r="G170" s="21"/>
      <c r="H170" s="21"/>
      <c r="I170" s="21"/>
      <c r="J170" s="21"/>
      <c r="N170" s="23"/>
      <c r="S170" s="24"/>
    </row>
    <row r="171" s="9" customFormat="true" ht="12.75" hidden="false" customHeight="false" outlineLevel="0" collapsed="false">
      <c r="D171" s="21"/>
      <c r="E171" s="21"/>
      <c r="F171" s="21"/>
      <c r="G171" s="21"/>
      <c r="H171" s="21"/>
      <c r="I171" s="21"/>
      <c r="J171" s="21"/>
      <c r="N171" s="23"/>
      <c r="S171" s="24"/>
    </row>
    <row r="172" s="9" customFormat="true" ht="12.75" hidden="false" customHeight="false" outlineLevel="0" collapsed="false">
      <c r="D172" s="21"/>
      <c r="E172" s="21"/>
      <c r="F172" s="21"/>
      <c r="G172" s="21"/>
      <c r="H172" s="21"/>
      <c r="I172" s="21"/>
      <c r="J172" s="21"/>
      <c r="N172" s="23"/>
      <c r="S172" s="24"/>
    </row>
    <row r="173" s="9" customFormat="true" ht="12.75" hidden="false" customHeight="false" outlineLevel="0" collapsed="false">
      <c r="D173" s="21"/>
      <c r="E173" s="21"/>
      <c r="F173" s="21"/>
      <c r="G173" s="21"/>
      <c r="H173" s="21"/>
      <c r="I173" s="21"/>
      <c r="J173" s="21"/>
      <c r="N173" s="23"/>
      <c r="S173" s="24"/>
    </row>
    <row r="174" s="9" customFormat="true" ht="12.75" hidden="false" customHeight="false" outlineLevel="0" collapsed="false">
      <c r="D174" s="21"/>
      <c r="E174" s="21"/>
      <c r="F174" s="21"/>
      <c r="G174" s="21"/>
      <c r="H174" s="21"/>
      <c r="I174" s="21"/>
      <c r="J174" s="21"/>
      <c r="N174" s="23"/>
      <c r="S174" s="24"/>
    </row>
    <row r="175" s="9" customFormat="true" ht="12.75" hidden="false" customHeight="false" outlineLevel="0" collapsed="false">
      <c r="D175" s="21"/>
      <c r="E175" s="21"/>
      <c r="F175" s="21"/>
      <c r="G175" s="21"/>
      <c r="H175" s="21"/>
      <c r="I175" s="21"/>
      <c r="J175" s="21"/>
      <c r="N175" s="23"/>
      <c r="S175" s="24"/>
    </row>
    <row r="176" s="9" customFormat="true" ht="12.75" hidden="false" customHeight="false" outlineLevel="0" collapsed="false">
      <c r="D176" s="21"/>
      <c r="E176" s="21"/>
      <c r="F176" s="21"/>
      <c r="G176" s="21"/>
      <c r="H176" s="21"/>
      <c r="I176" s="21"/>
      <c r="J176" s="21"/>
      <c r="N176" s="23"/>
      <c r="S176" s="24"/>
    </row>
    <row r="177" s="9" customFormat="true" ht="12.75" hidden="false" customHeight="false" outlineLevel="0" collapsed="false">
      <c r="D177" s="21"/>
      <c r="E177" s="21"/>
      <c r="F177" s="21"/>
      <c r="G177" s="21"/>
      <c r="H177" s="21"/>
      <c r="I177" s="21"/>
      <c r="J177" s="21"/>
      <c r="N177" s="23"/>
      <c r="S177" s="24"/>
    </row>
    <row r="178" s="9" customFormat="true" ht="12.75" hidden="false" customHeight="false" outlineLevel="0" collapsed="false">
      <c r="D178" s="21"/>
      <c r="E178" s="21"/>
      <c r="F178" s="21"/>
      <c r="G178" s="21"/>
      <c r="H178" s="21"/>
      <c r="I178" s="21"/>
      <c r="J178" s="21"/>
      <c r="N178" s="23"/>
      <c r="S178" s="24"/>
    </row>
    <row r="179" s="9" customFormat="true" ht="12.75" hidden="false" customHeight="false" outlineLevel="0" collapsed="false">
      <c r="D179" s="21"/>
      <c r="E179" s="21"/>
      <c r="F179" s="21"/>
      <c r="G179" s="21"/>
      <c r="H179" s="21"/>
      <c r="I179" s="21"/>
      <c r="J179" s="21"/>
      <c r="N179" s="23"/>
      <c r="S179" s="24"/>
    </row>
    <row r="180" s="9" customFormat="true" ht="12.75" hidden="false" customHeight="false" outlineLevel="0" collapsed="false">
      <c r="D180" s="21"/>
      <c r="E180" s="21"/>
      <c r="F180" s="21"/>
      <c r="G180" s="21"/>
      <c r="H180" s="21"/>
      <c r="I180" s="21"/>
      <c r="J180" s="21"/>
      <c r="N180" s="23"/>
      <c r="S180" s="24"/>
    </row>
    <row r="181" s="9" customFormat="true" ht="12.75" hidden="false" customHeight="false" outlineLevel="0" collapsed="false">
      <c r="D181" s="21"/>
      <c r="E181" s="21"/>
      <c r="F181" s="21"/>
      <c r="G181" s="21"/>
      <c r="H181" s="21"/>
      <c r="I181" s="21"/>
      <c r="J181" s="21"/>
      <c r="N181" s="23"/>
      <c r="S181" s="24"/>
    </row>
    <row r="182" s="9" customFormat="true" ht="12.75" hidden="false" customHeight="false" outlineLevel="0" collapsed="false">
      <c r="D182" s="21"/>
      <c r="E182" s="21"/>
      <c r="F182" s="21"/>
      <c r="G182" s="21"/>
      <c r="H182" s="21"/>
      <c r="I182" s="21"/>
      <c r="J182" s="21"/>
      <c r="N182" s="23"/>
      <c r="S182" s="24"/>
    </row>
    <row r="183" s="9" customFormat="true" ht="12.75" hidden="false" customHeight="false" outlineLevel="0" collapsed="false">
      <c r="D183" s="21"/>
      <c r="E183" s="21"/>
      <c r="F183" s="21"/>
      <c r="G183" s="21"/>
      <c r="H183" s="21"/>
      <c r="I183" s="21"/>
      <c r="J183" s="21"/>
      <c r="N183" s="23"/>
      <c r="S183" s="24"/>
    </row>
    <row r="184" s="9" customFormat="true" ht="12.75" hidden="false" customHeight="false" outlineLevel="0" collapsed="false">
      <c r="D184" s="21"/>
      <c r="E184" s="21"/>
      <c r="F184" s="21"/>
      <c r="G184" s="21"/>
      <c r="H184" s="21"/>
      <c r="I184" s="21"/>
      <c r="J184" s="21"/>
      <c r="N184" s="23"/>
      <c r="S184" s="24"/>
    </row>
    <row r="185" s="9" customFormat="true" ht="12.75" hidden="false" customHeight="false" outlineLevel="0" collapsed="false">
      <c r="D185" s="21"/>
      <c r="E185" s="21"/>
      <c r="F185" s="21"/>
      <c r="G185" s="21"/>
      <c r="H185" s="21"/>
      <c r="I185" s="21"/>
      <c r="J185" s="21"/>
      <c r="N185" s="23"/>
      <c r="S185" s="24"/>
    </row>
    <row r="186" s="9" customFormat="true" ht="12.75" hidden="false" customHeight="false" outlineLevel="0" collapsed="false">
      <c r="D186" s="21"/>
      <c r="E186" s="21"/>
      <c r="F186" s="21"/>
      <c r="G186" s="21"/>
      <c r="H186" s="21"/>
      <c r="I186" s="21"/>
      <c r="J186" s="21"/>
      <c r="N186" s="23"/>
      <c r="S186" s="24"/>
    </row>
    <row r="187" s="9" customFormat="true" ht="12.75" hidden="false" customHeight="false" outlineLevel="0" collapsed="false">
      <c r="D187" s="21"/>
      <c r="E187" s="21"/>
      <c r="F187" s="21"/>
      <c r="G187" s="21"/>
      <c r="H187" s="21"/>
      <c r="I187" s="21"/>
      <c r="J187" s="21"/>
      <c r="N187" s="23"/>
      <c r="S187" s="24"/>
    </row>
    <row r="188" s="9" customFormat="true" ht="12.75" hidden="false" customHeight="false" outlineLevel="0" collapsed="false">
      <c r="D188" s="21"/>
      <c r="E188" s="21"/>
      <c r="F188" s="21"/>
      <c r="G188" s="21"/>
      <c r="H188" s="21"/>
      <c r="I188" s="21"/>
      <c r="J188" s="21"/>
      <c r="N188" s="23"/>
      <c r="S188" s="24"/>
    </row>
    <row r="189" s="9" customFormat="true" ht="12.75" hidden="false" customHeight="false" outlineLevel="0" collapsed="false">
      <c r="D189" s="21"/>
      <c r="E189" s="21"/>
      <c r="F189" s="21"/>
      <c r="G189" s="21"/>
      <c r="H189" s="21"/>
      <c r="I189" s="21"/>
      <c r="J189" s="21"/>
      <c r="N189" s="23"/>
      <c r="S189" s="24"/>
    </row>
    <row r="190" s="9" customFormat="true" ht="12.75" hidden="false" customHeight="false" outlineLevel="0" collapsed="false">
      <c r="D190" s="21"/>
      <c r="E190" s="21"/>
      <c r="F190" s="21"/>
      <c r="G190" s="21"/>
      <c r="H190" s="21"/>
      <c r="I190" s="21"/>
      <c r="J190" s="21"/>
      <c r="N190" s="23"/>
      <c r="S190" s="24"/>
    </row>
    <row r="191" s="9" customFormat="true" ht="12.75" hidden="false" customHeight="false" outlineLevel="0" collapsed="false">
      <c r="D191" s="21"/>
      <c r="E191" s="21"/>
      <c r="F191" s="21"/>
      <c r="G191" s="21"/>
      <c r="H191" s="21"/>
      <c r="I191" s="21"/>
      <c r="J191" s="21"/>
      <c r="N191" s="23"/>
      <c r="S191" s="24"/>
    </row>
    <row r="192" s="9" customFormat="true" ht="12.75" hidden="false" customHeight="false" outlineLevel="0" collapsed="false">
      <c r="D192" s="21"/>
      <c r="E192" s="21"/>
      <c r="F192" s="21"/>
      <c r="G192" s="21"/>
      <c r="H192" s="21"/>
      <c r="I192" s="21"/>
      <c r="J192" s="21"/>
      <c r="N192" s="23"/>
      <c r="S192" s="24"/>
    </row>
    <row r="193" s="9" customFormat="true" ht="12.75" hidden="false" customHeight="false" outlineLevel="0" collapsed="false">
      <c r="D193" s="21"/>
      <c r="E193" s="21"/>
      <c r="F193" s="21"/>
      <c r="G193" s="21"/>
      <c r="H193" s="21"/>
      <c r="I193" s="21"/>
      <c r="J193" s="21"/>
      <c r="N193" s="23"/>
      <c r="S193" s="24"/>
    </row>
    <row r="194" s="9" customFormat="true" ht="12.75" hidden="false" customHeight="false" outlineLevel="0" collapsed="false">
      <c r="D194" s="21"/>
      <c r="E194" s="21"/>
      <c r="F194" s="21"/>
      <c r="G194" s="21"/>
      <c r="H194" s="21"/>
      <c r="I194" s="21"/>
      <c r="J194" s="21"/>
      <c r="N194" s="23"/>
      <c r="S194" s="24"/>
    </row>
    <row r="195" s="9" customFormat="true" ht="12.75" hidden="false" customHeight="false" outlineLevel="0" collapsed="false">
      <c r="D195" s="21"/>
      <c r="E195" s="21"/>
      <c r="F195" s="21"/>
      <c r="G195" s="21"/>
      <c r="H195" s="21"/>
      <c r="I195" s="21"/>
      <c r="J195" s="21"/>
      <c r="N195" s="23"/>
      <c r="S195" s="24"/>
    </row>
    <row r="196" s="9" customFormat="true" ht="12.75" hidden="false" customHeight="false" outlineLevel="0" collapsed="false">
      <c r="D196" s="21"/>
      <c r="E196" s="21"/>
      <c r="F196" s="21"/>
      <c r="G196" s="21"/>
      <c r="H196" s="21"/>
      <c r="I196" s="21"/>
      <c r="J196" s="21"/>
      <c r="N196" s="23"/>
      <c r="S196" s="24"/>
    </row>
    <row r="197" s="9" customFormat="true" ht="12.75" hidden="false" customHeight="false" outlineLevel="0" collapsed="false">
      <c r="D197" s="21"/>
      <c r="E197" s="21"/>
      <c r="F197" s="21"/>
      <c r="G197" s="21"/>
      <c r="H197" s="21"/>
      <c r="I197" s="21"/>
      <c r="J197" s="21"/>
      <c r="N197" s="23"/>
      <c r="S197" s="24"/>
    </row>
    <row r="198" s="9" customFormat="true" ht="12.75" hidden="false" customHeight="false" outlineLevel="0" collapsed="false">
      <c r="D198" s="21"/>
      <c r="E198" s="21"/>
      <c r="F198" s="21"/>
      <c r="G198" s="21"/>
      <c r="H198" s="21"/>
      <c r="I198" s="21"/>
      <c r="J198" s="21"/>
      <c r="N198" s="23"/>
      <c r="S198" s="24"/>
    </row>
    <row r="199" s="9" customFormat="true" ht="12.75" hidden="false" customHeight="false" outlineLevel="0" collapsed="false">
      <c r="D199" s="21"/>
      <c r="E199" s="21"/>
      <c r="F199" s="21"/>
      <c r="G199" s="21"/>
      <c r="H199" s="21"/>
      <c r="I199" s="21"/>
      <c r="J199" s="21"/>
      <c r="N199" s="23"/>
      <c r="S199" s="24"/>
    </row>
    <row r="200" s="9" customFormat="true" ht="12.75" hidden="false" customHeight="false" outlineLevel="0" collapsed="false">
      <c r="D200" s="21"/>
      <c r="E200" s="21"/>
      <c r="F200" s="21"/>
      <c r="G200" s="21"/>
      <c r="H200" s="21"/>
      <c r="I200" s="21"/>
      <c r="J200" s="21"/>
      <c r="N200" s="23"/>
      <c r="S200" s="24"/>
    </row>
    <row r="201" s="9" customFormat="true" ht="12.75" hidden="false" customHeight="false" outlineLevel="0" collapsed="false">
      <c r="D201" s="21"/>
      <c r="E201" s="21"/>
      <c r="F201" s="21"/>
      <c r="G201" s="21"/>
      <c r="H201" s="21"/>
      <c r="I201" s="21"/>
      <c r="J201" s="21"/>
      <c r="N201" s="23"/>
      <c r="S201" s="24"/>
    </row>
    <row r="202" s="9" customFormat="true" ht="12.75" hidden="false" customHeight="false" outlineLevel="0" collapsed="false">
      <c r="D202" s="21"/>
      <c r="E202" s="21"/>
      <c r="F202" s="21"/>
      <c r="G202" s="21"/>
      <c r="H202" s="21"/>
      <c r="I202" s="21"/>
      <c r="J202" s="21"/>
      <c r="N202" s="23"/>
      <c r="S202" s="24"/>
    </row>
    <row r="203" s="9" customFormat="true" ht="12.75" hidden="false" customHeight="false" outlineLevel="0" collapsed="false">
      <c r="D203" s="21"/>
      <c r="E203" s="21"/>
      <c r="F203" s="21"/>
      <c r="G203" s="21"/>
      <c r="H203" s="21"/>
      <c r="I203" s="21"/>
      <c r="J203" s="21"/>
      <c r="N203" s="23"/>
      <c r="S203" s="24"/>
    </row>
    <row r="204" s="9" customFormat="true" ht="12.75" hidden="false" customHeight="false" outlineLevel="0" collapsed="false">
      <c r="D204" s="21"/>
      <c r="E204" s="21"/>
      <c r="F204" s="21"/>
      <c r="G204" s="21"/>
      <c r="H204" s="21"/>
      <c r="I204" s="21"/>
      <c r="J204" s="21"/>
      <c r="N204" s="23"/>
      <c r="S204" s="24"/>
    </row>
    <row r="205" s="9" customFormat="true" ht="12.75" hidden="false" customHeight="false" outlineLevel="0" collapsed="false">
      <c r="D205" s="21"/>
      <c r="E205" s="21"/>
      <c r="F205" s="21"/>
      <c r="G205" s="21"/>
      <c r="H205" s="21"/>
      <c r="I205" s="21"/>
      <c r="J205" s="21"/>
      <c r="N205" s="23"/>
      <c r="S205" s="24"/>
    </row>
    <row r="206" s="9" customFormat="true" ht="12.75" hidden="false" customHeight="false" outlineLevel="0" collapsed="false">
      <c r="D206" s="21"/>
      <c r="E206" s="21"/>
      <c r="F206" s="21"/>
      <c r="G206" s="21"/>
      <c r="H206" s="21"/>
      <c r="I206" s="21"/>
      <c r="J206" s="21"/>
      <c r="N206" s="23"/>
      <c r="S206" s="24"/>
    </row>
    <row r="207" s="9" customFormat="true" ht="12.75" hidden="false" customHeight="false" outlineLevel="0" collapsed="false">
      <c r="D207" s="21"/>
      <c r="E207" s="21"/>
      <c r="F207" s="21"/>
      <c r="G207" s="21"/>
      <c r="H207" s="21"/>
      <c r="I207" s="21"/>
      <c r="J207" s="21"/>
      <c r="N207" s="23"/>
      <c r="S207" s="24"/>
    </row>
    <row r="208" s="9" customFormat="true" ht="12.75" hidden="false" customHeight="false" outlineLevel="0" collapsed="false">
      <c r="D208" s="21"/>
      <c r="E208" s="21"/>
      <c r="F208" s="21"/>
      <c r="G208" s="21"/>
      <c r="H208" s="21"/>
      <c r="I208" s="21"/>
      <c r="J208" s="21"/>
      <c r="N208" s="23"/>
      <c r="S208" s="24"/>
    </row>
    <row r="209" s="9" customFormat="true" ht="12.75" hidden="false" customHeight="false" outlineLevel="0" collapsed="false">
      <c r="D209" s="21"/>
      <c r="E209" s="21"/>
      <c r="F209" s="21"/>
      <c r="G209" s="21"/>
      <c r="H209" s="21"/>
      <c r="I209" s="21"/>
      <c r="J209" s="21"/>
      <c r="N209" s="23"/>
      <c r="S209" s="24"/>
    </row>
    <row r="210" s="9" customFormat="true" ht="12.75" hidden="false" customHeight="false" outlineLevel="0" collapsed="false">
      <c r="D210" s="21"/>
      <c r="E210" s="21"/>
      <c r="F210" s="21"/>
      <c r="G210" s="21"/>
      <c r="H210" s="21"/>
      <c r="I210" s="21"/>
      <c r="J210" s="21"/>
      <c r="N210" s="23"/>
      <c r="S210" s="24"/>
    </row>
    <row r="211" s="9" customFormat="true" ht="12.75" hidden="false" customHeight="false" outlineLevel="0" collapsed="false">
      <c r="D211" s="21"/>
      <c r="E211" s="21"/>
      <c r="F211" s="21"/>
      <c r="G211" s="21"/>
      <c r="H211" s="21"/>
      <c r="I211" s="21"/>
      <c r="J211" s="21"/>
      <c r="N211" s="23"/>
      <c r="S211" s="24"/>
    </row>
    <row r="212" s="9" customFormat="true" ht="12.75" hidden="false" customHeight="false" outlineLevel="0" collapsed="false">
      <c r="D212" s="21"/>
      <c r="E212" s="21"/>
      <c r="F212" s="21"/>
      <c r="G212" s="21"/>
      <c r="H212" s="21"/>
      <c r="I212" s="21"/>
      <c r="J212" s="21"/>
      <c r="N212" s="23"/>
      <c r="S212" s="24"/>
    </row>
    <row r="213" s="9" customFormat="true" ht="12.75" hidden="false" customHeight="false" outlineLevel="0" collapsed="false">
      <c r="D213" s="21"/>
      <c r="E213" s="21"/>
      <c r="F213" s="21"/>
      <c r="G213" s="21"/>
      <c r="H213" s="21"/>
      <c r="I213" s="21"/>
      <c r="J213" s="21"/>
      <c r="N213" s="23"/>
      <c r="S213" s="24"/>
    </row>
    <row r="214" s="9" customFormat="true" ht="12.75" hidden="false" customHeight="false" outlineLevel="0" collapsed="false">
      <c r="D214" s="21"/>
      <c r="E214" s="21"/>
      <c r="F214" s="21"/>
      <c r="G214" s="21"/>
      <c r="H214" s="21"/>
      <c r="I214" s="21"/>
      <c r="J214" s="21"/>
      <c r="N214" s="23"/>
      <c r="S214" s="24"/>
    </row>
    <row r="215" s="9" customFormat="true" ht="12.75" hidden="false" customHeight="false" outlineLevel="0" collapsed="false">
      <c r="D215" s="21"/>
      <c r="E215" s="21"/>
      <c r="F215" s="21"/>
      <c r="G215" s="21"/>
      <c r="H215" s="21"/>
      <c r="I215" s="21"/>
      <c r="J215" s="21"/>
      <c r="N215" s="23"/>
      <c r="S215" s="24"/>
    </row>
    <row r="216" s="9" customFormat="true" ht="12.75" hidden="false" customHeight="false" outlineLevel="0" collapsed="false">
      <c r="D216" s="21"/>
      <c r="E216" s="21"/>
      <c r="F216" s="21"/>
      <c r="G216" s="21"/>
      <c r="H216" s="21"/>
      <c r="I216" s="21"/>
      <c r="J216" s="21"/>
      <c r="N216" s="23"/>
      <c r="S216" s="24"/>
    </row>
    <row r="217" s="9" customFormat="true" ht="12.75" hidden="false" customHeight="false" outlineLevel="0" collapsed="false">
      <c r="D217" s="21"/>
      <c r="E217" s="21"/>
      <c r="F217" s="21"/>
      <c r="G217" s="21"/>
      <c r="H217" s="21"/>
      <c r="I217" s="21"/>
      <c r="J217" s="21"/>
      <c r="N217" s="23"/>
      <c r="S217" s="24"/>
    </row>
    <row r="218" s="9" customFormat="true" ht="12.75" hidden="false" customHeight="false" outlineLevel="0" collapsed="false">
      <c r="D218" s="21"/>
      <c r="E218" s="21"/>
      <c r="F218" s="21"/>
      <c r="G218" s="21"/>
      <c r="H218" s="21"/>
      <c r="I218" s="21"/>
      <c r="J218" s="21"/>
      <c r="N218" s="23"/>
      <c r="S218" s="24"/>
    </row>
    <row r="219" s="9" customFormat="true" ht="12.75" hidden="false" customHeight="false" outlineLevel="0" collapsed="false">
      <c r="D219" s="21"/>
      <c r="E219" s="21"/>
      <c r="F219" s="21"/>
      <c r="G219" s="21"/>
      <c r="H219" s="21"/>
      <c r="I219" s="21"/>
      <c r="J219" s="21"/>
      <c r="N219" s="23"/>
      <c r="S219" s="24"/>
    </row>
    <row r="220" s="9" customFormat="true" ht="12.75" hidden="false" customHeight="false" outlineLevel="0" collapsed="false">
      <c r="D220" s="21"/>
      <c r="E220" s="21"/>
      <c r="F220" s="21"/>
      <c r="G220" s="21"/>
      <c r="H220" s="21"/>
      <c r="I220" s="21"/>
      <c r="J220" s="21"/>
      <c r="N220" s="23"/>
      <c r="S220" s="24"/>
    </row>
    <row r="221" s="9" customFormat="true" ht="12.75" hidden="false" customHeight="false" outlineLevel="0" collapsed="false">
      <c r="D221" s="21"/>
      <c r="E221" s="21"/>
      <c r="F221" s="21"/>
      <c r="G221" s="21"/>
      <c r="H221" s="21"/>
      <c r="I221" s="21"/>
      <c r="J221" s="21"/>
      <c r="N221" s="23"/>
      <c r="S221" s="24"/>
    </row>
    <row r="222" s="9" customFormat="true" ht="12.75" hidden="false" customHeight="false" outlineLevel="0" collapsed="false">
      <c r="D222" s="21"/>
      <c r="E222" s="21"/>
      <c r="F222" s="21"/>
      <c r="G222" s="21"/>
      <c r="H222" s="21"/>
      <c r="I222" s="21"/>
      <c r="J222" s="21"/>
      <c r="N222" s="23"/>
      <c r="S222" s="24"/>
    </row>
    <row r="223" s="9" customFormat="true" ht="12.75" hidden="false" customHeight="false" outlineLevel="0" collapsed="false">
      <c r="D223" s="21"/>
      <c r="E223" s="21"/>
      <c r="F223" s="21"/>
      <c r="G223" s="21"/>
      <c r="H223" s="21"/>
      <c r="I223" s="21"/>
      <c r="J223" s="21"/>
      <c r="N223" s="23"/>
      <c r="S223" s="24"/>
    </row>
    <row r="224" s="9" customFormat="true" ht="12.75" hidden="false" customHeight="false" outlineLevel="0" collapsed="false">
      <c r="D224" s="21"/>
      <c r="E224" s="21"/>
      <c r="F224" s="21"/>
      <c r="G224" s="21"/>
      <c r="H224" s="21"/>
      <c r="I224" s="21"/>
      <c r="J224" s="21"/>
      <c r="N224" s="23"/>
      <c r="S224" s="24"/>
    </row>
    <row r="225" s="9" customFormat="true" ht="12.75" hidden="false" customHeight="false" outlineLevel="0" collapsed="false">
      <c r="D225" s="21"/>
      <c r="E225" s="21"/>
      <c r="F225" s="21"/>
      <c r="G225" s="21"/>
      <c r="H225" s="21"/>
      <c r="I225" s="21"/>
      <c r="J225" s="21"/>
      <c r="N225" s="23"/>
      <c r="S225" s="24"/>
    </row>
    <row r="226" s="9" customFormat="true" ht="12.75" hidden="false" customHeight="false" outlineLevel="0" collapsed="false">
      <c r="D226" s="21"/>
      <c r="E226" s="21"/>
      <c r="F226" s="21"/>
      <c r="G226" s="21"/>
      <c r="H226" s="21"/>
      <c r="I226" s="21"/>
      <c r="J226" s="21"/>
      <c r="N226" s="23"/>
      <c r="S226" s="24"/>
    </row>
    <row r="227" s="9" customFormat="true" ht="12.75" hidden="false" customHeight="false" outlineLevel="0" collapsed="false">
      <c r="D227" s="21"/>
      <c r="E227" s="21"/>
      <c r="F227" s="21"/>
      <c r="G227" s="21"/>
      <c r="H227" s="21"/>
      <c r="I227" s="21"/>
      <c r="J227" s="21"/>
      <c r="N227" s="23"/>
      <c r="S227" s="24"/>
    </row>
    <row r="228" s="9" customFormat="true" ht="12.75" hidden="false" customHeight="false" outlineLevel="0" collapsed="false">
      <c r="D228" s="21"/>
      <c r="E228" s="21"/>
      <c r="F228" s="21"/>
      <c r="G228" s="21"/>
      <c r="H228" s="21"/>
      <c r="I228" s="21"/>
      <c r="J228" s="21"/>
      <c r="N228" s="23"/>
      <c r="S228" s="24"/>
    </row>
    <row r="229" s="9" customFormat="true" ht="12.75" hidden="false" customHeight="false" outlineLevel="0" collapsed="false">
      <c r="D229" s="21"/>
      <c r="E229" s="21"/>
      <c r="F229" s="21"/>
      <c r="G229" s="21"/>
      <c r="H229" s="21"/>
      <c r="I229" s="21"/>
      <c r="J229" s="21"/>
      <c r="N229" s="23"/>
      <c r="S229" s="24"/>
    </row>
    <row r="230" s="9" customFormat="true" ht="12.75" hidden="false" customHeight="false" outlineLevel="0" collapsed="false">
      <c r="D230" s="21"/>
      <c r="E230" s="21"/>
      <c r="F230" s="21"/>
      <c r="G230" s="21"/>
      <c r="H230" s="21"/>
      <c r="I230" s="21"/>
      <c r="J230" s="21"/>
      <c r="N230" s="23"/>
      <c r="S230" s="24"/>
    </row>
    <row r="231" s="9" customFormat="true" ht="12.75" hidden="false" customHeight="false" outlineLevel="0" collapsed="false">
      <c r="D231" s="21"/>
      <c r="E231" s="21"/>
      <c r="F231" s="21"/>
      <c r="G231" s="21"/>
      <c r="H231" s="21"/>
      <c r="I231" s="21"/>
      <c r="J231" s="21"/>
      <c r="N231" s="23"/>
      <c r="S231" s="24"/>
    </row>
    <row r="232" s="9" customFormat="true" ht="12.75" hidden="false" customHeight="false" outlineLevel="0" collapsed="false">
      <c r="D232" s="21"/>
      <c r="E232" s="21"/>
      <c r="F232" s="21"/>
      <c r="G232" s="21"/>
      <c r="H232" s="21"/>
      <c r="I232" s="21"/>
      <c r="J232" s="21"/>
      <c r="N232" s="23"/>
      <c r="S232" s="24"/>
    </row>
    <row r="233" s="9" customFormat="true" ht="12.75" hidden="false" customHeight="false" outlineLevel="0" collapsed="false">
      <c r="D233" s="21"/>
      <c r="E233" s="21"/>
      <c r="F233" s="21"/>
      <c r="G233" s="21"/>
      <c r="H233" s="21"/>
      <c r="I233" s="21"/>
      <c r="J233" s="21"/>
      <c r="N233" s="23"/>
      <c r="S233" s="24"/>
    </row>
    <row r="234" s="9" customFormat="true" ht="12.75" hidden="false" customHeight="false" outlineLevel="0" collapsed="false">
      <c r="D234" s="21"/>
      <c r="E234" s="21"/>
      <c r="F234" s="21"/>
      <c r="G234" s="21"/>
      <c r="H234" s="21"/>
      <c r="I234" s="21"/>
      <c r="J234" s="21"/>
      <c r="N234" s="23"/>
      <c r="S234" s="24"/>
    </row>
    <row r="235" s="9" customFormat="true" ht="12.75" hidden="false" customHeight="false" outlineLevel="0" collapsed="false">
      <c r="D235" s="21"/>
      <c r="E235" s="21"/>
      <c r="F235" s="21"/>
      <c r="G235" s="21"/>
      <c r="H235" s="21"/>
      <c r="I235" s="21"/>
      <c r="J235" s="21"/>
      <c r="N235" s="23"/>
      <c r="S235" s="24"/>
    </row>
    <row r="236" s="9" customFormat="true" ht="12.75" hidden="false" customHeight="false" outlineLevel="0" collapsed="false">
      <c r="D236" s="21"/>
      <c r="E236" s="21"/>
      <c r="F236" s="21"/>
      <c r="G236" s="21"/>
      <c r="H236" s="21"/>
      <c r="I236" s="21"/>
      <c r="J236" s="21"/>
      <c r="N236" s="23"/>
      <c r="S236" s="24"/>
    </row>
    <row r="237" s="9" customFormat="true" ht="12.75" hidden="false" customHeight="false" outlineLevel="0" collapsed="false">
      <c r="D237" s="21"/>
      <c r="E237" s="21"/>
      <c r="F237" s="21"/>
      <c r="G237" s="21"/>
      <c r="H237" s="21"/>
      <c r="I237" s="21"/>
      <c r="J237" s="21"/>
      <c r="N237" s="23"/>
      <c r="S237" s="24"/>
    </row>
    <row r="238" s="9" customFormat="true" ht="12.75" hidden="false" customHeight="false" outlineLevel="0" collapsed="false">
      <c r="D238" s="21"/>
      <c r="E238" s="21"/>
      <c r="F238" s="21"/>
      <c r="G238" s="21"/>
      <c r="H238" s="21"/>
      <c r="I238" s="21"/>
      <c r="J238" s="21"/>
      <c r="N238" s="23"/>
      <c r="S238" s="24"/>
    </row>
    <row r="239" s="9" customFormat="true" ht="12.75" hidden="false" customHeight="false" outlineLevel="0" collapsed="false">
      <c r="D239" s="21"/>
      <c r="E239" s="21"/>
      <c r="F239" s="21"/>
      <c r="G239" s="21"/>
      <c r="H239" s="21"/>
      <c r="I239" s="21"/>
      <c r="J239" s="21"/>
      <c r="N239" s="23"/>
      <c r="S239" s="24"/>
    </row>
    <row r="240" s="9" customFormat="true" ht="12.75" hidden="false" customHeight="false" outlineLevel="0" collapsed="false">
      <c r="D240" s="21"/>
      <c r="E240" s="21"/>
      <c r="F240" s="21"/>
      <c r="G240" s="21"/>
      <c r="H240" s="21"/>
      <c r="I240" s="21"/>
      <c r="J240" s="21"/>
      <c r="N240" s="23"/>
      <c r="S240" s="24"/>
    </row>
    <row r="241" s="9" customFormat="true" ht="12.75" hidden="false" customHeight="false" outlineLevel="0" collapsed="false">
      <c r="D241" s="21"/>
      <c r="E241" s="21"/>
      <c r="F241" s="21"/>
      <c r="G241" s="21"/>
      <c r="H241" s="21"/>
      <c r="I241" s="21"/>
      <c r="J241" s="21"/>
      <c r="N241" s="23"/>
      <c r="S241" s="24"/>
    </row>
    <row r="242" s="9" customFormat="true" ht="12.75" hidden="false" customHeight="false" outlineLevel="0" collapsed="false">
      <c r="D242" s="21"/>
      <c r="E242" s="21"/>
      <c r="F242" s="21"/>
      <c r="G242" s="21"/>
      <c r="H242" s="21"/>
      <c r="I242" s="21"/>
      <c r="J242" s="21"/>
      <c r="N242" s="23"/>
      <c r="S242" s="24"/>
    </row>
    <row r="243" s="9" customFormat="true" ht="12.75" hidden="false" customHeight="false" outlineLevel="0" collapsed="false">
      <c r="D243" s="21"/>
      <c r="E243" s="21"/>
      <c r="F243" s="21"/>
      <c r="G243" s="21"/>
      <c r="H243" s="21"/>
      <c r="I243" s="21"/>
      <c r="J243" s="21"/>
      <c r="N243" s="23"/>
      <c r="S243" s="24"/>
    </row>
    <row r="244" s="9" customFormat="true" ht="12.75" hidden="false" customHeight="false" outlineLevel="0" collapsed="false">
      <c r="D244" s="21"/>
      <c r="E244" s="21"/>
      <c r="F244" s="21"/>
      <c r="G244" s="21"/>
      <c r="H244" s="21"/>
      <c r="I244" s="21"/>
      <c r="J244" s="21"/>
      <c r="N244" s="23"/>
      <c r="S244" s="24"/>
    </row>
    <row r="245" s="9" customFormat="true" ht="12.75" hidden="false" customHeight="false" outlineLevel="0" collapsed="false">
      <c r="D245" s="21"/>
      <c r="E245" s="21"/>
      <c r="F245" s="21"/>
      <c r="G245" s="21"/>
      <c r="H245" s="21"/>
      <c r="I245" s="21"/>
      <c r="J245" s="21"/>
      <c r="N245" s="23"/>
      <c r="S245" s="24"/>
    </row>
    <row r="246" s="9" customFormat="true" ht="12.75" hidden="false" customHeight="false" outlineLevel="0" collapsed="false">
      <c r="D246" s="21"/>
      <c r="E246" s="21"/>
      <c r="F246" s="21"/>
      <c r="G246" s="21"/>
      <c r="H246" s="21"/>
      <c r="I246" s="21"/>
      <c r="J246" s="21"/>
      <c r="N246" s="23"/>
      <c r="S246" s="24"/>
    </row>
    <row r="247" s="9" customFormat="true" ht="12.75" hidden="false" customHeight="false" outlineLevel="0" collapsed="false">
      <c r="D247" s="21"/>
      <c r="E247" s="21"/>
      <c r="F247" s="21"/>
      <c r="G247" s="21"/>
      <c r="H247" s="21"/>
      <c r="I247" s="21"/>
      <c r="J247" s="21"/>
      <c r="N247" s="23"/>
      <c r="S247" s="24"/>
    </row>
    <row r="248" s="9" customFormat="true" ht="12.75" hidden="false" customHeight="false" outlineLevel="0" collapsed="false">
      <c r="D248" s="21"/>
      <c r="E248" s="21"/>
      <c r="F248" s="21"/>
      <c r="G248" s="21"/>
      <c r="H248" s="21"/>
      <c r="I248" s="21"/>
      <c r="J248" s="21"/>
      <c r="N248" s="23"/>
      <c r="S248" s="24"/>
    </row>
    <row r="249" s="9" customFormat="true" ht="12.75" hidden="false" customHeight="false" outlineLevel="0" collapsed="false">
      <c r="D249" s="21"/>
      <c r="E249" s="21"/>
      <c r="F249" s="21"/>
      <c r="G249" s="21"/>
      <c r="H249" s="21"/>
      <c r="I249" s="21"/>
      <c r="J249" s="21"/>
      <c r="N249" s="23"/>
      <c r="S249" s="24"/>
    </row>
    <row r="250" s="9" customFormat="true" ht="12.75" hidden="false" customHeight="false" outlineLevel="0" collapsed="false">
      <c r="D250" s="21"/>
      <c r="E250" s="21"/>
      <c r="F250" s="21"/>
      <c r="G250" s="21"/>
      <c r="H250" s="21"/>
      <c r="I250" s="21"/>
      <c r="J250" s="21"/>
      <c r="N250" s="23"/>
      <c r="S250" s="24"/>
    </row>
    <row r="251" s="9" customFormat="true" ht="12.75" hidden="false" customHeight="false" outlineLevel="0" collapsed="false">
      <c r="D251" s="21"/>
      <c r="E251" s="21"/>
      <c r="F251" s="21"/>
      <c r="G251" s="21"/>
      <c r="H251" s="21"/>
      <c r="I251" s="21"/>
      <c r="J251" s="21"/>
      <c r="N251" s="23"/>
      <c r="S251" s="24"/>
    </row>
    <row r="252" s="9" customFormat="true" ht="12.75" hidden="false" customHeight="false" outlineLevel="0" collapsed="false">
      <c r="D252" s="21"/>
      <c r="E252" s="21"/>
      <c r="F252" s="21"/>
      <c r="G252" s="21"/>
      <c r="H252" s="21"/>
      <c r="I252" s="21"/>
      <c r="J252" s="21"/>
      <c r="N252" s="23"/>
      <c r="S252" s="24"/>
    </row>
    <row r="253" s="9" customFormat="true" ht="12.75" hidden="false" customHeight="false" outlineLevel="0" collapsed="false">
      <c r="D253" s="21"/>
      <c r="E253" s="21"/>
      <c r="F253" s="21"/>
      <c r="G253" s="21"/>
      <c r="H253" s="21"/>
      <c r="I253" s="21"/>
      <c r="J253" s="21"/>
      <c r="N253" s="23"/>
      <c r="S253" s="24"/>
    </row>
    <row r="254" s="9" customFormat="true" ht="12.75" hidden="false" customHeight="false" outlineLevel="0" collapsed="false">
      <c r="D254" s="21"/>
      <c r="E254" s="21"/>
      <c r="F254" s="21"/>
      <c r="G254" s="21"/>
      <c r="H254" s="21"/>
      <c r="I254" s="21"/>
      <c r="J254" s="21"/>
      <c r="N254" s="23"/>
      <c r="S254" s="24"/>
    </row>
    <row r="255" s="9" customFormat="true" ht="12.75" hidden="false" customHeight="false" outlineLevel="0" collapsed="false">
      <c r="D255" s="21"/>
      <c r="E255" s="21"/>
      <c r="F255" s="21"/>
      <c r="G255" s="21"/>
      <c r="H255" s="21"/>
      <c r="I255" s="21"/>
      <c r="J255" s="21"/>
      <c r="N255" s="23"/>
      <c r="S255" s="24"/>
    </row>
    <row r="256" s="9" customFormat="true" ht="12.75" hidden="false" customHeight="false" outlineLevel="0" collapsed="false">
      <c r="D256" s="21"/>
      <c r="E256" s="21"/>
      <c r="F256" s="21"/>
      <c r="G256" s="21"/>
      <c r="H256" s="21"/>
      <c r="I256" s="21"/>
      <c r="J256" s="21"/>
      <c r="N256" s="23"/>
      <c r="S256" s="24"/>
    </row>
    <row r="257" s="9" customFormat="true" ht="12.75" hidden="false" customHeight="false" outlineLevel="0" collapsed="false">
      <c r="D257" s="21"/>
      <c r="E257" s="21"/>
      <c r="F257" s="21"/>
      <c r="G257" s="21"/>
      <c r="H257" s="21"/>
      <c r="I257" s="21"/>
      <c r="J257" s="21"/>
      <c r="N257" s="23"/>
      <c r="S257" s="24"/>
    </row>
    <row r="258" s="9" customFormat="true" ht="12.75" hidden="false" customHeight="false" outlineLevel="0" collapsed="false">
      <c r="D258" s="21"/>
      <c r="E258" s="21"/>
      <c r="F258" s="21"/>
      <c r="G258" s="21"/>
      <c r="H258" s="21"/>
      <c r="I258" s="21"/>
      <c r="J258" s="21"/>
      <c r="N258" s="23"/>
      <c r="S258" s="24"/>
    </row>
    <row r="259" s="9" customFormat="true" ht="12.75" hidden="false" customHeight="false" outlineLevel="0" collapsed="false">
      <c r="D259" s="21"/>
      <c r="E259" s="21"/>
      <c r="F259" s="21"/>
      <c r="G259" s="21"/>
      <c r="H259" s="21"/>
      <c r="I259" s="21"/>
      <c r="J259" s="21"/>
      <c r="N259" s="23"/>
      <c r="S259" s="24"/>
    </row>
    <row r="260" s="9" customFormat="true" ht="12.75" hidden="false" customHeight="false" outlineLevel="0" collapsed="false">
      <c r="D260" s="21"/>
      <c r="E260" s="21"/>
      <c r="F260" s="21"/>
      <c r="G260" s="21"/>
      <c r="H260" s="21"/>
      <c r="I260" s="21"/>
      <c r="J260" s="21"/>
      <c r="N260" s="23"/>
      <c r="S260" s="24"/>
    </row>
    <row r="261" s="9" customFormat="true" ht="12.75" hidden="false" customHeight="false" outlineLevel="0" collapsed="false">
      <c r="D261" s="21"/>
      <c r="E261" s="21"/>
      <c r="F261" s="21"/>
      <c r="G261" s="21"/>
      <c r="H261" s="21"/>
      <c r="I261" s="21"/>
      <c r="J261" s="21"/>
      <c r="N261" s="23"/>
      <c r="S261" s="24"/>
    </row>
    <row r="262" s="9" customFormat="true" ht="12.75" hidden="false" customHeight="false" outlineLevel="0" collapsed="false">
      <c r="D262" s="21"/>
      <c r="E262" s="21"/>
      <c r="F262" s="21"/>
      <c r="G262" s="21"/>
      <c r="H262" s="21"/>
      <c r="I262" s="21"/>
      <c r="J262" s="21"/>
      <c r="N262" s="23"/>
      <c r="S262" s="24"/>
    </row>
    <row r="263" s="9" customFormat="true" ht="12.75" hidden="false" customHeight="false" outlineLevel="0" collapsed="false">
      <c r="D263" s="21"/>
      <c r="E263" s="21"/>
      <c r="F263" s="21"/>
      <c r="G263" s="21"/>
      <c r="H263" s="21"/>
      <c r="I263" s="21"/>
      <c r="J263" s="21"/>
      <c r="N263" s="23"/>
      <c r="S263" s="24"/>
    </row>
    <row r="264" s="9" customFormat="true" ht="12.75" hidden="false" customHeight="false" outlineLevel="0" collapsed="false">
      <c r="D264" s="21"/>
      <c r="E264" s="21"/>
      <c r="F264" s="21"/>
      <c r="G264" s="21"/>
      <c r="H264" s="21"/>
      <c r="I264" s="21"/>
      <c r="J264" s="21"/>
      <c r="N264" s="23"/>
      <c r="S264" s="24"/>
    </row>
    <row r="265" s="9" customFormat="true" ht="12.75" hidden="false" customHeight="false" outlineLevel="0" collapsed="false">
      <c r="D265" s="21"/>
      <c r="E265" s="21"/>
      <c r="F265" s="21"/>
      <c r="G265" s="21"/>
      <c r="H265" s="21"/>
      <c r="I265" s="21"/>
      <c r="J265" s="21"/>
      <c r="N265" s="23"/>
      <c r="S265" s="24"/>
    </row>
    <row r="266" s="9" customFormat="true" ht="12.75" hidden="false" customHeight="false" outlineLevel="0" collapsed="false">
      <c r="D266" s="21"/>
      <c r="E266" s="21"/>
      <c r="F266" s="21"/>
      <c r="G266" s="21"/>
      <c r="H266" s="21"/>
      <c r="I266" s="21"/>
      <c r="J266" s="21"/>
      <c r="N266" s="23"/>
      <c r="S266" s="24"/>
    </row>
    <row r="267" s="9" customFormat="true" ht="12.75" hidden="false" customHeight="false" outlineLevel="0" collapsed="false">
      <c r="D267" s="21"/>
      <c r="E267" s="21"/>
      <c r="F267" s="21"/>
      <c r="G267" s="21"/>
      <c r="H267" s="21"/>
      <c r="I267" s="21"/>
      <c r="J267" s="21"/>
      <c r="N267" s="23"/>
      <c r="S267" s="24"/>
    </row>
    <row r="268" s="9" customFormat="true" ht="12.75" hidden="false" customHeight="false" outlineLevel="0" collapsed="false">
      <c r="D268" s="21"/>
      <c r="E268" s="21"/>
      <c r="F268" s="21"/>
      <c r="G268" s="21"/>
      <c r="H268" s="21"/>
      <c r="I268" s="21"/>
      <c r="J268" s="21"/>
      <c r="N268" s="23"/>
      <c r="S268" s="24"/>
    </row>
    <row r="269" s="9" customFormat="true" ht="12.75" hidden="false" customHeight="false" outlineLevel="0" collapsed="false">
      <c r="D269" s="21"/>
      <c r="E269" s="21"/>
      <c r="F269" s="21"/>
      <c r="G269" s="21"/>
      <c r="H269" s="21"/>
      <c r="I269" s="21"/>
      <c r="J269" s="21"/>
      <c r="N269" s="23"/>
      <c r="S269" s="24"/>
    </row>
    <row r="270" s="9" customFormat="true" ht="12.75" hidden="false" customHeight="false" outlineLevel="0" collapsed="false">
      <c r="D270" s="21"/>
      <c r="E270" s="21"/>
      <c r="F270" s="21"/>
      <c r="G270" s="21"/>
      <c r="H270" s="21"/>
      <c r="I270" s="21"/>
      <c r="J270" s="21"/>
      <c r="N270" s="23"/>
      <c r="S270" s="24"/>
    </row>
    <row r="271" s="9" customFormat="true" ht="12.75" hidden="false" customHeight="false" outlineLevel="0" collapsed="false">
      <c r="D271" s="21"/>
      <c r="E271" s="21"/>
      <c r="F271" s="21"/>
      <c r="G271" s="21"/>
      <c r="H271" s="21"/>
      <c r="I271" s="21"/>
      <c r="J271" s="21"/>
      <c r="N271" s="23"/>
      <c r="S271" s="24"/>
    </row>
    <row r="272" s="9" customFormat="true" ht="12.75" hidden="false" customHeight="false" outlineLevel="0" collapsed="false">
      <c r="D272" s="21"/>
      <c r="E272" s="21"/>
      <c r="F272" s="21"/>
      <c r="G272" s="21"/>
      <c r="H272" s="21"/>
      <c r="I272" s="21"/>
      <c r="J272" s="21"/>
      <c r="N272" s="23"/>
      <c r="S272" s="24"/>
    </row>
    <row r="273" s="9" customFormat="true" ht="12.75" hidden="false" customHeight="false" outlineLevel="0" collapsed="false">
      <c r="D273" s="21"/>
      <c r="E273" s="21"/>
      <c r="F273" s="21"/>
      <c r="G273" s="21"/>
      <c r="H273" s="21"/>
      <c r="I273" s="21"/>
      <c r="J273" s="21"/>
      <c r="N273" s="23"/>
      <c r="S273" s="24"/>
    </row>
    <row r="274" s="9" customFormat="true" ht="12.75" hidden="false" customHeight="false" outlineLevel="0" collapsed="false">
      <c r="D274" s="21"/>
      <c r="E274" s="21"/>
      <c r="F274" s="21"/>
      <c r="G274" s="21"/>
      <c r="H274" s="21"/>
      <c r="I274" s="21"/>
      <c r="J274" s="21"/>
      <c r="N274" s="23"/>
      <c r="S274" s="24"/>
    </row>
    <row r="275" s="9" customFormat="true" ht="12.75" hidden="false" customHeight="false" outlineLevel="0" collapsed="false">
      <c r="D275" s="21"/>
      <c r="E275" s="21"/>
      <c r="F275" s="21"/>
      <c r="G275" s="21"/>
      <c r="H275" s="21"/>
      <c r="I275" s="21"/>
      <c r="J275" s="21"/>
      <c r="N275" s="23"/>
      <c r="S275" s="24"/>
    </row>
    <row r="276" s="9" customFormat="true" ht="12.75" hidden="false" customHeight="false" outlineLevel="0" collapsed="false">
      <c r="D276" s="21"/>
      <c r="E276" s="21"/>
      <c r="F276" s="21"/>
      <c r="G276" s="21"/>
      <c r="H276" s="21"/>
      <c r="I276" s="21"/>
      <c r="J276" s="21"/>
      <c r="N276" s="23"/>
      <c r="S276" s="24"/>
    </row>
    <row r="277" s="9" customFormat="true" ht="12.75" hidden="false" customHeight="false" outlineLevel="0" collapsed="false">
      <c r="D277" s="21"/>
      <c r="E277" s="21"/>
      <c r="F277" s="21"/>
      <c r="G277" s="21"/>
      <c r="H277" s="21"/>
      <c r="I277" s="21"/>
      <c r="J277" s="21"/>
      <c r="N277" s="23"/>
      <c r="S277" s="24"/>
    </row>
    <row r="278" s="9" customFormat="true" ht="12.75" hidden="false" customHeight="false" outlineLevel="0" collapsed="false">
      <c r="D278" s="21"/>
      <c r="E278" s="21"/>
      <c r="F278" s="21"/>
      <c r="G278" s="21"/>
      <c r="H278" s="21"/>
      <c r="I278" s="21"/>
      <c r="J278" s="21"/>
      <c r="N278" s="23"/>
      <c r="S278" s="24"/>
    </row>
    <row r="279" s="9" customFormat="true" ht="12.75" hidden="false" customHeight="false" outlineLevel="0" collapsed="false">
      <c r="D279" s="21"/>
      <c r="E279" s="21"/>
      <c r="F279" s="21"/>
      <c r="G279" s="21"/>
      <c r="H279" s="21"/>
      <c r="I279" s="21"/>
      <c r="J279" s="21"/>
      <c r="N279" s="23"/>
      <c r="S279" s="24"/>
    </row>
    <row r="280" s="9" customFormat="true" ht="12.75" hidden="false" customHeight="false" outlineLevel="0" collapsed="false">
      <c r="D280" s="21"/>
      <c r="E280" s="21"/>
      <c r="F280" s="21"/>
      <c r="G280" s="21"/>
      <c r="H280" s="21"/>
      <c r="I280" s="21"/>
      <c r="J280" s="21"/>
      <c r="N280" s="23"/>
      <c r="S280" s="24"/>
    </row>
    <row r="281" s="9" customFormat="true" ht="12.75" hidden="false" customHeight="false" outlineLevel="0" collapsed="false">
      <c r="D281" s="21"/>
      <c r="E281" s="21"/>
      <c r="F281" s="21"/>
      <c r="G281" s="21"/>
      <c r="H281" s="21"/>
      <c r="I281" s="21"/>
      <c r="J281" s="21"/>
      <c r="N281" s="23"/>
      <c r="S281" s="24"/>
    </row>
    <row r="282" s="9" customFormat="true" ht="12.75" hidden="false" customHeight="false" outlineLevel="0" collapsed="false">
      <c r="D282" s="21"/>
      <c r="E282" s="21"/>
      <c r="F282" s="21"/>
      <c r="G282" s="21"/>
      <c r="H282" s="21"/>
      <c r="I282" s="21"/>
      <c r="J282" s="21"/>
      <c r="N282" s="23"/>
      <c r="S282" s="24"/>
    </row>
    <row r="283" s="9" customFormat="true" ht="12.75" hidden="false" customHeight="false" outlineLevel="0" collapsed="false">
      <c r="D283" s="21"/>
      <c r="E283" s="21"/>
      <c r="F283" s="21"/>
      <c r="G283" s="21"/>
      <c r="H283" s="21"/>
      <c r="I283" s="21"/>
      <c r="J283" s="21"/>
      <c r="N283" s="23"/>
      <c r="S283" s="24"/>
    </row>
    <row r="284" s="9" customFormat="true" ht="12.75" hidden="false" customHeight="false" outlineLevel="0" collapsed="false">
      <c r="D284" s="21"/>
      <c r="E284" s="21"/>
      <c r="F284" s="21"/>
      <c r="G284" s="21"/>
      <c r="H284" s="21"/>
      <c r="I284" s="21"/>
      <c r="J284" s="21"/>
      <c r="N284" s="23"/>
      <c r="S284" s="24"/>
    </row>
    <row r="285" s="9" customFormat="true" ht="12.75" hidden="false" customHeight="false" outlineLevel="0" collapsed="false">
      <c r="D285" s="21"/>
      <c r="E285" s="21"/>
      <c r="F285" s="21"/>
      <c r="G285" s="21"/>
      <c r="H285" s="21"/>
      <c r="I285" s="21"/>
      <c r="J285" s="21"/>
      <c r="N285" s="23"/>
      <c r="S285" s="24"/>
    </row>
    <row r="286" s="9" customFormat="true" ht="12.75" hidden="false" customHeight="false" outlineLevel="0" collapsed="false">
      <c r="D286" s="21"/>
      <c r="E286" s="21"/>
      <c r="F286" s="21"/>
      <c r="G286" s="21"/>
      <c r="H286" s="21"/>
      <c r="I286" s="21"/>
      <c r="J286" s="21"/>
      <c r="N286" s="23"/>
      <c r="S286" s="24"/>
    </row>
    <row r="287" s="9" customFormat="true" ht="12.75" hidden="false" customHeight="false" outlineLevel="0" collapsed="false">
      <c r="D287" s="21"/>
      <c r="E287" s="21"/>
      <c r="F287" s="21"/>
      <c r="G287" s="21"/>
      <c r="H287" s="21"/>
      <c r="I287" s="21"/>
      <c r="J287" s="21"/>
      <c r="N287" s="23"/>
      <c r="S287" s="24"/>
    </row>
    <row r="288" s="9" customFormat="true" ht="12.75" hidden="false" customHeight="false" outlineLevel="0" collapsed="false">
      <c r="D288" s="21"/>
      <c r="E288" s="21"/>
      <c r="F288" s="21"/>
      <c r="G288" s="21"/>
      <c r="H288" s="21"/>
      <c r="I288" s="21"/>
      <c r="J288" s="21"/>
      <c r="N288" s="23"/>
      <c r="S288" s="24"/>
    </row>
    <row r="289" s="9" customFormat="true" ht="12.75" hidden="false" customHeight="false" outlineLevel="0" collapsed="false">
      <c r="D289" s="21"/>
      <c r="E289" s="21"/>
      <c r="F289" s="21"/>
      <c r="G289" s="21"/>
      <c r="H289" s="21"/>
      <c r="I289" s="21"/>
      <c r="J289" s="21"/>
      <c r="N289" s="23"/>
      <c r="S289" s="24"/>
    </row>
    <row r="290" s="9" customFormat="true" ht="12.75" hidden="false" customHeight="false" outlineLevel="0" collapsed="false">
      <c r="D290" s="21"/>
      <c r="E290" s="21"/>
      <c r="F290" s="21"/>
      <c r="G290" s="21"/>
      <c r="H290" s="21"/>
      <c r="I290" s="21"/>
      <c r="J290" s="21"/>
      <c r="N290" s="23"/>
      <c r="S290" s="24"/>
    </row>
    <row r="291" s="9" customFormat="true" ht="12.75" hidden="false" customHeight="false" outlineLevel="0" collapsed="false">
      <c r="D291" s="21"/>
      <c r="E291" s="21"/>
      <c r="F291" s="21"/>
      <c r="G291" s="21"/>
      <c r="H291" s="21"/>
      <c r="I291" s="21"/>
      <c r="J291" s="21"/>
      <c r="N291" s="23"/>
      <c r="S291" s="24"/>
    </row>
    <row r="292" s="9" customFormat="true" ht="12.75" hidden="false" customHeight="false" outlineLevel="0" collapsed="false">
      <c r="D292" s="21"/>
      <c r="E292" s="21"/>
      <c r="F292" s="21"/>
      <c r="G292" s="21"/>
      <c r="H292" s="21"/>
      <c r="I292" s="21"/>
      <c r="J292" s="21"/>
      <c r="N292" s="23"/>
      <c r="S292" s="24"/>
    </row>
    <row r="293" s="9" customFormat="true" ht="12.75" hidden="false" customHeight="false" outlineLevel="0" collapsed="false">
      <c r="D293" s="21"/>
      <c r="E293" s="21"/>
      <c r="F293" s="21"/>
      <c r="G293" s="21"/>
      <c r="H293" s="21"/>
      <c r="I293" s="21"/>
      <c r="J293" s="21"/>
      <c r="N293" s="23"/>
      <c r="S293" s="24"/>
    </row>
    <row r="294" s="9" customFormat="true" ht="12.75" hidden="false" customHeight="false" outlineLevel="0" collapsed="false">
      <c r="D294" s="21"/>
      <c r="E294" s="21"/>
      <c r="F294" s="21"/>
      <c r="G294" s="21"/>
      <c r="H294" s="21"/>
      <c r="I294" s="21"/>
      <c r="J294" s="21"/>
      <c r="N294" s="23"/>
      <c r="S294" s="24"/>
    </row>
    <row r="295" s="9" customFormat="true" ht="12.75" hidden="false" customHeight="false" outlineLevel="0" collapsed="false">
      <c r="D295" s="21"/>
      <c r="E295" s="21"/>
      <c r="F295" s="21"/>
      <c r="G295" s="21"/>
      <c r="H295" s="21"/>
      <c r="I295" s="21"/>
      <c r="J295" s="21"/>
      <c r="N295" s="23"/>
      <c r="S295" s="24"/>
    </row>
    <row r="296" s="9" customFormat="true" ht="12.75" hidden="false" customHeight="false" outlineLevel="0" collapsed="false">
      <c r="D296" s="21"/>
      <c r="E296" s="21"/>
      <c r="F296" s="21"/>
      <c r="G296" s="21"/>
      <c r="H296" s="21"/>
      <c r="I296" s="21"/>
      <c r="J296" s="21"/>
      <c r="N296" s="23"/>
      <c r="S296" s="24"/>
    </row>
    <row r="297" s="9" customFormat="true" ht="12.75" hidden="false" customHeight="false" outlineLevel="0" collapsed="false">
      <c r="D297" s="21"/>
      <c r="E297" s="21"/>
      <c r="F297" s="21"/>
      <c r="G297" s="21"/>
      <c r="H297" s="21"/>
      <c r="I297" s="21"/>
      <c r="J297" s="21"/>
      <c r="N297" s="23"/>
      <c r="S297" s="24"/>
    </row>
    <row r="298" s="9" customFormat="true" ht="12.75" hidden="false" customHeight="false" outlineLevel="0" collapsed="false">
      <c r="D298" s="21"/>
      <c r="E298" s="21"/>
      <c r="F298" s="21"/>
      <c r="G298" s="21"/>
      <c r="H298" s="21"/>
      <c r="I298" s="21"/>
      <c r="J298" s="21"/>
      <c r="N298" s="23"/>
      <c r="S298" s="24"/>
    </row>
    <row r="299" s="9" customFormat="true" ht="12.75" hidden="false" customHeight="false" outlineLevel="0" collapsed="false">
      <c r="D299" s="21"/>
      <c r="E299" s="21"/>
      <c r="F299" s="21"/>
      <c r="G299" s="21"/>
      <c r="H299" s="21"/>
      <c r="I299" s="21"/>
      <c r="J299" s="21"/>
      <c r="N299" s="23"/>
      <c r="S299" s="24"/>
    </row>
    <row r="300" s="9" customFormat="true" ht="12.75" hidden="false" customHeight="false" outlineLevel="0" collapsed="false">
      <c r="D300" s="21"/>
      <c r="E300" s="21"/>
      <c r="F300" s="21"/>
      <c r="G300" s="21"/>
      <c r="H300" s="21"/>
      <c r="I300" s="21"/>
      <c r="J300" s="21"/>
      <c r="N300" s="23"/>
      <c r="S300" s="24"/>
    </row>
    <row r="301" s="9" customFormat="true" ht="12.75" hidden="false" customHeight="false" outlineLevel="0" collapsed="false">
      <c r="D301" s="21"/>
      <c r="E301" s="21"/>
      <c r="F301" s="21"/>
      <c r="G301" s="21"/>
      <c r="H301" s="21"/>
      <c r="I301" s="21"/>
      <c r="J301" s="21"/>
      <c r="N301" s="23"/>
      <c r="S301" s="24"/>
    </row>
    <row r="302" s="9" customFormat="true" ht="12.75" hidden="false" customHeight="false" outlineLevel="0" collapsed="false">
      <c r="D302" s="21"/>
      <c r="E302" s="21"/>
      <c r="F302" s="21"/>
      <c r="G302" s="21"/>
      <c r="H302" s="21"/>
      <c r="I302" s="21"/>
      <c r="J302" s="21"/>
      <c r="N302" s="23"/>
      <c r="S302" s="24"/>
    </row>
    <row r="303" s="9" customFormat="true" ht="12.75" hidden="false" customHeight="false" outlineLevel="0" collapsed="false">
      <c r="D303" s="21"/>
      <c r="E303" s="21"/>
      <c r="F303" s="21"/>
      <c r="G303" s="21"/>
      <c r="H303" s="21"/>
      <c r="I303" s="21"/>
      <c r="J303" s="21"/>
      <c r="N303" s="23"/>
      <c r="S303" s="24"/>
    </row>
    <row r="304" s="9" customFormat="true" ht="12.75" hidden="false" customHeight="false" outlineLevel="0" collapsed="false">
      <c r="D304" s="21"/>
      <c r="E304" s="21"/>
      <c r="F304" s="21"/>
      <c r="G304" s="21"/>
      <c r="H304" s="21"/>
      <c r="I304" s="21"/>
      <c r="J304" s="21"/>
      <c r="N304" s="23"/>
      <c r="S304" s="24"/>
    </row>
    <row r="305" s="9" customFormat="true" ht="12.75" hidden="false" customHeight="false" outlineLevel="0" collapsed="false">
      <c r="D305" s="21"/>
      <c r="E305" s="21"/>
      <c r="F305" s="21"/>
      <c r="G305" s="21"/>
      <c r="H305" s="21"/>
      <c r="I305" s="21"/>
      <c r="J305" s="21"/>
      <c r="N305" s="23"/>
      <c r="S305" s="24"/>
    </row>
    <row r="306" s="9" customFormat="true" ht="12.75" hidden="false" customHeight="false" outlineLevel="0" collapsed="false">
      <c r="D306" s="21"/>
      <c r="E306" s="21"/>
      <c r="F306" s="21"/>
      <c r="G306" s="21"/>
      <c r="H306" s="21"/>
      <c r="I306" s="21"/>
      <c r="J306" s="21"/>
      <c r="N306" s="23"/>
      <c r="S306" s="24"/>
    </row>
    <row r="307" s="9" customFormat="true" ht="12.75" hidden="false" customHeight="false" outlineLevel="0" collapsed="false">
      <c r="D307" s="21"/>
      <c r="E307" s="21"/>
      <c r="F307" s="21"/>
      <c r="G307" s="21"/>
      <c r="H307" s="21"/>
      <c r="I307" s="21"/>
      <c r="J307" s="21"/>
      <c r="N307" s="23"/>
      <c r="S307" s="24"/>
    </row>
    <row r="308" s="9" customFormat="true" ht="12.75" hidden="false" customHeight="false" outlineLevel="0" collapsed="false">
      <c r="D308" s="21"/>
      <c r="E308" s="21"/>
      <c r="F308" s="21"/>
      <c r="G308" s="21"/>
      <c r="H308" s="21"/>
      <c r="I308" s="21"/>
      <c r="J308" s="21"/>
      <c r="N308" s="23"/>
      <c r="S308" s="24"/>
    </row>
    <row r="309" s="9" customFormat="true" ht="12.75" hidden="false" customHeight="false" outlineLevel="0" collapsed="false">
      <c r="D309" s="21"/>
      <c r="E309" s="21"/>
      <c r="F309" s="21"/>
      <c r="G309" s="21"/>
      <c r="H309" s="21"/>
      <c r="I309" s="21"/>
      <c r="J309" s="21"/>
      <c r="N309" s="23"/>
      <c r="S309" s="24"/>
    </row>
    <row r="310" s="9" customFormat="true" ht="12.75" hidden="false" customHeight="false" outlineLevel="0" collapsed="false">
      <c r="D310" s="21"/>
      <c r="E310" s="21"/>
      <c r="F310" s="21"/>
      <c r="G310" s="21"/>
      <c r="H310" s="21"/>
      <c r="I310" s="21"/>
      <c r="J310" s="21"/>
      <c r="N310" s="23"/>
      <c r="S310" s="24"/>
    </row>
    <row r="311" s="9" customFormat="true" ht="12.75" hidden="false" customHeight="false" outlineLevel="0" collapsed="false">
      <c r="D311" s="21"/>
      <c r="E311" s="21"/>
      <c r="F311" s="21"/>
      <c r="G311" s="21"/>
      <c r="H311" s="21"/>
      <c r="I311" s="21"/>
      <c r="J311" s="21"/>
      <c r="N311" s="23"/>
      <c r="S311" s="24"/>
    </row>
    <row r="312" s="9" customFormat="true" ht="12.75" hidden="false" customHeight="false" outlineLevel="0" collapsed="false">
      <c r="D312" s="21"/>
      <c r="E312" s="21"/>
      <c r="F312" s="21"/>
      <c r="G312" s="21"/>
      <c r="H312" s="21"/>
      <c r="I312" s="21"/>
      <c r="J312" s="21"/>
      <c r="N312" s="23"/>
      <c r="S312" s="24"/>
    </row>
    <row r="313" s="9" customFormat="true" ht="12.75" hidden="false" customHeight="false" outlineLevel="0" collapsed="false">
      <c r="D313" s="21"/>
      <c r="E313" s="21"/>
      <c r="F313" s="21"/>
      <c r="G313" s="21"/>
      <c r="H313" s="21"/>
      <c r="I313" s="21"/>
      <c r="J313" s="21"/>
      <c r="N313" s="23"/>
      <c r="S313" s="24"/>
    </row>
    <row r="314" s="9" customFormat="true" ht="12.75" hidden="false" customHeight="false" outlineLevel="0" collapsed="false">
      <c r="D314" s="21"/>
      <c r="E314" s="21"/>
      <c r="F314" s="21"/>
      <c r="G314" s="21"/>
      <c r="H314" s="21"/>
      <c r="I314" s="21"/>
      <c r="J314" s="21"/>
      <c r="N314" s="23"/>
      <c r="S314" s="24"/>
    </row>
    <row r="315" s="9" customFormat="true" ht="12.75" hidden="false" customHeight="false" outlineLevel="0" collapsed="false">
      <c r="D315" s="21"/>
      <c r="E315" s="21"/>
      <c r="F315" s="21"/>
      <c r="G315" s="21"/>
      <c r="H315" s="21"/>
      <c r="I315" s="21"/>
      <c r="J315" s="21"/>
      <c r="N315" s="23"/>
      <c r="S315" s="24"/>
    </row>
    <row r="316" s="9" customFormat="true" ht="12.75" hidden="false" customHeight="false" outlineLevel="0" collapsed="false">
      <c r="D316" s="21"/>
      <c r="E316" s="21"/>
      <c r="F316" s="21"/>
      <c r="G316" s="21"/>
      <c r="H316" s="21"/>
      <c r="I316" s="21"/>
      <c r="J316" s="21"/>
      <c r="N316" s="23"/>
      <c r="S316" s="24"/>
    </row>
    <row r="317" s="9" customFormat="true" ht="12.75" hidden="false" customHeight="false" outlineLevel="0" collapsed="false">
      <c r="D317" s="21"/>
      <c r="E317" s="21"/>
      <c r="F317" s="21"/>
      <c r="G317" s="21"/>
      <c r="H317" s="21"/>
      <c r="I317" s="21"/>
      <c r="J317" s="21"/>
      <c r="N317" s="23"/>
      <c r="S317" s="24"/>
    </row>
    <row r="318" s="9" customFormat="true" ht="12.75" hidden="false" customHeight="false" outlineLevel="0" collapsed="false">
      <c r="D318" s="21"/>
      <c r="E318" s="21"/>
      <c r="F318" s="21"/>
      <c r="G318" s="21"/>
      <c r="H318" s="21"/>
      <c r="I318" s="21"/>
      <c r="J318" s="21"/>
      <c r="N318" s="23"/>
      <c r="S318" s="24"/>
    </row>
    <row r="319" s="9" customFormat="true" ht="12.75" hidden="false" customHeight="false" outlineLevel="0" collapsed="false">
      <c r="D319" s="21"/>
      <c r="E319" s="21"/>
      <c r="F319" s="21"/>
      <c r="G319" s="21"/>
      <c r="H319" s="21"/>
      <c r="I319" s="21"/>
      <c r="J319" s="21"/>
      <c r="N319" s="23"/>
      <c r="S319" s="24"/>
    </row>
    <row r="320" s="9" customFormat="true" ht="12.75" hidden="false" customHeight="false" outlineLevel="0" collapsed="false">
      <c r="D320" s="21"/>
      <c r="E320" s="21"/>
      <c r="F320" s="21"/>
      <c r="G320" s="21"/>
      <c r="H320" s="21"/>
      <c r="I320" s="21"/>
      <c r="J320" s="21"/>
      <c r="N320" s="23"/>
      <c r="S320" s="24"/>
    </row>
    <row r="321" s="9" customFormat="true" ht="12.75" hidden="false" customHeight="false" outlineLevel="0" collapsed="false">
      <c r="D321" s="21"/>
      <c r="E321" s="21"/>
      <c r="F321" s="21"/>
      <c r="G321" s="21"/>
      <c r="H321" s="21"/>
      <c r="I321" s="21"/>
      <c r="J321" s="21"/>
      <c r="N321" s="23"/>
      <c r="S321" s="24"/>
    </row>
    <row r="322" s="9" customFormat="true" ht="12.75" hidden="false" customHeight="false" outlineLevel="0" collapsed="false">
      <c r="D322" s="21"/>
      <c r="E322" s="21"/>
      <c r="F322" s="21"/>
      <c r="G322" s="21"/>
      <c r="H322" s="21"/>
      <c r="I322" s="21"/>
      <c r="J322" s="21"/>
      <c r="N322" s="23"/>
      <c r="S322" s="24"/>
    </row>
    <row r="323" s="9" customFormat="true" ht="12.75" hidden="false" customHeight="false" outlineLevel="0" collapsed="false">
      <c r="D323" s="21"/>
      <c r="E323" s="21"/>
      <c r="F323" s="21"/>
      <c r="G323" s="21"/>
      <c r="H323" s="21"/>
      <c r="I323" s="21"/>
      <c r="J323" s="21"/>
      <c r="N323" s="23"/>
      <c r="S323" s="24"/>
    </row>
    <row r="324" s="9" customFormat="true" ht="12.75" hidden="false" customHeight="false" outlineLevel="0" collapsed="false">
      <c r="D324" s="21"/>
      <c r="E324" s="21"/>
      <c r="F324" s="21"/>
      <c r="G324" s="21"/>
      <c r="H324" s="21"/>
      <c r="I324" s="21"/>
      <c r="J324" s="21"/>
      <c r="N324" s="23"/>
      <c r="S324" s="24"/>
    </row>
    <row r="325" s="9" customFormat="true" ht="12.75" hidden="false" customHeight="false" outlineLevel="0" collapsed="false">
      <c r="D325" s="21"/>
      <c r="E325" s="21"/>
      <c r="F325" s="21"/>
      <c r="G325" s="21"/>
      <c r="H325" s="21"/>
      <c r="I325" s="21"/>
      <c r="J325" s="21"/>
      <c r="N325" s="23"/>
      <c r="S325" s="24"/>
    </row>
    <row r="326" s="9" customFormat="true" ht="12.75" hidden="false" customHeight="false" outlineLevel="0" collapsed="false">
      <c r="D326" s="21"/>
      <c r="E326" s="21"/>
      <c r="F326" s="21"/>
      <c r="G326" s="21"/>
      <c r="H326" s="21"/>
      <c r="I326" s="21"/>
      <c r="J326" s="21"/>
      <c r="N326" s="23"/>
      <c r="S326" s="24"/>
    </row>
    <row r="327" s="9" customFormat="true" ht="12.75" hidden="false" customHeight="false" outlineLevel="0" collapsed="false">
      <c r="D327" s="21"/>
      <c r="E327" s="21"/>
      <c r="F327" s="21"/>
      <c r="G327" s="21"/>
      <c r="H327" s="21"/>
      <c r="I327" s="21"/>
      <c r="J327" s="21"/>
      <c r="N327" s="23"/>
      <c r="S327" s="24"/>
    </row>
    <row r="328" s="9" customFormat="true" ht="12.75" hidden="false" customHeight="false" outlineLevel="0" collapsed="false">
      <c r="D328" s="21"/>
      <c r="E328" s="21"/>
      <c r="F328" s="21"/>
      <c r="G328" s="21"/>
      <c r="H328" s="21"/>
      <c r="I328" s="21"/>
      <c r="J328" s="21"/>
      <c r="N328" s="23"/>
      <c r="S328" s="24"/>
    </row>
    <row r="329" s="9" customFormat="true" ht="12.75" hidden="false" customHeight="false" outlineLevel="0" collapsed="false">
      <c r="D329" s="21"/>
      <c r="E329" s="21"/>
      <c r="F329" s="21"/>
      <c r="G329" s="21"/>
      <c r="H329" s="21"/>
      <c r="I329" s="21"/>
      <c r="J329" s="21"/>
      <c r="N329" s="23"/>
      <c r="S329" s="24"/>
    </row>
    <row r="330" s="9" customFormat="true" ht="12.75" hidden="false" customHeight="false" outlineLevel="0" collapsed="false">
      <c r="D330" s="21"/>
      <c r="E330" s="21"/>
      <c r="F330" s="21"/>
      <c r="G330" s="21"/>
      <c r="H330" s="21"/>
      <c r="I330" s="21"/>
      <c r="J330" s="21"/>
      <c r="N330" s="23"/>
      <c r="S330" s="24"/>
    </row>
    <row r="331" s="9" customFormat="true" ht="12.75" hidden="false" customHeight="false" outlineLevel="0" collapsed="false">
      <c r="D331" s="21"/>
      <c r="E331" s="21"/>
      <c r="F331" s="21"/>
      <c r="G331" s="21"/>
      <c r="H331" s="21"/>
      <c r="I331" s="21"/>
      <c r="J331" s="21"/>
      <c r="N331" s="23"/>
      <c r="S331" s="24"/>
    </row>
    <row r="332" s="9" customFormat="true" ht="12.75" hidden="false" customHeight="false" outlineLevel="0" collapsed="false">
      <c r="D332" s="21"/>
      <c r="E332" s="21"/>
      <c r="F332" s="21"/>
      <c r="G332" s="21"/>
      <c r="H332" s="21"/>
      <c r="I332" s="21"/>
      <c r="J332" s="21"/>
      <c r="N332" s="23"/>
      <c r="S332" s="24"/>
    </row>
    <row r="333" s="9" customFormat="true" ht="12.75" hidden="false" customHeight="false" outlineLevel="0" collapsed="false">
      <c r="D333" s="21"/>
      <c r="E333" s="21"/>
      <c r="F333" s="21"/>
      <c r="G333" s="21"/>
      <c r="H333" s="21"/>
      <c r="I333" s="21"/>
      <c r="J333" s="21"/>
      <c r="N333" s="23"/>
      <c r="S333" s="24"/>
    </row>
    <row r="334" s="9" customFormat="true" ht="12.75" hidden="false" customHeight="false" outlineLevel="0" collapsed="false">
      <c r="D334" s="21"/>
      <c r="E334" s="21"/>
      <c r="F334" s="21"/>
      <c r="G334" s="21"/>
      <c r="H334" s="21"/>
      <c r="I334" s="21"/>
      <c r="J334" s="21"/>
      <c r="N334" s="23"/>
      <c r="S334" s="24"/>
    </row>
    <row r="335" s="9" customFormat="true" ht="12.75" hidden="false" customHeight="false" outlineLevel="0" collapsed="false">
      <c r="D335" s="21"/>
      <c r="E335" s="21"/>
      <c r="F335" s="21"/>
      <c r="G335" s="21"/>
      <c r="H335" s="21"/>
      <c r="I335" s="21"/>
      <c r="J335" s="21"/>
      <c r="N335" s="23"/>
      <c r="S335" s="24"/>
    </row>
    <row r="336" s="9" customFormat="true" ht="12.75" hidden="false" customHeight="false" outlineLevel="0" collapsed="false">
      <c r="D336" s="21"/>
      <c r="E336" s="21"/>
      <c r="F336" s="21"/>
      <c r="G336" s="21"/>
      <c r="H336" s="21"/>
      <c r="I336" s="21"/>
      <c r="J336" s="21"/>
      <c r="N336" s="23"/>
      <c r="S336" s="24"/>
    </row>
    <row r="337" s="9" customFormat="true" ht="12.75" hidden="false" customHeight="false" outlineLevel="0" collapsed="false">
      <c r="D337" s="21"/>
      <c r="E337" s="21"/>
      <c r="F337" s="21"/>
      <c r="G337" s="21"/>
      <c r="H337" s="21"/>
      <c r="I337" s="21"/>
      <c r="J337" s="21"/>
      <c r="N337" s="23"/>
      <c r="S337" s="24"/>
    </row>
    <row r="338" s="9" customFormat="true" ht="12.75" hidden="false" customHeight="false" outlineLevel="0" collapsed="false">
      <c r="D338" s="21"/>
      <c r="E338" s="21"/>
      <c r="F338" s="21"/>
      <c r="G338" s="21"/>
      <c r="H338" s="21"/>
      <c r="I338" s="21"/>
      <c r="J338" s="21"/>
      <c r="N338" s="23"/>
      <c r="S338" s="24"/>
    </row>
    <row r="339" s="9" customFormat="true" ht="12.75" hidden="false" customHeight="false" outlineLevel="0" collapsed="false">
      <c r="D339" s="21"/>
      <c r="E339" s="21"/>
      <c r="F339" s="21"/>
      <c r="G339" s="21"/>
      <c r="H339" s="21"/>
      <c r="I339" s="21"/>
      <c r="J339" s="21"/>
      <c r="N339" s="23"/>
      <c r="S339" s="24"/>
    </row>
    <row r="340" s="9" customFormat="true" ht="12.75" hidden="false" customHeight="false" outlineLevel="0" collapsed="false">
      <c r="D340" s="21"/>
      <c r="E340" s="21"/>
      <c r="F340" s="21"/>
      <c r="G340" s="21"/>
      <c r="H340" s="21"/>
      <c r="I340" s="21"/>
      <c r="J340" s="21"/>
      <c r="N340" s="23"/>
      <c r="S340" s="24"/>
    </row>
    <row r="341" s="9" customFormat="true" ht="12.75" hidden="false" customHeight="false" outlineLevel="0" collapsed="false">
      <c r="D341" s="21"/>
      <c r="E341" s="21"/>
      <c r="F341" s="21"/>
      <c r="G341" s="21"/>
      <c r="H341" s="21"/>
      <c r="I341" s="21"/>
      <c r="J341" s="21"/>
      <c r="N341" s="23"/>
      <c r="S341" s="24"/>
    </row>
    <row r="342" s="9" customFormat="true" ht="12.75" hidden="false" customHeight="false" outlineLevel="0" collapsed="false">
      <c r="D342" s="21"/>
      <c r="E342" s="21"/>
      <c r="F342" s="21"/>
      <c r="G342" s="21"/>
      <c r="H342" s="21"/>
      <c r="I342" s="21"/>
      <c r="J342" s="21"/>
      <c r="N342" s="23"/>
      <c r="S342" s="24"/>
    </row>
    <row r="343" s="9" customFormat="true" ht="12.75" hidden="false" customHeight="false" outlineLevel="0" collapsed="false">
      <c r="D343" s="21"/>
      <c r="E343" s="21"/>
      <c r="F343" s="21"/>
      <c r="G343" s="21"/>
      <c r="H343" s="21"/>
      <c r="I343" s="21"/>
      <c r="J343" s="21"/>
      <c r="N343" s="23"/>
      <c r="S343" s="24"/>
    </row>
    <row r="344" s="9" customFormat="true" ht="12.75" hidden="false" customHeight="false" outlineLevel="0" collapsed="false">
      <c r="D344" s="21"/>
      <c r="E344" s="21"/>
      <c r="F344" s="21"/>
      <c r="G344" s="21"/>
      <c r="H344" s="21"/>
      <c r="I344" s="21"/>
      <c r="J344" s="21"/>
      <c r="N344" s="23"/>
      <c r="S344" s="24"/>
    </row>
    <row r="345" s="9" customFormat="true" ht="12.75" hidden="false" customHeight="false" outlineLevel="0" collapsed="false">
      <c r="D345" s="21"/>
      <c r="E345" s="21"/>
      <c r="F345" s="21"/>
      <c r="G345" s="21"/>
      <c r="H345" s="21"/>
      <c r="I345" s="21"/>
      <c r="J345" s="21"/>
      <c r="N345" s="23"/>
      <c r="S345" s="24"/>
    </row>
    <row r="346" s="9" customFormat="true" ht="12.75" hidden="false" customHeight="false" outlineLevel="0" collapsed="false">
      <c r="D346" s="21"/>
      <c r="E346" s="21"/>
      <c r="F346" s="21"/>
      <c r="G346" s="21"/>
      <c r="H346" s="21"/>
      <c r="I346" s="21"/>
      <c r="J346" s="21"/>
      <c r="N346" s="23"/>
      <c r="S346" s="24"/>
    </row>
    <row r="347" s="9" customFormat="true" ht="12.75" hidden="false" customHeight="false" outlineLevel="0" collapsed="false">
      <c r="D347" s="21"/>
      <c r="E347" s="21"/>
      <c r="F347" s="21"/>
      <c r="G347" s="21"/>
      <c r="H347" s="21"/>
      <c r="I347" s="21"/>
      <c r="J347" s="21"/>
      <c r="N347" s="23"/>
      <c r="S347" s="24"/>
    </row>
    <row r="348" s="9" customFormat="true" ht="12.75" hidden="false" customHeight="false" outlineLevel="0" collapsed="false">
      <c r="D348" s="21"/>
      <c r="E348" s="21"/>
      <c r="F348" s="21"/>
      <c r="G348" s="21"/>
      <c r="H348" s="21"/>
      <c r="I348" s="21"/>
      <c r="J348" s="21"/>
      <c r="N348" s="23"/>
      <c r="S348" s="24"/>
    </row>
    <row r="349" s="9" customFormat="true" ht="12.75" hidden="false" customHeight="false" outlineLevel="0" collapsed="false">
      <c r="D349" s="21"/>
      <c r="E349" s="21"/>
      <c r="F349" s="21"/>
      <c r="G349" s="21"/>
      <c r="H349" s="21"/>
      <c r="I349" s="21"/>
      <c r="J349" s="21"/>
      <c r="N349" s="23"/>
      <c r="S349" s="24"/>
    </row>
    <row r="350" s="9" customFormat="true" ht="12.75" hidden="false" customHeight="false" outlineLevel="0" collapsed="false">
      <c r="D350" s="21"/>
      <c r="E350" s="21"/>
      <c r="F350" s="21"/>
      <c r="G350" s="21"/>
      <c r="H350" s="21"/>
      <c r="I350" s="21"/>
      <c r="J350" s="21"/>
      <c r="N350" s="23"/>
      <c r="S350" s="24"/>
    </row>
    <row r="351" s="9" customFormat="true" ht="12.75" hidden="false" customHeight="false" outlineLevel="0" collapsed="false">
      <c r="D351" s="21"/>
      <c r="E351" s="21"/>
      <c r="F351" s="21"/>
      <c r="G351" s="21"/>
      <c r="H351" s="21"/>
      <c r="I351" s="21"/>
      <c r="J351" s="21"/>
      <c r="N351" s="23"/>
      <c r="S351" s="24"/>
    </row>
    <row r="352" s="9" customFormat="true" ht="12.75" hidden="false" customHeight="false" outlineLevel="0" collapsed="false">
      <c r="D352" s="21"/>
      <c r="E352" s="21"/>
      <c r="F352" s="21"/>
      <c r="G352" s="21"/>
      <c r="H352" s="21"/>
      <c r="I352" s="21"/>
      <c r="J352" s="21"/>
      <c r="N352" s="23"/>
      <c r="S352" s="24"/>
    </row>
    <row r="353" s="9" customFormat="true" ht="12.75" hidden="false" customHeight="false" outlineLevel="0" collapsed="false">
      <c r="D353" s="21"/>
      <c r="E353" s="21"/>
      <c r="F353" s="21"/>
      <c r="G353" s="21"/>
      <c r="H353" s="21"/>
      <c r="I353" s="21"/>
      <c r="J353" s="21"/>
      <c r="N353" s="23"/>
      <c r="S353" s="24"/>
    </row>
    <row r="354" s="9" customFormat="true" ht="12.75" hidden="false" customHeight="false" outlineLevel="0" collapsed="false">
      <c r="D354" s="21"/>
      <c r="E354" s="21"/>
      <c r="F354" s="21"/>
      <c r="G354" s="21"/>
      <c r="H354" s="21"/>
      <c r="I354" s="21"/>
      <c r="J354" s="21"/>
      <c r="N354" s="23"/>
      <c r="S354" s="24"/>
    </row>
    <row r="355" s="9" customFormat="true" ht="12.75" hidden="false" customHeight="false" outlineLevel="0" collapsed="false">
      <c r="D355" s="21"/>
      <c r="E355" s="21"/>
      <c r="F355" s="21"/>
      <c r="G355" s="21"/>
      <c r="H355" s="21"/>
      <c r="I355" s="21"/>
      <c r="J355" s="21"/>
      <c r="N355" s="23"/>
      <c r="S355" s="24"/>
    </row>
    <row r="356" s="9" customFormat="true" ht="12.75" hidden="false" customHeight="false" outlineLevel="0" collapsed="false">
      <c r="D356" s="21"/>
      <c r="E356" s="21"/>
      <c r="F356" s="21"/>
      <c r="G356" s="21"/>
      <c r="H356" s="21"/>
      <c r="I356" s="21"/>
      <c r="J356" s="21"/>
      <c r="N356" s="23"/>
      <c r="S356" s="24"/>
    </row>
    <row r="357" s="9" customFormat="true" ht="12.75" hidden="false" customHeight="false" outlineLevel="0" collapsed="false">
      <c r="D357" s="21"/>
      <c r="E357" s="21"/>
      <c r="F357" s="21"/>
      <c r="G357" s="21"/>
      <c r="H357" s="21"/>
      <c r="I357" s="21"/>
      <c r="J357" s="21"/>
      <c r="N357" s="23"/>
      <c r="S357" s="24"/>
    </row>
    <row r="358" s="9" customFormat="true" ht="12.75" hidden="false" customHeight="false" outlineLevel="0" collapsed="false">
      <c r="D358" s="21"/>
      <c r="E358" s="21"/>
      <c r="F358" s="21"/>
      <c r="G358" s="21"/>
      <c r="H358" s="21"/>
      <c r="I358" s="21"/>
      <c r="J358" s="21"/>
      <c r="N358" s="23"/>
      <c r="S358" s="24"/>
    </row>
    <row r="359" s="9" customFormat="true" ht="12.75" hidden="false" customHeight="false" outlineLevel="0" collapsed="false">
      <c r="D359" s="21"/>
      <c r="E359" s="21"/>
      <c r="F359" s="21"/>
      <c r="G359" s="21"/>
      <c r="H359" s="21"/>
      <c r="I359" s="21"/>
      <c r="J359" s="21"/>
      <c r="N359" s="23"/>
      <c r="S359" s="24"/>
    </row>
    <row r="360" s="9" customFormat="true" ht="12.75" hidden="false" customHeight="false" outlineLevel="0" collapsed="false">
      <c r="D360" s="21"/>
      <c r="E360" s="21"/>
      <c r="F360" s="21"/>
      <c r="G360" s="21"/>
      <c r="H360" s="21"/>
      <c r="I360" s="21"/>
      <c r="J360" s="21"/>
      <c r="N360" s="23"/>
      <c r="S360" s="24"/>
    </row>
    <row r="361" s="9" customFormat="true" ht="12.75" hidden="false" customHeight="false" outlineLevel="0" collapsed="false">
      <c r="D361" s="21"/>
      <c r="E361" s="21"/>
      <c r="F361" s="21"/>
      <c r="G361" s="21"/>
      <c r="H361" s="21"/>
      <c r="I361" s="21"/>
      <c r="J361" s="21"/>
      <c r="N361" s="23"/>
      <c r="S361" s="24"/>
    </row>
    <row r="362" s="9" customFormat="true" ht="12.75" hidden="false" customHeight="false" outlineLevel="0" collapsed="false">
      <c r="D362" s="21"/>
      <c r="E362" s="21"/>
      <c r="F362" s="21"/>
      <c r="G362" s="21"/>
      <c r="H362" s="21"/>
      <c r="I362" s="21"/>
      <c r="J362" s="21"/>
      <c r="N362" s="23"/>
      <c r="S362" s="24"/>
    </row>
    <row r="363" s="9" customFormat="true" ht="12.75" hidden="false" customHeight="false" outlineLevel="0" collapsed="false">
      <c r="D363" s="21"/>
      <c r="E363" s="21"/>
      <c r="F363" s="21"/>
      <c r="G363" s="21"/>
      <c r="H363" s="21"/>
      <c r="I363" s="21"/>
      <c r="J363" s="21"/>
      <c r="N363" s="23"/>
      <c r="S363" s="24"/>
    </row>
    <row r="364" s="9" customFormat="true" ht="12.75" hidden="false" customHeight="false" outlineLevel="0" collapsed="false">
      <c r="D364" s="21"/>
      <c r="E364" s="21"/>
      <c r="F364" s="21"/>
      <c r="G364" s="21"/>
      <c r="H364" s="21"/>
      <c r="I364" s="21"/>
      <c r="J364" s="21"/>
      <c r="N364" s="23"/>
      <c r="S364" s="24"/>
    </row>
    <row r="365" s="9" customFormat="true" ht="12.75" hidden="false" customHeight="false" outlineLevel="0" collapsed="false">
      <c r="D365" s="21"/>
      <c r="E365" s="21"/>
      <c r="F365" s="21"/>
      <c r="G365" s="21"/>
      <c r="H365" s="21"/>
      <c r="I365" s="21"/>
      <c r="J365" s="21"/>
      <c r="N365" s="23"/>
      <c r="S365" s="24"/>
    </row>
    <row r="366" s="9" customFormat="true" ht="12.75" hidden="false" customHeight="false" outlineLevel="0" collapsed="false">
      <c r="D366" s="21"/>
      <c r="E366" s="21"/>
      <c r="F366" s="21"/>
      <c r="G366" s="21"/>
      <c r="H366" s="21"/>
      <c r="I366" s="21"/>
      <c r="J366" s="21"/>
      <c r="N366" s="23"/>
      <c r="S366" s="24"/>
    </row>
    <row r="367" s="9" customFormat="true" ht="12.75" hidden="false" customHeight="false" outlineLevel="0" collapsed="false">
      <c r="D367" s="21"/>
      <c r="E367" s="21"/>
      <c r="F367" s="21"/>
      <c r="G367" s="21"/>
      <c r="H367" s="21"/>
      <c r="I367" s="21"/>
      <c r="J367" s="21"/>
      <c r="N367" s="23"/>
      <c r="S367" s="24"/>
    </row>
    <row r="368" s="9" customFormat="true" ht="12.75" hidden="false" customHeight="false" outlineLevel="0" collapsed="false">
      <c r="D368" s="21"/>
      <c r="E368" s="21"/>
      <c r="F368" s="21"/>
      <c r="G368" s="21"/>
      <c r="H368" s="21"/>
      <c r="I368" s="21"/>
      <c r="J368" s="21"/>
      <c r="N368" s="23"/>
      <c r="S368" s="24"/>
    </row>
    <row r="369" s="9" customFormat="true" ht="12.75" hidden="false" customHeight="false" outlineLevel="0" collapsed="false">
      <c r="D369" s="21"/>
      <c r="E369" s="21"/>
      <c r="F369" s="21"/>
      <c r="G369" s="21"/>
      <c r="H369" s="21"/>
      <c r="I369" s="21"/>
      <c r="J369" s="21"/>
      <c r="N369" s="23"/>
      <c r="S369" s="24"/>
    </row>
    <row r="370" s="9" customFormat="true" ht="12.75" hidden="false" customHeight="false" outlineLevel="0" collapsed="false">
      <c r="D370" s="21"/>
      <c r="E370" s="21"/>
      <c r="F370" s="21"/>
      <c r="G370" s="21"/>
      <c r="H370" s="21"/>
      <c r="I370" s="21"/>
      <c r="J370" s="21"/>
      <c r="N370" s="23"/>
      <c r="S370" s="24"/>
    </row>
    <row r="371" s="9" customFormat="true" ht="12.75" hidden="false" customHeight="false" outlineLevel="0" collapsed="false">
      <c r="D371" s="21"/>
      <c r="E371" s="21"/>
      <c r="F371" s="21"/>
      <c r="G371" s="21"/>
      <c r="H371" s="21"/>
      <c r="I371" s="21"/>
      <c r="J371" s="21"/>
      <c r="N371" s="23"/>
      <c r="S371" s="24"/>
    </row>
    <row r="372" s="9" customFormat="true" ht="12.75" hidden="false" customHeight="false" outlineLevel="0" collapsed="false">
      <c r="D372" s="21"/>
      <c r="E372" s="21"/>
      <c r="F372" s="21"/>
      <c r="G372" s="21"/>
      <c r="H372" s="21"/>
      <c r="I372" s="21"/>
      <c r="J372" s="21"/>
      <c r="N372" s="23"/>
      <c r="S372" s="24"/>
    </row>
    <row r="373" s="9" customFormat="true" ht="12.75" hidden="false" customHeight="false" outlineLevel="0" collapsed="false">
      <c r="D373" s="21"/>
      <c r="E373" s="21"/>
      <c r="F373" s="21"/>
      <c r="G373" s="21"/>
      <c r="H373" s="21"/>
      <c r="I373" s="21"/>
      <c r="J373" s="21"/>
      <c r="N373" s="23"/>
      <c r="S373" s="24"/>
    </row>
    <row r="374" s="9" customFormat="true" ht="12.75" hidden="false" customHeight="false" outlineLevel="0" collapsed="false">
      <c r="D374" s="21"/>
      <c r="E374" s="21"/>
      <c r="F374" s="21"/>
      <c r="G374" s="21"/>
      <c r="H374" s="21"/>
      <c r="I374" s="21"/>
      <c r="J374" s="21"/>
      <c r="N374" s="23"/>
      <c r="S374" s="24"/>
    </row>
    <row r="375" s="9" customFormat="true" ht="12.75" hidden="false" customHeight="false" outlineLevel="0" collapsed="false">
      <c r="D375" s="21"/>
      <c r="E375" s="21"/>
      <c r="F375" s="21"/>
      <c r="G375" s="21"/>
      <c r="H375" s="21"/>
      <c r="I375" s="21"/>
      <c r="J375" s="21"/>
      <c r="N375" s="23"/>
      <c r="S375" s="24"/>
    </row>
    <row r="376" s="9" customFormat="true" ht="12.75" hidden="false" customHeight="false" outlineLevel="0" collapsed="false">
      <c r="D376" s="21"/>
      <c r="E376" s="21"/>
      <c r="F376" s="21"/>
      <c r="G376" s="21"/>
      <c r="H376" s="21"/>
      <c r="I376" s="21"/>
      <c r="J376" s="21"/>
      <c r="N376" s="23"/>
      <c r="S376" s="24"/>
    </row>
    <row r="377" s="9" customFormat="true" ht="12.75" hidden="false" customHeight="false" outlineLevel="0" collapsed="false">
      <c r="D377" s="21"/>
      <c r="E377" s="21"/>
      <c r="F377" s="21"/>
      <c r="G377" s="21"/>
      <c r="H377" s="21"/>
      <c r="I377" s="21"/>
      <c r="J377" s="21"/>
      <c r="N377" s="23"/>
      <c r="S377" s="24"/>
    </row>
    <row r="378" s="9" customFormat="true" ht="12.75" hidden="false" customHeight="false" outlineLevel="0" collapsed="false">
      <c r="D378" s="21"/>
      <c r="E378" s="21"/>
      <c r="F378" s="21"/>
      <c r="G378" s="21"/>
      <c r="H378" s="21"/>
      <c r="I378" s="21"/>
      <c r="J378" s="21"/>
      <c r="N378" s="23"/>
      <c r="S378" s="24"/>
    </row>
    <row r="379" s="9" customFormat="true" ht="12.75" hidden="false" customHeight="false" outlineLevel="0" collapsed="false">
      <c r="D379" s="21"/>
      <c r="E379" s="21"/>
      <c r="F379" s="21"/>
      <c r="G379" s="21"/>
      <c r="H379" s="21"/>
      <c r="I379" s="21"/>
      <c r="J379" s="21"/>
      <c r="N379" s="23"/>
      <c r="S379" s="24"/>
    </row>
    <row r="380" s="9" customFormat="true" ht="12.75" hidden="false" customHeight="false" outlineLevel="0" collapsed="false">
      <c r="D380" s="21"/>
      <c r="E380" s="21"/>
      <c r="F380" s="21"/>
      <c r="G380" s="21"/>
      <c r="H380" s="21"/>
      <c r="I380" s="21"/>
      <c r="J380" s="21"/>
      <c r="N380" s="23"/>
      <c r="S380" s="24"/>
    </row>
    <row r="381" s="9" customFormat="true" ht="12.75" hidden="false" customHeight="false" outlineLevel="0" collapsed="false">
      <c r="D381" s="21"/>
      <c r="E381" s="21"/>
      <c r="F381" s="21"/>
      <c r="G381" s="21"/>
      <c r="H381" s="21"/>
      <c r="I381" s="21"/>
      <c r="J381" s="21"/>
      <c r="N381" s="23"/>
      <c r="S381" s="24"/>
    </row>
    <row r="382" s="9" customFormat="true" ht="12.75" hidden="false" customHeight="false" outlineLevel="0" collapsed="false">
      <c r="D382" s="21"/>
      <c r="E382" s="21"/>
      <c r="F382" s="21"/>
      <c r="G382" s="21"/>
      <c r="H382" s="21"/>
      <c r="I382" s="21"/>
      <c r="J382" s="21"/>
      <c r="N382" s="23"/>
      <c r="S382" s="24"/>
    </row>
    <row r="383" s="9" customFormat="true" ht="12.75" hidden="false" customHeight="false" outlineLevel="0" collapsed="false">
      <c r="D383" s="21"/>
      <c r="E383" s="21"/>
      <c r="F383" s="21"/>
      <c r="G383" s="21"/>
      <c r="H383" s="21"/>
      <c r="I383" s="21"/>
      <c r="J383" s="21"/>
      <c r="N383" s="23"/>
      <c r="S383" s="24"/>
    </row>
    <row r="384" s="9" customFormat="true" ht="12.75" hidden="false" customHeight="false" outlineLevel="0" collapsed="false">
      <c r="D384" s="21"/>
      <c r="E384" s="21"/>
      <c r="F384" s="21"/>
      <c r="G384" s="21"/>
      <c r="H384" s="21"/>
      <c r="I384" s="21"/>
      <c r="J384" s="21"/>
      <c r="N384" s="23"/>
      <c r="S384" s="24"/>
    </row>
    <row r="385" s="9" customFormat="true" ht="12.75" hidden="false" customHeight="false" outlineLevel="0" collapsed="false">
      <c r="D385" s="21"/>
      <c r="E385" s="21"/>
      <c r="F385" s="21"/>
      <c r="G385" s="21"/>
      <c r="H385" s="21"/>
      <c r="I385" s="21"/>
      <c r="J385" s="21"/>
      <c r="N385" s="23"/>
      <c r="S385" s="24"/>
    </row>
    <row r="386" s="9" customFormat="true" ht="12.75" hidden="false" customHeight="false" outlineLevel="0" collapsed="false">
      <c r="D386" s="21"/>
      <c r="E386" s="21"/>
      <c r="F386" s="21"/>
      <c r="G386" s="21"/>
      <c r="H386" s="21"/>
      <c r="I386" s="21"/>
      <c r="J386" s="21"/>
      <c r="N386" s="23"/>
      <c r="S386" s="24"/>
    </row>
    <row r="387" s="9" customFormat="true" ht="12.75" hidden="false" customHeight="false" outlineLevel="0" collapsed="false">
      <c r="D387" s="21"/>
      <c r="E387" s="21"/>
      <c r="F387" s="21"/>
      <c r="G387" s="21"/>
      <c r="H387" s="21"/>
      <c r="I387" s="21"/>
      <c r="J387" s="21"/>
      <c r="N387" s="23"/>
      <c r="S387" s="24"/>
    </row>
    <row r="388" s="9" customFormat="true" ht="12.75" hidden="false" customHeight="false" outlineLevel="0" collapsed="false">
      <c r="D388" s="21"/>
      <c r="E388" s="21"/>
      <c r="F388" s="21"/>
      <c r="G388" s="21"/>
      <c r="H388" s="21"/>
      <c r="I388" s="21"/>
      <c r="J388" s="21"/>
      <c r="N388" s="23"/>
      <c r="S388" s="24"/>
    </row>
    <row r="389" s="9" customFormat="true" ht="12.75" hidden="false" customHeight="false" outlineLevel="0" collapsed="false">
      <c r="D389" s="21"/>
      <c r="E389" s="21"/>
      <c r="F389" s="21"/>
      <c r="G389" s="21"/>
      <c r="H389" s="21"/>
      <c r="I389" s="21"/>
      <c r="J389" s="21"/>
      <c r="N389" s="23"/>
      <c r="S389" s="24"/>
    </row>
    <row r="390" s="9" customFormat="true" ht="12.75" hidden="false" customHeight="false" outlineLevel="0" collapsed="false">
      <c r="D390" s="21"/>
      <c r="E390" s="21"/>
      <c r="F390" s="21"/>
      <c r="G390" s="21"/>
      <c r="H390" s="21"/>
      <c r="I390" s="21"/>
      <c r="J390" s="21"/>
      <c r="N390" s="23"/>
      <c r="S390" s="24"/>
    </row>
    <row r="391" s="9" customFormat="true" ht="12.75" hidden="false" customHeight="false" outlineLevel="0" collapsed="false">
      <c r="D391" s="21"/>
      <c r="E391" s="21"/>
      <c r="F391" s="21"/>
      <c r="G391" s="21"/>
      <c r="H391" s="21"/>
      <c r="I391" s="21"/>
      <c r="J391" s="21"/>
      <c r="N391" s="23"/>
      <c r="S391" s="24"/>
    </row>
    <row r="392" s="9" customFormat="true" ht="12.75" hidden="false" customHeight="false" outlineLevel="0" collapsed="false">
      <c r="D392" s="21"/>
      <c r="E392" s="21"/>
      <c r="F392" s="21"/>
      <c r="G392" s="21"/>
      <c r="H392" s="21"/>
      <c r="I392" s="21"/>
      <c r="J392" s="21"/>
      <c r="N392" s="23"/>
      <c r="S392" s="24"/>
    </row>
    <row r="393" s="9" customFormat="true" ht="12.75" hidden="false" customHeight="false" outlineLevel="0" collapsed="false">
      <c r="D393" s="21"/>
      <c r="E393" s="21"/>
      <c r="F393" s="21"/>
      <c r="G393" s="21"/>
      <c r="H393" s="21"/>
      <c r="I393" s="21"/>
      <c r="J393" s="21"/>
      <c r="N393" s="23"/>
      <c r="S393" s="24"/>
    </row>
    <row r="394" s="9" customFormat="true" ht="12.75" hidden="false" customHeight="false" outlineLevel="0" collapsed="false">
      <c r="D394" s="21"/>
      <c r="E394" s="21"/>
      <c r="F394" s="21"/>
      <c r="G394" s="21"/>
      <c r="H394" s="21"/>
      <c r="I394" s="21"/>
      <c r="J394" s="21"/>
      <c r="N394" s="23"/>
      <c r="S394" s="24"/>
    </row>
    <row r="395" s="9" customFormat="true" ht="12.75" hidden="false" customHeight="false" outlineLevel="0" collapsed="false">
      <c r="D395" s="21"/>
      <c r="E395" s="21"/>
      <c r="F395" s="21"/>
      <c r="G395" s="21"/>
      <c r="H395" s="21"/>
      <c r="I395" s="21"/>
      <c r="J395" s="21"/>
      <c r="N395" s="23"/>
      <c r="S395" s="24"/>
    </row>
    <row r="396" s="9" customFormat="true" ht="12.75" hidden="false" customHeight="false" outlineLevel="0" collapsed="false">
      <c r="D396" s="21"/>
      <c r="E396" s="21"/>
      <c r="F396" s="21"/>
      <c r="G396" s="21"/>
      <c r="H396" s="21"/>
      <c r="I396" s="21"/>
      <c r="J396" s="21"/>
      <c r="N396" s="23"/>
      <c r="S396" s="24"/>
    </row>
    <row r="397" s="9" customFormat="true" ht="12.75" hidden="false" customHeight="false" outlineLevel="0" collapsed="false">
      <c r="D397" s="21"/>
      <c r="E397" s="21"/>
      <c r="F397" s="21"/>
      <c r="G397" s="21"/>
      <c r="H397" s="21"/>
      <c r="I397" s="21"/>
      <c r="J397" s="21"/>
      <c r="N397" s="23"/>
      <c r="S397" s="24"/>
    </row>
    <row r="398" s="9" customFormat="true" ht="12.75" hidden="false" customHeight="false" outlineLevel="0" collapsed="false">
      <c r="D398" s="21"/>
      <c r="E398" s="21"/>
      <c r="F398" s="21"/>
      <c r="G398" s="21"/>
      <c r="H398" s="21"/>
      <c r="I398" s="21"/>
      <c r="J398" s="21"/>
      <c r="N398" s="23"/>
      <c r="S398" s="24"/>
    </row>
    <row r="399" s="9" customFormat="true" ht="12.75" hidden="false" customHeight="false" outlineLevel="0" collapsed="false">
      <c r="D399" s="21"/>
      <c r="E399" s="21"/>
      <c r="F399" s="21"/>
      <c r="G399" s="21"/>
      <c r="H399" s="21"/>
      <c r="I399" s="21"/>
      <c r="J399" s="21"/>
      <c r="N399" s="23"/>
      <c r="S399" s="24"/>
    </row>
    <row r="400" s="9" customFormat="true" ht="12.75" hidden="false" customHeight="false" outlineLevel="0" collapsed="false">
      <c r="D400" s="21"/>
      <c r="E400" s="21"/>
      <c r="F400" s="21"/>
      <c r="G400" s="21"/>
      <c r="H400" s="21"/>
      <c r="I400" s="21"/>
      <c r="J400" s="21"/>
      <c r="N400" s="23"/>
      <c r="S400" s="24"/>
    </row>
    <row r="401" s="9" customFormat="true" ht="12.75" hidden="false" customHeight="false" outlineLevel="0" collapsed="false">
      <c r="D401" s="21"/>
      <c r="E401" s="21"/>
      <c r="F401" s="21"/>
      <c r="G401" s="21"/>
      <c r="H401" s="21"/>
      <c r="I401" s="21"/>
      <c r="J401" s="21"/>
      <c r="N401" s="23"/>
      <c r="S401" s="24"/>
    </row>
    <row r="402" s="9" customFormat="true" ht="12.75" hidden="false" customHeight="false" outlineLevel="0" collapsed="false">
      <c r="D402" s="21"/>
      <c r="E402" s="21"/>
      <c r="F402" s="21"/>
      <c r="G402" s="21"/>
      <c r="H402" s="21"/>
      <c r="I402" s="21"/>
      <c r="J402" s="21"/>
      <c r="N402" s="23"/>
      <c r="S402" s="24"/>
    </row>
    <row r="403" s="9" customFormat="true" ht="12.75" hidden="false" customHeight="false" outlineLevel="0" collapsed="false">
      <c r="D403" s="21"/>
      <c r="E403" s="21"/>
      <c r="F403" s="21"/>
      <c r="G403" s="21"/>
      <c r="H403" s="21"/>
      <c r="I403" s="21"/>
      <c r="J403" s="21"/>
      <c r="N403" s="23"/>
      <c r="S403" s="24"/>
    </row>
    <row r="404" s="9" customFormat="true" ht="12.75" hidden="false" customHeight="false" outlineLevel="0" collapsed="false">
      <c r="D404" s="21"/>
      <c r="E404" s="21"/>
      <c r="F404" s="21"/>
      <c r="G404" s="21"/>
      <c r="H404" s="21"/>
      <c r="I404" s="21"/>
      <c r="J404" s="21"/>
      <c r="N404" s="23"/>
      <c r="S404" s="24"/>
    </row>
    <row r="405" s="9" customFormat="true" ht="12.75" hidden="false" customHeight="false" outlineLevel="0" collapsed="false">
      <c r="D405" s="21"/>
      <c r="E405" s="21"/>
      <c r="F405" s="21"/>
      <c r="G405" s="21"/>
      <c r="H405" s="21"/>
      <c r="I405" s="21"/>
      <c r="J405" s="21"/>
      <c r="N405" s="23"/>
      <c r="S405" s="24"/>
    </row>
    <row r="406" s="9" customFormat="true" ht="12.75" hidden="false" customHeight="false" outlineLevel="0" collapsed="false">
      <c r="D406" s="21"/>
      <c r="E406" s="21"/>
      <c r="F406" s="21"/>
      <c r="G406" s="21"/>
      <c r="H406" s="21"/>
      <c r="I406" s="21"/>
      <c r="J406" s="21"/>
      <c r="N406" s="23"/>
      <c r="S406" s="24"/>
    </row>
    <row r="407" s="9" customFormat="true" ht="12.75" hidden="false" customHeight="false" outlineLevel="0" collapsed="false">
      <c r="D407" s="21"/>
      <c r="E407" s="21"/>
      <c r="F407" s="21"/>
      <c r="G407" s="21"/>
      <c r="H407" s="21"/>
      <c r="I407" s="21"/>
      <c r="J407" s="21"/>
      <c r="N407" s="23"/>
      <c r="S407" s="24"/>
    </row>
    <row r="408" s="9" customFormat="true" ht="12.75" hidden="false" customHeight="false" outlineLevel="0" collapsed="false">
      <c r="D408" s="21"/>
      <c r="E408" s="21"/>
      <c r="F408" s="21"/>
      <c r="G408" s="21"/>
      <c r="H408" s="21"/>
      <c r="I408" s="21"/>
      <c r="J408" s="21"/>
      <c r="N408" s="23"/>
      <c r="S408" s="24"/>
    </row>
    <row r="409" s="9" customFormat="true" ht="12.75" hidden="false" customHeight="false" outlineLevel="0" collapsed="false">
      <c r="D409" s="21"/>
      <c r="E409" s="21"/>
      <c r="F409" s="21"/>
      <c r="G409" s="21"/>
      <c r="H409" s="21"/>
      <c r="I409" s="21"/>
      <c r="J409" s="21"/>
      <c r="N409" s="23"/>
      <c r="S409" s="24"/>
    </row>
    <row r="410" s="9" customFormat="true" ht="12.75" hidden="false" customHeight="false" outlineLevel="0" collapsed="false">
      <c r="D410" s="21"/>
      <c r="E410" s="21"/>
      <c r="F410" s="21"/>
      <c r="G410" s="21"/>
      <c r="H410" s="21"/>
      <c r="I410" s="21"/>
      <c r="J410" s="21"/>
      <c r="N410" s="23"/>
      <c r="S410" s="24"/>
    </row>
    <row r="411" s="9" customFormat="true" ht="12.75" hidden="false" customHeight="false" outlineLevel="0" collapsed="false">
      <c r="D411" s="21"/>
      <c r="E411" s="21"/>
      <c r="F411" s="21"/>
      <c r="G411" s="21"/>
      <c r="H411" s="21"/>
      <c r="I411" s="21"/>
      <c r="J411" s="21"/>
      <c r="N411" s="23"/>
      <c r="S411" s="24"/>
    </row>
    <row r="412" s="9" customFormat="true" ht="12.75" hidden="false" customHeight="false" outlineLevel="0" collapsed="false">
      <c r="D412" s="21"/>
      <c r="E412" s="21"/>
      <c r="F412" s="21"/>
      <c r="G412" s="21"/>
      <c r="H412" s="21"/>
      <c r="I412" s="21"/>
      <c r="J412" s="21"/>
      <c r="N412" s="23"/>
      <c r="S412" s="24"/>
    </row>
    <row r="413" s="9" customFormat="true" ht="12.75" hidden="false" customHeight="false" outlineLevel="0" collapsed="false">
      <c r="D413" s="21"/>
      <c r="E413" s="21"/>
      <c r="F413" s="21"/>
      <c r="G413" s="21"/>
      <c r="H413" s="21"/>
      <c r="I413" s="21"/>
      <c r="J413" s="21"/>
      <c r="N413" s="23"/>
      <c r="S413" s="24"/>
    </row>
    <row r="414" s="9" customFormat="true" ht="12.75" hidden="false" customHeight="false" outlineLevel="0" collapsed="false">
      <c r="D414" s="21"/>
      <c r="E414" s="21"/>
      <c r="F414" s="21"/>
      <c r="G414" s="21"/>
      <c r="H414" s="21"/>
      <c r="I414" s="21"/>
      <c r="J414" s="21"/>
      <c r="N414" s="23"/>
      <c r="S414" s="24"/>
    </row>
    <row r="415" s="9" customFormat="true" ht="12.75" hidden="false" customHeight="false" outlineLevel="0" collapsed="false">
      <c r="D415" s="21"/>
      <c r="E415" s="21"/>
      <c r="F415" s="21"/>
      <c r="G415" s="21"/>
      <c r="H415" s="21"/>
      <c r="I415" s="21"/>
      <c r="J415" s="21"/>
      <c r="N415" s="23"/>
      <c r="S415" s="24"/>
    </row>
    <row r="416" s="9" customFormat="true" ht="12.75" hidden="false" customHeight="false" outlineLevel="0" collapsed="false">
      <c r="D416" s="21"/>
      <c r="E416" s="21"/>
      <c r="F416" s="21"/>
      <c r="G416" s="21"/>
      <c r="H416" s="21"/>
      <c r="I416" s="21"/>
      <c r="J416" s="21"/>
      <c r="N416" s="23"/>
      <c r="S416" s="24"/>
    </row>
    <row r="417" s="9" customFormat="true" ht="12.75" hidden="false" customHeight="false" outlineLevel="0" collapsed="false">
      <c r="D417" s="21"/>
      <c r="E417" s="21"/>
      <c r="F417" s="21"/>
      <c r="G417" s="21"/>
      <c r="H417" s="21"/>
      <c r="I417" s="21"/>
      <c r="J417" s="21"/>
      <c r="N417" s="23"/>
      <c r="S417" s="24"/>
    </row>
    <row r="418" s="9" customFormat="true" ht="12.75" hidden="false" customHeight="false" outlineLevel="0" collapsed="false">
      <c r="D418" s="21"/>
      <c r="E418" s="21"/>
      <c r="F418" s="21"/>
      <c r="G418" s="21"/>
      <c r="H418" s="21"/>
      <c r="I418" s="21"/>
      <c r="J418" s="21"/>
      <c r="N418" s="23"/>
      <c r="S418" s="24"/>
    </row>
    <row r="419" s="9" customFormat="true" ht="12.75" hidden="false" customHeight="false" outlineLevel="0" collapsed="false">
      <c r="D419" s="21"/>
      <c r="E419" s="21"/>
      <c r="F419" s="21"/>
      <c r="G419" s="21"/>
      <c r="H419" s="21"/>
      <c r="I419" s="21"/>
      <c r="J419" s="21"/>
      <c r="N419" s="23"/>
      <c r="S419" s="24"/>
    </row>
    <row r="420" s="9" customFormat="true" ht="12.75" hidden="false" customHeight="false" outlineLevel="0" collapsed="false">
      <c r="D420" s="21"/>
      <c r="E420" s="21"/>
      <c r="F420" s="21"/>
      <c r="G420" s="21"/>
      <c r="H420" s="21"/>
      <c r="I420" s="21"/>
      <c r="J420" s="21"/>
      <c r="N420" s="23"/>
      <c r="S420" s="24"/>
    </row>
    <row r="421" s="9" customFormat="true" ht="12.75" hidden="false" customHeight="false" outlineLevel="0" collapsed="false">
      <c r="D421" s="21"/>
      <c r="E421" s="21"/>
      <c r="F421" s="21"/>
      <c r="G421" s="21"/>
      <c r="H421" s="21"/>
      <c r="I421" s="21"/>
      <c r="J421" s="21"/>
      <c r="N421" s="23"/>
      <c r="S421" s="24"/>
    </row>
    <row r="422" s="9" customFormat="true" ht="12.75" hidden="false" customHeight="false" outlineLevel="0" collapsed="false">
      <c r="D422" s="21"/>
      <c r="E422" s="21"/>
      <c r="F422" s="21"/>
      <c r="G422" s="21"/>
      <c r="H422" s="21"/>
      <c r="I422" s="21"/>
      <c r="J422" s="21"/>
      <c r="N422" s="23"/>
      <c r="S422" s="24"/>
    </row>
    <row r="423" s="9" customFormat="true" ht="12.75" hidden="false" customHeight="false" outlineLevel="0" collapsed="false">
      <c r="D423" s="21"/>
      <c r="E423" s="21"/>
      <c r="F423" s="21"/>
      <c r="G423" s="21"/>
      <c r="H423" s="21"/>
      <c r="I423" s="21"/>
      <c r="J423" s="21"/>
      <c r="N423" s="23"/>
      <c r="S423" s="24"/>
    </row>
    <row r="424" s="9" customFormat="true" ht="12.75" hidden="false" customHeight="false" outlineLevel="0" collapsed="false">
      <c r="D424" s="21"/>
      <c r="E424" s="21"/>
      <c r="F424" s="21"/>
      <c r="G424" s="21"/>
      <c r="H424" s="21"/>
      <c r="I424" s="21"/>
      <c r="J424" s="21"/>
      <c r="N424" s="23"/>
      <c r="S424" s="24"/>
    </row>
    <row r="425" s="9" customFormat="true" ht="12.75" hidden="false" customHeight="false" outlineLevel="0" collapsed="false">
      <c r="D425" s="21"/>
      <c r="E425" s="21"/>
      <c r="F425" s="21"/>
      <c r="G425" s="21"/>
      <c r="H425" s="21"/>
      <c r="I425" s="21"/>
      <c r="J425" s="21"/>
      <c r="N425" s="23"/>
      <c r="S425" s="24"/>
    </row>
    <row r="426" s="9" customFormat="true" ht="12.75" hidden="false" customHeight="false" outlineLevel="0" collapsed="false">
      <c r="D426" s="21"/>
      <c r="E426" s="21"/>
      <c r="F426" s="21"/>
      <c r="G426" s="21"/>
      <c r="H426" s="21"/>
      <c r="I426" s="21"/>
      <c r="J426" s="21"/>
      <c r="N426" s="23"/>
      <c r="S426" s="24"/>
    </row>
    <row r="427" s="9" customFormat="true" ht="12.75" hidden="false" customHeight="false" outlineLevel="0" collapsed="false">
      <c r="D427" s="21"/>
      <c r="E427" s="21"/>
      <c r="F427" s="21"/>
      <c r="G427" s="21"/>
      <c r="H427" s="21"/>
      <c r="I427" s="21"/>
      <c r="J427" s="21"/>
      <c r="N427" s="23"/>
      <c r="S427" s="24"/>
    </row>
    <row r="428" s="9" customFormat="true" ht="12.75" hidden="false" customHeight="false" outlineLevel="0" collapsed="false">
      <c r="D428" s="21"/>
      <c r="E428" s="21"/>
      <c r="F428" s="21"/>
      <c r="G428" s="21"/>
      <c r="H428" s="21"/>
      <c r="I428" s="21"/>
      <c r="J428" s="21"/>
      <c r="N428" s="23"/>
      <c r="S428" s="24"/>
    </row>
    <row r="429" s="9" customFormat="true" ht="12.75" hidden="false" customHeight="false" outlineLevel="0" collapsed="false">
      <c r="D429" s="21"/>
      <c r="E429" s="21"/>
      <c r="F429" s="21"/>
      <c r="G429" s="21"/>
      <c r="H429" s="21"/>
      <c r="I429" s="21"/>
      <c r="J429" s="21"/>
      <c r="N429" s="23"/>
      <c r="S429" s="24"/>
    </row>
    <row r="430" s="9" customFormat="true" ht="12.75" hidden="false" customHeight="false" outlineLevel="0" collapsed="false">
      <c r="D430" s="21"/>
      <c r="E430" s="21"/>
      <c r="F430" s="21"/>
      <c r="G430" s="21"/>
      <c r="H430" s="21"/>
      <c r="I430" s="21"/>
      <c r="J430" s="21"/>
      <c r="N430" s="23"/>
      <c r="S430" s="24"/>
    </row>
    <row r="431" s="9" customFormat="true" ht="12.75" hidden="false" customHeight="false" outlineLevel="0" collapsed="false">
      <c r="D431" s="21"/>
      <c r="E431" s="21"/>
      <c r="F431" s="21"/>
      <c r="G431" s="21"/>
      <c r="H431" s="21"/>
      <c r="I431" s="21"/>
      <c r="J431" s="21"/>
      <c r="N431" s="23"/>
      <c r="S431" s="24"/>
    </row>
    <row r="432" s="9" customFormat="true" ht="12.75" hidden="false" customHeight="false" outlineLevel="0" collapsed="false">
      <c r="D432" s="21"/>
      <c r="E432" s="21"/>
      <c r="F432" s="21"/>
      <c r="G432" s="21"/>
      <c r="H432" s="21"/>
      <c r="I432" s="21"/>
      <c r="J432" s="21"/>
      <c r="N432" s="23"/>
      <c r="S432" s="24"/>
    </row>
    <row r="433" s="9" customFormat="true" ht="12.75" hidden="false" customHeight="false" outlineLevel="0" collapsed="false">
      <c r="D433" s="21"/>
      <c r="E433" s="21"/>
      <c r="F433" s="21"/>
      <c r="G433" s="21"/>
      <c r="H433" s="21"/>
      <c r="I433" s="21"/>
      <c r="J433" s="21"/>
      <c r="N433" s="23"/>
      <c r="S433" s="24"/>
    </row>
    <row r="434" s="9" customFormat="true" ht="12.75" hidden="false" customHeight="false" outlineLevel="0" collapsed="false">
      <c r="D434" s="21"/>
      <c r="E434" s="21"/>
      <c r="F434" s="21"/>
      <c r="G434" s="21"/>
      <c r="H434" s="21"/>
      <c r="I434" s="21"/>
      <c r="J434" s="21"/>
      <c r="N434" s="23"/>
      <c r="S434" s="24"/>
    </row>
    <row r="435" s="9" customFormat="true" ht="12.75" hidden="false" customHeight="false" outlineLevel="0" collapsed="false">
      <c r="D435" s="21"/>
      <c r="E435" s="21"/>
      <c r="F435" s="21"/>
      <c r="G435" s="21"/>
      <c r="H435" s="21"/>
      <c r="I435" s="21"/>
      <c r="J435" s="21"/>
      <c r="N435" s="23"/>
      <c r="S435" s="24"/>
    </row>
    <row r="436" s="9" customFormat="true" ht="12.75" hidden="false" customHeight="false" outlineLevel="0" collapsed="false">
      <c r="D436" s="21"/>
      <c r="E436" s="21"/>
      <c r="F436" s="21"/>
      <c r="G436" s="21"/>
      <c r="H436" s="21"/>
      <c r="I436" s="21"/>
      <c r="J436" s="21"/>
      <c r="N436" s="23"/>
      <c r="S436" s="24"/>
    </row>
    <row r="437" s="9" customFormat="true" ht="12.75" hidden="false" customHeight="false" outlineLevel="0" collapsed="false">
      <c r="D437" s="21"/>
      <c r="E437" s="21"/>
      <c r="F437" s="21"/>
      <c r="G437" s="21"/>
      <c r="H437" s="21"/>
      <c r="I437" s="21"/>
      <c r="J437" s="21"/>
      <c r="N437" s="23"/>
      <c r="S437" s="24"/>
    </row>
    <row r="438" s="9" customFormat="true" ht="12.75" hidden="false" customHeight="false" outlineLevel="0" collapsed="false">
      <c r="D438" s="21"/>
      <c r="E438" s="21"/>
      <c r="F438" s="21"/>
      <c r="G438" s="21"/>
      <c r="H438" s="21"/>
      <c r="I438" s="21"/>
      <c r="J438" s="21"/>
      <c r="N438" s="23"/>
      <c r="S438" s="24"/>
    </row>
    <row r="439" s="9" customFormat="true" ht="12.75" hidden="false" customHeight="false" outlineLevel="0" collapsed="false">
      <c r="D439" s="21"/>
      <c r="E439" s="21"/>
      <c r="F439" s="21"/>
      <c r="G439" s="21"/>
      <c r="H439" s="21"/>
      <c r="I439" s="21"/>
      <c r="J439" s="21"/>
      <c r="N439" s="23"/>
      <c r="S439" s="24"/>
    </row>
    <row r="440" s="9" customFormat="true" ht="12.75" hidden="false" customHeight="false" outlineLevel="0" collapsed="false">
      <c r="D440" s="21"/>
      <c r="E440" s="21"/>
      <c r="F440" s="21"/>
      <c r="G440" s="21"/>
      <c r="H440" s="21"/>
      <c r="I440" s="21"/>
      <c r="J440" s="21"/>
      <c r="N440" s="23"/>
      <c r="S440" s="24"/>
    </row>
    <row r="441" s="9" customFormat="true" ht="12.75" hidden="false" customHeight="false" outlineLevel="0" collapsed="false">
      <c r="D441" s="21"/>
      <c r="E441" s="21"/>
      <c r="F441" s="21"/>
      <c r="G441" s="21"/>
      <c r="H441" s="21"/>
      <c r="I441" s="21"/>
      <c r="J441" s="21"/>
      <c r="N441" s="23"/>
      <c r="S441" s="24"/>
    </row>
    <row r="442" s="9" customFormat="true" ht="12.75" hidden="false" customHeight="false" outlineLevel="0" collapsed="false">
      <c r="D442" s="21"/>
      <c r="E442" s="21"/>
      <c r="F442" s="21"/>
      <c r="G442" s="21"/>
      <c r="H442" s="21"/>
      <c r="I442" s="21"/>
      <c r="J442" s="21"/>
      <c r="N442" s="23"/>
      <c r="S442" s="24"/>
    </row>
    <row r="443" s="9" customFormat="true" ht="12.75" hidden="false" customHeight="false" outlineLevel="0" collapsed="false">
      <c r="D443" s="21"/>
      <c r="E443" s="21"/>
      <c r="F443" s="21"/>
      <c r="G443" s="21"/>
      <c r="H443" s="21"/>
      <c r="I443" s="21"/>
      <c r="J443" s="21"/>
      <c r="N443" s="23"/>
      <c r="S443" s="24"/>
    </row>
    <row r="444" s="9" customFormat="true" ht="12.75" hidden="false" customHeight="false" outlineLevel="0" collapsed="false">
      <c r="D444" s="21"/>
      <c r="E444" s="21"/>
      <c r="F444" s="21"/>
      <c r="G444" s="21"/>
      <c r="H444" s="21"/>
      <c r="I444" s="21"/>
      <c r="J444" s="21"/>
      <c r="N444" s="23"/>
      <c r="S444" s="24"/>
    </row>
    <row r="445" s="9" customFormat="true" ht="12.75" hidden="false" customHeight="false" outlineLevel="0" collapsed="false">
      <c r="D445" s="21"/>
      <c r="E445" s="21"/>
      <c r="F445" s="21"/>
      <c r="G445" s="21"/>
      <c r="H445" s="21"/>
      <c r="I445" s="21"/>
      <c r="J445" s="21"/>
      <c r="N445" s="23"/>
      <c r="S445" s="24"/>
    </row>
    <row r="446" s="9" customFormat="true" ht="12.75" hidden="false" customHeight="false" outlineLevel="0" collapsed="false">
      <c r="D446" s="21"/>
      <c r="E446" s="21"/>
      <c r="F446" s="21"/>
      <c r="G446" s="21"/>
      <c r="H446" s="21"/>
      <c r="I446" s="21"/>
      <c r="J446" s="21"/>
      <c r="N446" s="23"/>
      <c r="S446" s="24"/>
    </row>
    <row r="447" s="9" customFormat="true" ht="12.75" hidden="false" customHeight="false" outlineLevel="0" collapsed="false">
      <c r="D447" s="21"/>
      <c r="E447" s="21"/>
      <c r="F447" s="21"/>
      <c r="G447" s="21"/>
      <c r="H447" s="21"/>
      <c r="I447" s="21"/>
      <c r="J447" s="21"/>
      <c r="N447" s="23"/>
      <c r="S447" s="24"/>
    </row>
    <row r="448" s="9" customFormat="true" ht="12.75" hidden="false" customHeight="false" outlineLevel="0" collapsed="false">
      <c r="D448" s="21"/>
      <c r="E448" s="21"/>
      <c r="F448" s="21"/>
      <c r="G448" s="21"/>
      <c r="H448" s="21"/>
      <c r="I448" s="21"/>
      <c r="J448" s="21"/>
      <c r="N448" s="23"/>
      <c r="S448" s="24"/>
    </row>
    <row r="449" s="9" customFormat="true" ht="12.75" hidden="false" customHeight="false" outlineLevel="0" collapsed="false">
      <c r="D449" s="21"/>
      <c r="E449" s="21"/>
      <c r="F449" s="21"/>
      <c r="G449" s="21"/>
      <c r="H449" s="21"/>
      <c r="I449" s="21"/>
      <c r="J449" s="21"/>
      <c r="N449" s="23"/>
      <c r="S449" s="24"/>
    </row>
    <row r="450" s="9" customFormat="true" ht="12.75" hidden="false" customHeight="false" outlineLevel="0" collapsed="false">
      <c r="D450" s="21"/>
      <c r="E450" s="21"/>
      <c r="F450" s="21"/>
      <c r="G450" s="21"/>
      <c r="H450" s="21"/>
      <c r="I450" s="21"/>
      <c r="J450" s="21"/>
      <c r="N450" s="23"/>
      <c r="S450" s="24"/>
    </row>
    <row r="451" s="9" customFormat="true" ht="12.75" hidden="false" customHeight="false" outlineLevel="0" collapsed="false">
      <c r="D451" s="21"/>
      <c r="E451" s="21"/>
      <c r="F451" s="21"/>
      <c r="G451" s="21"/>
      <c r="H451" s="21"/>
      <c r="I451" s="21"/>
      <c r="J451" s="21"/>
      <c r="N451" s="23"/>
      <c r="S451" s="24"/>
    </row>
    <row r="452" s="9" customFormat="true" ht="12.75" hidden="false" customHeight="false" outlineLevel="0" collapsed="false">
      <c r="D452" s="21"/>
      <c r="E452" s="21"/>
      <c r="F452" s="21"/>
      <c r="G452" s="21"/>
      <c r="H452" s="21"/>
      <c r="I452" s="21"/>
      <c r="J452" s="21"/>
      <c r="N452" s="23"/>
      <c r="S452" s="24"/>
    </row>
    <row r="453" s="9" customFormat="true" ht="12.75" hidden="false" customHeight="false" outlineLevel="0" collapsed="false">
      <c r="D453" s="21"/>
      <c r="E453" s="21"/>
      <c r="F453" s="21"/>
      <c r="G453" s="21"/>
      <c r="H453" s="21"/>
      <c r="I453" s="21"/>
      <c r="J453" s="21"/>
      <c r="N453" s="23"/>
      <c r="S453" s="24"/>
    </row>
    <row r="454" s="9" customFormat="true" ht="12.75" hidden="false" customHeight="false" outlineLevel="0" collapsed="false">
      <c r="D454" s="21"/>
      <c r="E454" s="21"/>
      <c r="F454" s="21"/>
      <c r="G454" s="21"/>
      <c r="H454" s="21"/>
      <c r="I454" s="21"/>
      <c r="J454" s="21"/>
      <c r="N454" s="23"/>
      <c r="S454" s="24"/>
    </row>
    <row r="455" s="9" customFormat="true" ht="12.75" hidden="false" customHeight="false" outlineLevel="0" collapsed="false">
      <c r="D455" s="21"/>
      <c r="E455" s="21"/>
      <c r="F455" s="21"/>
      <c r="G455" s="21"/>
      <c r="H455" s="21"/>
      <c r="I455" s="21"/>
      <c r="J455" s="21"/>
      <c r="N455" s="23"/>
      <c r="S455" s="24"/>
    </row>
    <row r="456" s="9" customFormat="true" ht="12.75" hidden="false" customHeight="false" outlineLevel="0" collapsed="false">
      <c r="D456" s="21"/>
      <c r="E456" s="21"/>
      <c r="F456" s="21"/>
      <c r="G456" s="21"/>
      <c r="H456" s="21"/>
      <c r="I456" s="21"/>
      <c r="J456" s="21"/>
      <c r="N456" s="23"/>
      <c r="S456" s="24"/>
    </row>
    <row r="457" s="9" customFormat="true" ht="12.75" hidden="false" customHeight="false" outlineLevel="0" collapsed="false">
      <c r="D457" s="21"/>
      <c r="E457" s="21"/>
      <c r="F457" s="21"/>
      <c r="G457" s="21"/>
      <c r="H457" s="21"/>
      <c r="I457" s="21"/>
      <c r="J457" s="21"/>
      <c r="N457" s="23"/>
      <c r="S457" s="24"/>
    </row>
    <row r="458" s="9" customFormat="true" ht="12.75" hidden="false" customHeight="false" outlineLevel="0" collapsed="false">
      <c r="D458" s="21"/>
      <c r="E458" s="21"/>
      <c r="F458" s="21"/>
      <c r="G458" s="21"/>
      <c r="H458" s="21"/>
      <c r="I458" s="21"/>
      <c r="J458" s="21"/>
      <c r="N458" s="23"/>
      <c r="S458" s="24"/>
    </row>
    <row r="459" s="9" customFormat="true" ht="12.75" hidden="false" customHeight="false" outlineLevel="0" collapsed="false">
      <c r="D459" s="21"/>
      <c r="E459" s="21"/>
      <c r="F459" s="21"/>
      <c r="G459" s="21"/>
      <c r="H459" s="21"/>
      <c r="I459" s="21"/>
      <c r="J459" s="21"/>
      <c r="N459" s="23"/>
      <c r="S459" s="24"/>
    </row>
    <row r="460" s="9" customFormat="true" ht="12.75" hidden="false" customHeight="false" outlineLevel="0" collapsed="false">
      <c r="D460" s="21"/>
      <c r="E460" s="21"/>
      <c r="F460" s="21"/>
      <c r="G460" s="21"/>
      <c r="H460" s="21"/>
      <c r="I460" s="21"/>
      <c r="J460" s="21"/>
      <c r="N460" s="23"/>
      <c r="S460" s="24"/>
    </row>
    <row r="461" s="9" customFormat="true" ht="12.75" hidden="false" customHeight="false" outlineLevel="0" collapsed="false">
      <c r="D461" s="21"/>
      <c r="E461" s="21"/>
      <c r="F461" s="21"/>
      <c r="G461" s="21"/>
      <c r="H461" s="21"/>
      <c r="I461" s="21"/>
      <c r="J461" s="21"/>
      <c r="N461" s="23"/>
      <c r="S461" s="24"/>
    </row>
    <row r="462" s="9" customFormat="true" ht="12.75" hidden="false" customHeight="false" outlineLevel="0" collapsed="false">
      <c r="D462" s="21"/>
      <c r="E462" s="21"/>
      <c r="F462" s="21"/>
      <c r="G462" s="21"/>
      <c r="H462" s="21"/>
      <c r="I462" s="21"/>
      <c r="J462" s="21"/>
      <c r="N462" s="23"/>
      <c r="S462" s="24"/>
    </row>
    <row r="463" s="9" customFormat="true" ht="12.75" hidden="false" customHeight="false" outlineLevel="0" collapsed="false">
      <c r="D463" s="21"/>
      <c r="E463" s="21"/>
      <c r="F463" s="21"/>
      <c r="G463" s="21"/>
      <c r="H463" s="21"/>
      <c r="I463" s="21"/>
      <c r="J463" s="21"/>
      <c r="N463" s="23"/>
      <c r="S463" s="24"/>
    </row>
    <row r="464" s="9" customFormat="true" ht="12.75" hidden="false" customHeight="false" outlineLevel="0" collapsed="false">
      <c r="D464" s="21"/>
      <c r="E464" s="21"/>
      <c r="F464" s="21"/>
      <c r="G464" s="21"/>
      <c r="H464" s="21"/>
      <c r="I464" s="21"/>
      <c r="J464" s="21"/>
      <c r="N464" s="23"/>
      <c r="S464" s="24"/>
    </row>
    <row r="465" s="9" customFormat="true" ht="12.75" hidden="false" customHeight="false" outlineLevel="0" collapsed="false">
      <c r="D465" s="21"/>
      <c r="E465" s="21"/>
      <c r="F465" s="21"/>
      <c r="G465" s="21"/>
      <c r="H465" s="21"/>
      <c r="I465" s="21"/>
      <c r="J465" s="21"/>
      <c r="N465" s="23"/>
      <c r="S465" s="24"/>
    </row>
    <row r="466" s="9" customFormat="true" ht="12.75" hidden="false" customHeight="false" outlineLevel="0" collapsed="false">
      <c r="D466" s="21"/>
      <c r="E466" s="21"/>
      <c r="F466" s="21"/>
      <c r="G466" s="21"/>
      <c r="H466" s="21"/>
      <c r="I466" s="21"/>
      <c r="J466" s="21"/>
      <c r="N466" s="23"/>
      <c r="S466" s="24"/>
    </row>
    <row r="467" s="9" customFormat="true" ht="12.75" hidden="false" customHeight="false" outlineLevel="0" collapsed="false">
      <c r="D467" s="21"/>
      <c r="E467" s="21"/>
      <c r="F467" s="21"/>
      <c r="G467" s="21"/>
      <c r="H467" s="21"/>
      <c r="I467" s="21"/>
      <c r="J467" s="21"/>
      <c r="N467" s="23"/>
      <c r="S467" s="24"/>
    </row>
    <row r="468" s="9" customFormat="true" ht="12.75" hidden="false" customHeight="false" outlineLevel="0" collapsed="false">
      <c r="D468" s="21"/>
      <c r="E468" s="21"/>
      <c r="F468" s="21"/>
      <c r="G468" s="21"/>
      <c r="H468" s="21"/>
      <c r="I468" s="21"/>
      <c r="J468" s="21"/>
      <c r="N468" s="23"/>
      <c r="S468" s="24"/>
    </row>
    <row r="469" s="9" customFormat="true" ht="12.75" hidden="false" customHeight="false" outlineLevel="0" collapsed="false">
      <c r="D469" s="21"/>
      <c r="E469" s="21"/>
      <c r="F469" s="21"/>
      <c r="G469" s="21"/>
      <c r="H469" s="21"/>
      <c r="I469" s="21"/>
      <c r="J469" s="21"/>
      <c r="N469" s="23"/>
      <c r="S469" s="24"/>
    </row>
    <row r="470" s="9" customFormat="true" ht="12.75" hidden="false" customHeight="false" outlineLevel="0" collapsed="false">
      <c r="D470" s="21"/>
      <c r="E470" s="21"/>
      <c r="F470" s="21"/>
      <c r="G470" s="21"/>
      <c r="H470" s="21"/>
      <c r="I470" s="21"/>
      <c r="J470" s="21"/>
      <c r="N470" s="23"/>
      <c r="S470" s="24"/>
    </row>
    <row r="471" s="9" customFormat="true" ht="12.75" hidden="false" customHeight="false" outlineLevel="0" collapsed="false">
      <c r="D471" s="21"/>
      <c r="E471" s="21"/>
      <c r="F471" s="21"/>
      <c r="G471" s="21"/>
      <c r="H471" s="21"/>
      <c r="I471" s="21"/>
      <c r="J471" s="21"/>
      <c r="N471" s="23"/>
      <c r="S471" s="24"/>
    </row>
    <row r="472" s="9" customFormat="true" ht="12.75" hidden="false" customHeight="false" outlineLevel="0" collapsed="false">
      <c r="D472" s="21"/>
      <c r="E472" s="21"/>
      <c r="F472" s="21"/>
      <c r="G472" s="21"/>
      <c r="H472" s="21"/>
      <c r="I472" s="21"/>
      <c r="J472" s="21"/>
      <c r="N472" s="23"/>
      <c r="S472" s="24"/>
    </row>
    <row r="473" s="9" customFormat="true" ht="12.75" hidden="false" customHeight="false" outlineLevel="0" collapsed="false">
      <c r="D473" s="21"/>
      <c r="E473" s="21"/>
      <c r="F473" s="21"/>
      <c r="G473" s="21"/>
      <c r="H473" s="21"/>
      <c r="I473" s="21"/>
      <c r="J473" s="21"/>
      <c r="N473" s="23"/>
      <c r="S473" s="24"/>
    </row>
    <row r="474" s="9" customFormat="true" ht="12.75" hidden="false" customHeight="false" outlineLevel="0" collapsed="false">
      <c r="D474" s="21"/>
      <c r="E474" s="21"/>
      <c r="F474" s="21"/>
      <c r="G474" s="21"/>
      <c r="H474" s="21"/>
      <c r="I474" s="21"/>
      <c r="J474" s="21"/>
      <c r="N474" s="23"/>
      <c r="S474" s="24"/>
    </row>
    <row r="475" s="9" customFormat="true" ht="12.75" hidden="false" customHeight="false" outlineLevel="0" collapsed="false">
      <c r="D475" s="21"/>
      <c r="E475" s="21"/>
      <c r="F475" s="21"/>
      <c r="G475" s="21"/>
      <c r="H475" s="21"/>
      <c r="I475" s="21"/>
      <c r="J475" s="21"/>
      <c r="N475" s="23"/>
      <c r="S475" s="24"/>
    </row>
    <row r="476" s="9" customFormat="true" ht="12.75" hidden="false" customHeight="false" outlineLevel="0" collapsed="false">
      <c r="D476" s="21"/>
      <c r="E476" s="21"/>
      <c r="F476" s="21"/>
      <c r="G476" s="21"/>
      <c r="H476" s="21"/>
      <c r="I476" s="21"/>
      <c r="J476" s="21"/>
      <c r="N476" s="23"/>
      <c r="S476" s="24"/>
    </row>
    <row r="477" s="9" customFormat="true" ht="12.75" hidden="false" customHeight="false" outlineLevel="0" collapsed="false">
      <c r="D477" s="21"/>
      <c r="E477" s="21"/>
      <c r="F477" s="21"/>
      <c r="G477" s="21"/>
      <c r="H477" s="21"/>
      <c r="I477" s="21"/>
      <c r="J477" s="21"/>
      <c r="N477" s="23"/>
      <c r="S477" s="24"/>
    </row>
    <row r="478" s="9" customFormat="true" ht="12.75" hidden="false" customHeight="false" outlineLevel="0" collapsed="false">
      <c r="D478" s="21"/>
      <c r="E478" s="21"/>
      <c r="F478" s="21"/>
      <c r="G478" s="21"/>
      <c r="H478" s="21"/>
      <c r="I478" s="21"/>
      <c r="J478" s="21"/>
      <c r="N478" s="23"/>
      <c r="S478" s="24"/>
    </row>
    <row r="479" s="9" customFormat="true" ht="12.75" hidden="false" customHeight="false" outlineLevel="0" collapsed="false">
      <c r="D479" s="21"/>
      <c r="E479" s="21"/>
      <c r="F479" s="21"/>
      <c r="G479" s="21"/>
      <c r="H479" s="21"/>
      <c r="I479" s="21"/>
      <c r="J479" s="21"/>
      <c r="N479" s="23"/>
      <c r="S479" s="24"/>
    </row>
    <row r="480" s="9" customFormat="true" ht="12.75" hidden="false" customHeight="false" outlineLevel="0" collapsed="false">
      <c r="D480" s="21"/>
      <c r="E480" s="21"/>
      <c r="F480" s="21"/>
      <c r="G480" s="21"/>
      <c r="H480" s="21"/>
      <c r="I480" s="21"/>
      <c r="J480" s="21"/>
      <c r="N480" s="23"/>
      <c r="S480" s="24"/>
    </row>
    <row r="481" s="9" customFormat="true" ht="12.75" hidden="false" customHeight="false" outlineLevel="0" collapsed="false">
      <c r="D481" s="21"/>
      <c r="E481" s="21"/>
      <c r="F481" s="21"/>
      <c r="G481" s="21"/>
      <c r="H481" s="21"/>
      <c r="I481" s="21"/>
      <c r="J481" s="21"/>
      <c r="N481" s="23"/>
      <c r="S481" s="24"/>
    </row>
    <row r="482" s="9" customFormat="true" ht="12.75" hidden="false" customHeight="false" outlineLevel="0" collapsed="false">
      <c r="D482" s="21"/>
      <c r="E482" s="21"/>
      <c r="F482" s="21"/>
      <c r="G482" s="21"/>
      <c r="H482" s="21"/>
      <c r="I482" s="21"/>
      <c r="J482" s="21"/>
      <c r="N482" s="23"/>
      <c r="S482" s="24"/>
    </row>
    <row r="483" s="9" customFormat="true" ht="12.75" hidden="false" customHeight="false" outlineLevel="0" collapsed="false">
      <c r="D483" s="21"/>
      <c r="E483" s="21"/>
      <c r="F483" s="21"/>
      <c r="G483" s="21"/>
      <c r="H483" s="21"/>
      <c r="I483" s="21"/>
      <c r="J483" s="21"/>
      <c r="N483" s="23"/>
      <c r="S483" s="24"/>
    </row>
    <row r="484" s="9" customFormat="true" ht="12.75" hidden="false" customHeight="false" outlineLevel="0" collapsed="false">
      <c r="D484" s="21"/>
      <c r="E484" s="21"/>
      <c r="F484" s="21"/>
      <c r="G484" s="21"/>
      <c r="H484" s="21"/>
      <c r="I484" s="21"/>
      <c r="J484" s="21"/>
      <c r="N484" s="23"/>
      <c r="S484" s="24"/>
    </row>
    <row r="485" s="9" customFormat="true" ht="12.75" hidden="false" customHeight="false" outlineLevel="0" collapsed="false">
      <c r="D485" s="21"/>
      <c r="E485" s="21"/>
      <c r="F485" s="21"/>
      <c r="G485" s="21"/>
      <c r="H485" s="21"/>
      <c r="I485" s="21"/>
      <c r="J485" s="21"/>
      <c r="N485" s="23"/>
      <c r="S485" s="24"/>
    </row>
    <row r="486" s="9" customFormat="true" ht="12.75" hidden="false" customHeight="false" outlineLevel="0" collapsed="false">
      <c r="D486" s="21"/>
      <c r="E486" s="21"/>
      <c r="F486" s="21"/>
      <c r="G486" s="21"/>
      <c r="H486" s="21"/>
      <c r="I486" s="21"/>
      <c r="J486" s="21"/>
      <c r="N486" s="23"/>
      <c r="S486" s="24"/>
    </row>
    <row r="487" s="9" customFormat="true" ht="12.75" hidden="false" customHeight="false" outlineLevel="0" collapsed="false">
      <c r="D487" s="21"/>
      <c r="E487" s="21"/>
      <c r="F487" s="21"/>
      <c r="G487" s="21"/>
      <c r="H487" s="21"/>
      <c r="I487" s="21"/>
      <c r="J487" s="21"/>
      <c r="N487" s="23"/>
      <c r="S487" s="24"/>
    </row>
    <row r="488" s="9" customFormat="true" ht="12.75" hidden="false" customHeight="false" outlineLevel="0" collapsed="false">
      <c r="D488" s="21"/>
      <c r="E488" s="21"/>
      <c r="F488" s="21"/>
      <c r="G488" s="21"/>
      <c r="H488" s="21"/>
      <c r="I488" s="21"/>
      <c r="J488" s="21"/>
      <c r="N488" s="23"/>
      <c r="S488" s="24"/>
    </row>
    <row r="489" s="9" customFormat="true" ht="12.75" hidden="false" customHeight="false" outlineLevel="0" collapsed="false">
      <c r="D489" s="21"/>
      <c r="E489" s="21"/>
      <c r="F489" s="21"/>
      <c r="G489" s="21"/>
      <c r="H489" s="21"/>
      <c r="I489" s="21"/>
      <c r="J489" s="21"/>
      <c r="N489" s="23"/>
      <c r="S489" s="24"/>
    </row>
    <row r="490" s="9" customFormat="true" ht="12.75" hidden="false" customHeight="false" outlineLevel="0" collapsed="false">
      <c r="D490" s="21"/>
      <c r="E490" s="21"/>
      <c r="F490" s="21"/>
      <c r="G490" s="21"/>
      <c r="H490" s="21"/>
      <c r="I490" s="21"/>
      <c r="J490" s="21"/>
      <c r="N490" s="23"/>
      <c r="S490" s="24"/>
    </row>
    <row r="491" s="9" customFormat="true" ht="12.75" hidden="false" customHeight="false" outlineLevel="0" collapsed="false">
      <c r="D491" s="21"/>
      <c r="E491" s="21"/>
      <c r="F491" s="21"/>
      <c r="G491" s="21"/>
      <c r="H491" s="21"/>
      <c r="I491" s="21"/>
      <c r="J491" s="21"/>
      <c r="N491" s="23"/>
      <c r="S491" s="24"/>
    </row>
    <row r="492" s="9" customFormat="true" ht="12.75" hidden="false" customHeight="false" outlineLevel="0" collapsed="false">
      <c r="D492" s="21"/>
      <c r="E492" s="21"/>
      <c r="F492" s="21"/>
      <c r="G492" s="21"/>
      <c r="H492" s="21"/>
      <c r="I492" s="21"/>
      <c r="J492" s="21"/>
      <c r="N492" s="23"/>
      <c r="S492" s="24"/>
    </row>
    <row r="493" s="9" customFormat="true" ht="12.75" hidden="false" customHeight="false" outlineLevel="0" collapsed="false">
      <c r="D493" s="21"/>
      <c r="E493" s="21"/>
      <c r="F493" s="21"/>
      <c r="G493" s="21"/>
      <c r="H493" s="21"/>
      <c r="I493" s="21"/>
      <c r="J493" s="21"/>
      <c r="N493" s="23"/>
      <c r="S493" s="24"/>
    </row>
    <row r="494" s="9" customFormat="true" ht="12.75" hidden="false" customHeight="false" outlineLevel="0" collapsed="false">
      <c r="D494" s="21"/>
      <c r="E494" s="21"/>
      <c r="F494" s="21"/>
      <c r="G494" s="21"/>
      <c r="H494" s="21"/>
      <c r="I494" s="21"/>
      <c r="J494" s="21"/>
      <c r="N494" s="23"/>
      <c r="S494" s="24"/>
    </row>
    <row r="495" s="9" customFormat="true" ht="12.75" hidden="false" customHeight="false" outlineLevel="0" collapsed="false">
      <c r="D495" s="21"/>
      <c r="E495" s="21"/>
      <c r="F495" s="21"/>
      <c r="G495" s="21"/>
      <c r="H495" s="21"/>
      <c r="I495" s="21"/>
      <c r="J495" s="21"/>
      <c r="N495" s="23"/>
      <c r="S495" s="24"/>
    </row>
    <row r="496" s="9" customFormat="true" ht="12.75" hidden="false" customHeight="false" outlineLevel="0" collapsed="false">
      <c r="D496" s="21"/>
      <c r="E496" s="21"/>
      <c r="F496" s="21"/>
      <c r="G496" s="21"/>
      <c r="H496" s="21"/>
      <c r="I496" s="21"/>
      <c r="J496" s="21"/>
      <c r="N496" s="23"/>
      <c r="S496" s="24"/>
    </row>
    <row r="497" s="9" customFormat="true" ht="12.75" hidden="false" customHeight="false" outlineLevel="0" collapsed="false">
      <c r="D497" s="21"/>
      <c r="E497" s="21"/>
      <c r="F497" s="21"/>
      <c r="G497" s="21"/>
      <c r="H497" s="21"/>
      <c r="I497" s="21"/>
      <c r="J497" s="21"/>
      <c r="N497" s="23"/>
      <c r="S497" s="24"/>
    </row>
    <row r="498" s="9" customFormat="true" ht="12.75" hidden="false" customHeight="false" outlineLevel="0" collapsed="false">
      <c r="D498" s="21"/>
      <c r="E498" s="21"/>
      <c r="F498" s="21"/>
      <c r="G498" s="21"/>
      <c r="H498" s="21"/>
      <c r="I498" s="21"/>
      <c r="J498" s="21"/>
      <c r="N498" s="23"/>
      <c r="S498" s="24"/>
    </row>
    <row r="499" s="9" customFormat="true" ht="12.75" hidden="false" customHeight="false" outlineLevel="0" collapsed="false">
      <c r="D499" s="21"/>
      <c r="E499" s="21"/>
      <c r="F499" s="21"/>
      <c r="G499" s="21"/>
      <c r="H499" s="21"/>
      <c r="I499" s="21"/>
      <c r="J499" s="21"/>
      <c r="N499" s="23"/>
      <c r="S499" s="24"/>
    </row>
    <row r="500" s="9" customFormat="true" ht="12.75" hidden="false" customHeight="false" outlineLevel="0" collapsed="false">
      <c r="D500" s="21"/>
      <c r="E500" s="21"/>
      <c r="F500" s="21"/>
      <c r="G500" s="21"/>
      <c r="H500" s="21"/>
      <c r="I500" s="21"/>
      <c r="J500" s="21"/>
      <c r="N500" s="23"/>
      <c r="S500" s="24"/>
    </row>
    <row r="501" s="9" customFormat="true" ht="12.75" hidden="false" customHeight="false" outlineLevel="0" collapsed="false">
      <c r="D501" s="21"/>
      <c r="E501" s="21"/>
      <c r="F501" s="21"/>
      <c r="G501" s="21"/>
      <c r="H501" s="21"/>
      <c r="I501" s="21"/>
      <c r="J501" s="21"/>
      <c r="N501" s="23"/>
      <c r="S501" s="24"/>
    </row>
    <row r="502" s="9" customFormat="true" ht="12.75" hidden="false" customHeight="false" outlineLevel="0" collapsed="false">
      <c r="D502" s="21"/>
      <c r="E502" s="21"/>
      <c r="F502" s="21"/>
      <c r="G502" s="21"/>
      <c r="H502" s="21"/>
      <c r="I502" s="21"/>
      <c r="J502" s="21"/>
      <c r="N502" s="23"/>
      <c r="S502" s="24"/>
    </row>
    <row r="503" s="9" customFormat="true" ht="12.75" hidden="false" customHeight="false" outlineLevel="0" collapsed="false">
      <c r="D503" s="21"/>
      <c r="E503" s="21"/>
      <c r="F503" s="21"/>
      <c r="G503" s="21"/>
      <c r="H503" s="21"/>
      <c r="I503" s="21"/>
      <c r="J503" s="21"/>
      <c r="N503" s="23"/>
      <c r="S503" s="24"/>
    </row>
    <row r="504" s="9" customFormat="true" ht="12.75" hidden="false" customHeight="false" outlineLevel="0" collapsed="false">
      <c r="D504" s="21"/>
      <c r="E504" s="21"/>
      <c r="F504" s="21"/>
      <c r="G504" s="21"/>
      <c r="H504" s="21"/>
      <c r="I504" s="21"/>
      <c r="J504" s="21"/>
      <c r="N504" s="23"/>
      <c r="S504" s="24"/>
    </row>
    <row r="505" s="9" customFormat="true" ht="12.75" hidden="false" customHeight="false" outlineLevel="0" collapsed="false">
      <c r="D505" s="21"/>
      <c r="E505" s="21"/>
      <c r="F505" s="21"/>
      <c r="G505" s="21"/>
      <c r="H505" s="21"/>
      <c r="I505" s="21"/>
      <c r="J505" s="21"/>
      <c r="N505" s="23"/>
      <c r="S505" s="24"/>
    </row>
    <row r="506" s="9" customFormat="true" ht="12.75" hidden="false" customHeight="false" outlineLevel="0" collapsed="false">
      <c r="D506" s="21"/>
      <c r="E506" s="21"/>
      <c r="F506" s="21"/>
      <c r="G506" s="21"/>
      <c r="H506" s="21"/>
      <c r="I506" s="21"/>
      <c r="J506" s="21"/>
      <c r="N506" s="23"/>
      <c r="S506" s="24"/>
    </row>
    <row r="507" s="9" customFormat="true" ht="12.75" hidden="false" customHeight="false" outlineLevel="0" collapsed="false">
      <c r="D507" s="21"/>
      <c r="E507" s="21"/>
      <c r="F507" s="21"/>
      <c r="G507" s="21"/>
      <c r="H507" s="21"/>
      <c r="I507" s="21"/>
      <c r="J507" s="21"/>
      <c r="N507" s="23"/>
      <c r="S507" s="24"/>
    </row>
    <row r="508" s="9" customFormat="true" ht="12.75" hidden="false" customHeight="false" outlineLevel="0" collapsed="false">
      <c r="D508" s="21"/>
      <c r="E508" s="21"/>
      <c r="F508" s="21"/>
      <c r="G508" s="21"/>
      <c r="H508" s="21"/>
      <c r="I508" s="21"/>
      <c r="J508" s="21"/>
      <c r="N508" s="23"/>
      <c r="S508" s="24"/>
    </row>
    <row r="509" s="9" customFormat="true" ht="12.75" hidden="false" customHeight="false" outlineLevel="0" collapsed="false">
      <c r="D509" s="21"/>
      <c r="E509" s="21"/>
      <c r="F509" s="21"/>
      <c r="G509" s="21"/>
      <c r="H509" s="21"/>
      <c r="I509" s="21"/>
      <c r="J509" s="21"/>
      <c r="N509" s="23"/>
      <c r="S509" s="24"/>
    </row>
    <row r="510" s="9" customFormat="true" ht="12.75" hidden="false" customHeight="false" outlineLevel="0" collapsed="false">
      <c r="D510" s="21"/>
      <c r="E510" s="21"/>
      <c r="F510" s="21"/>
      <c r="G510" s="21"/>
      <c r="H510" s="21"/>
      <c r="I510" s="21"/>
      <c r="J510" s="21"/>
      <c r="N510" s="23"/>
      <c r="S510" s="24"/>
    </row>
    <row r="511" s="9" customFormat="true" ht="12.75" hidden="false" customHeight="false" outlineLevel="0" collapsed="false">
      <c r="D511" s="21"/>
      <c r="E511" s="21"/>
      <c r="F511" s="21"/>
      <c r="G511" s="21"/>
      <c r="H511" s="21"/>
      <c r="I511" s="21"/>
      <c r="J511" s="21"/>
      <c r="N511" s="23"/>
      <c r="S511" s="24"/>
    </row>
    <row r="512" s="9" customFormat="true" ht="12.75" hidden="false" customHeight="false" outlineLevel="0" collapsed="false">
      <c r="D512" s="21"/>
      <c r="E512" s="21"/>
      <c r="F512" s="21"/>
      <c r="G512" s="21"/>
      <c r="H512" s="21"/>
      <c r="I512" s="21"/>
      <c r="J512" s="21"/>
      <c r="N512" s="23"/>
      <c r="S512" s="24"/>
    </row>
    <row r="513" s="9" customFormat="true" ht="12.75" hidden="false" customHeight="false" outlineLevel="0" collapsed="false">
      <c r="D513" s="21"/>
      <c r="E513" s="21"/>
      <c r="F513" s="21"/>
      <c r="G513" s="21"/>
      <c r="H513" s="21"/>
      <c r="I513" s="21"/>
      <c r="J513" s="21"/>
      <c r="N513" s="23"/>
      <c r="S513" s="24"/>
    </row>
    <row r="514" s="9" customFormat="true" ht="12.75" hidden="false" customHeight="false" outlineLevel="0" collapsed="false">
      <c r="D514" s="21"/>
      <c r="E514" s="21"/>
      <c r="F514" s="21"/>
      <c r="G514" s="21"/>
      <c r="H514" s="21"/>
      <c r="I514" s="21"/>
      <c r="J514" s="21"/>
      <c r="N514" s="23"/>
      <c r="S514" s="24"/>
    </row>
    <row r="515" s="9" customFormat="true" ht="12.75" hidden="false" customHeight="false" outlineLevel="0" collapsed="false">
      <c r="D515" s="21"/>
      <c r="E515" s="21"/>
      <c r="F515" s="21"/>
      <c r="G515" s="21"/>
      <c r="H515" s="21"/>
      <c r="I515" s="21"/>
      <c r="J515" s="21"/>
      <c r="N515" s="23"/>
      <c r="S515" s="24"/>
    </row>
    <row r="516" s="9" customFormat="true" ht="12.75" hidden="false" customHeight="false" outlineLevel="0" collapsed="false">
      <c r="D516" s="21"/>
      <c r="E516" s="21"/>
      <c r="F516" s="21"/>
      <c r="G516" s="21"/>
      <c r="H516" s="21"/>
      <c r="I516" s="21"/>
      <c r="J516" s="21"/>
      <c r="N516" s="23"/>
      <c r="S516" s="24"/>
    </row>
    <row r="517" s="9" customFormat="true" ht="12.75" hidden="false" customHeight="false" outlineLevel="0" collapsed="false">
      <c r="D517" s="21"/>
      <c r="E517" s="21"/>
      <c r="F517" s="21"/>
      <c r="G517" s="21"/>
      <c r="H517" s="21"/>
      <c r="I517" s="21"/>
      <c r="J517" s="21"/>
      <c r="N517" s="23"/>
      <c r="S517" s="24"/>
    </row>
    <row r="518" s="9" customFormat="true" ht="12.75" hidden="false" customHeight="false" outlineLevel="0" collapsed="false">
      <c r="D518" s="21"/>
      <c r="E518" s="21"/>
      <c r="F518" s="21"/>
      <c r="G518" s="21"/>
      <c r="H518" s="21"/>
      <c r="I518" s="21"/>
      <c r="J518" s="21"/>
      <c r="N518" s="23"/>
      <c r="S518" s="24"/>
    </row>
    <row r="519" s="9" customFormat="true" ht="12.75" hidden="false" customHeight="false" outlineLevel="0" collapsed="false">
      <c r="D519" s="21"/>
      <c r="E519" s="21"/>
      <c r="F519" s="21"/>
      <c r="G519" s="21"/>
      <c r="H519" s="21"/>
      <c r="I519" s="21"/>
      <c r="J519" s="21"/>
      <c r="N519" s="23"/>
      <c r="S519" s="24"/>
    </row>
    <row r="520" s="9" customFormat="true" ht="12.75" hidden="false" customHeight="false" outlineLevel="0" collapsed="false">
      <c r="D520" s="21"/>
      <c r="E520" s="21"/>
      <c r="F520" s="21"/>
      <c r="G520" s="21"/>
      <c r="H520" s="21"/>
      <c r="I520" s="21"/>
      <c r="J520" s="21"/>
      <c r="N520" s="23"/>
      <c r="S520" s="24"/>
    </row>
    <row r="521" s="9" customFormat="true" ht="12.75" hidden="false" customHeight="false" outlineLevel="0" collapsed="false">
      <c r="D521" s="21"/>
      <c r="E521" s="21"/>
      <c r="F521" s="21"/>
      <c r="G521" s="21"/>
      <c r="H521" s="21"/>
      <c r="I521" s="21"/>
      <c r="J521" s="21"/>
      <c r="N521" s="23"/>
      <c r="S521" s="24"/>
    </row>
    <row r="522" s="9" customFormat="true" ht="12.75" hidden="false" customHeight="false" outlineLevel="0" collapsed="false">
      <c r="D522" s="21"/>
      <c r="E522" s="21"/>
      <c r="F522" s="21"/>
      <c r="G522" s="21"/>
      <c r="H522" s="21"/>
      <c r="I522" s="21"/>
      <c r="J522" s="21"/>
      <c r="N522" s="23"/>
      <c r="S522" s="24"/>
    </row>
    <row r="523" s="9" customFormat="true" ht="12.75" hidden="false" customHeight="false" outlineLevel="0" collapsed="false">
      <c r="D523" s="21"/>
      <c r="E523" s="21"/>
      <c r="F523" s="21"/>
      <c r="G523" s="21"/>
      <c r="H523" s="21"/>
      <c r="I523" s="21"/>
      <c r="J523" s="21"/>
      <c r="N523" s="23"/>
      <c r="S523" s="24"/>
    </row>
    <row r="524" s="9" customFormat="true" ht="12.75" hidden="false" customHeight="false" outlineLevel="0" collapsed="false">
      <c r="D524" s="21"/>
      <c r="E524" s="21"/>
      <c r="F524" s="21"/>
      <c r="G524" s="21"/>
      <c r="H524" s="21"/>
      <c r="I524" s="21"/>
      <c r="J524" s="21"/>
      <c r="N524" s="23"/>
      <c r="S524" s="24"/>
    </row>
    <row r="525" s="9" customFormat="true" ht="12.75" hidden="false" customHeight="false" outlineLevel="0" collapsed="false">
      <c r="D525" s="21"/>
      <c r="E525" s="21"/>
      <c r="F525" s="21"/>
      <c r="G525" s="21"/>
      <c r="H525" s="21"/>
      <c r="I525" s="21"/>
      <c r="J525" s="21"/>
      <c r="N525" s="23"/>
      <c r="S525" s="24"/>
    </row>
    <row r="526" s="9" customFormat="true" ht="12.75" hidden="false" customHeight="false" outlineLevel="0" collapsed="false">
      <c r="D526" s="21"/>
      <c r="E526" s="21"/>
      <c r="F526" s="21"/>
      <c r="G526" s="21"/>
      <c r="H526" s="21"/>
      <c r="I526" s="21"/>
      <c r="J526" s="21"/>
      <c r="N526" s="23"/>
      <c r="S526" s="24"/>
    </row>
    <row r="527" s="9" customFormat="true" ht="12.75" hidden="false" customHeight="false" outlineLevel="0" collapsed="false">
      <c r="D527" s="21"/>
      <c r="E527" s="21"/>
      <c r="F527" s="21"/>
      <c r="G527" s="21"/>
      <c r="H527" s="21"/>
      <c r="I527" s="21"/>
      <c r="J527" s="21"/>
      <c r="N527" s="23"/>
      <c r="S527" s="24"/>
    </row>
    <row r="528" s="9" customFormat="true" ht="12.75" hidden="false" customHeight="false" outlineLevel="0" collapsed="false">
      <c r="D528" s="21"/>
      <c r="E528" s="21"/>
      <c r="F528" s="21"/>
      <c r="G528" s="21"/>
      <c r="H528" s="21"/>
      <c r="I528" s="21"/>
      <c r="J528" s="21"/>
      <c r="N528" s="23"/>
      <c r="S528" s="24"/>
    </row>
    <row r="529" s="9" customFormat="true" ht="12.75" hidden="false" customHeight="false" outlineLevel="0" collapsed="false">
      <c r="D529" s="21"/>
      <c r="E529" s="21"/>
      <c r="F529" s="21"/>
      <c r="G529" s="21"/>
      <c r="H529" s="21"/>
      <c r="I529" s="21"/>
      <c r="J529" s="21"/>
      <c r="N529" s="23"/>
      <c r="S529" s="24"/>
    </row>
    <row r="530" s="9" customFormat="true" ht="12.75" hidden="false" customHeight="false" outlineLevel="0" collapsed="false">
      <c r="D530" s="21"/>
      <c r="E530" s="21"/>
      <c r="F530" s="21"/>
      <c r="G530" s="21"/>
      <c r="H530" s="21"/>
      <c r="I530" s="21"/>
      <c r="J530" s="21"/>
      <c r="N530" s="23"/>
      <c r="S530" s="24"/>
    </row>
    <row r="531" s="9" customFormat="true" ht="12.75" hidden="false" customHeight="false" outlineLevel="0" collapsed="false">
      <c r="D531" s="21"/>
      <c r="E531" s="21"/>
      <c r="F531" s="21"/>
      <c r="G531" s="21"/>
      <c r="H531" s="21"/>
      <c r="I531" s="21"/>
      <c r="J531" s="21"/>
      <c r="N531" s="23"/>
      <c r="S531" s="24"/>
    </row>
    <row r="532" s="9" customFormat="true" ht="12.75" hidden="false" customHeight="false" outlineLevel="0" collapsed="false">
      <c r="D532" s="21"/>
      <c r="E532" s="21"/>
      <c r="F532" s="21"/>
      <c r="G532" s="21"/>
      <c r="H532" s="21"/>
      <c r="I532" s="21"/>
      <c r="J532" s="21"/>
      <c r="N532" s="23"/>
      <c r="S532" s="24"/>
    </row>
    <row r="533" s="9" customFormat="true" ht="12.75" hidden="false" customHeight="false" outlineLevel="0" collapsed="false">
      <c r="D533" s="21"/>
      <c r="E533" s="21"/>
      <c r="F533" s="21"/>
      <c r="G533" s="21"/>
      <c r="H533" s="21"/>
      <c r="I533" s="21"/>
      <c r="J533" s="21"/>
      <c r="N533" s="23"/>
      <c r="S533" s="24"/>
    </row>
    <row r="534" s="9" customFormat="true" ht="12.75" hidden="false" customHeight="false" outlineLevel="0" collapsed="false">
      <c r="D534" s="21"/>
      <c r="E534" s="21"/>
      <c r="F534" s="21"/>
      <c r="G534" s="21"/>
      <c r="H534" s="21"/>
      <c r="I534" s="21"/>
      <c r="J534" s="21"/>
      <c r="N534" s="23"/>
      <c r="S534" s="24"/>
    </row>
    <row r="535" s="9" customFormat="true" ht="12.75" hidden="false" customHeight="false" outlineLevel="0" collapsed="false">
      <c r="D535" s="21"/>
      <c r="E535" s="21"/>
      <c r="F535" s="21"/>
      <c r="G535" s="21"/>
      <c r="H535" s="21"/>
      <c r="I535" s="21"/>
      <c r="J535" s="21"/>
      <c r="N535" s="23"/>
      <c r="S535" s="24"/>
    </row>
    <row r="536" s="9" customFormat="true" ht="12.75" hidden="false" customHeight="false" outlineLevel="0" collapsed="false">
      <c r="D536" s="21"/>
      <c r="E536" s="21"/>
      <c r="F536" s="21"/>
      <c r="G536" s="21"/>
      <c r="H536" s="21"/>
      <c r="I536" s="21"/>
      <c r="J536" s="21"/>
      <c r="N536" s="23"/>
      <c r="S536" s="24"/>
    </row>
    <row r="537" s="9" customFormat="true" ht="12.75" hidden="false" customHeight="false" outlineLevel="0" collapsed="false">
      <c r="D537" s="21"/>
      <c r="E537" s="21"/>
      <c r="F537" s="21"/>
      <c r="G537" s="21"/>
      <c r="H537" s="21"/>
      <c r="I537" s="21"/>
      <c r="J537" s="21"/>
      <c r="N537" s="23"/>
      <c r="S537" s="24"/>
    </row>
    <row r="538" s="9" customFormat="true" ht="12.75" hidden="false" customHeight="false" outlineLevel="0" collapsed="false">
      <c r="D538" s="21"/>
      <c r="E538" s="21"/>
      <c r="F538" s="21"/>
      <c r="G538" s="21"/>
      <c r="H538" s="21"/>
      <c r="I538" s="21"/>
      <c r="J538" s="21"/>
      <c r="N538" s="23"/>
      <c r="S538" s="24"/>
    </row>
    <row r="539" s="9" customFormat="true" ht="12.75" hidden="false" customHeight="false" outlineLevel="0" collapsed="false">
      <c r="D539" s="21"/>
      <c r="E539" s="21"/>
      <c r="F539" s="21"/>
      <c r="G539" s="21"/>
      <c r="H539" s="21"/>
      <c r="I539" s="21"/>
      <c r="J539" s="21"/>
      <c r="N539" s="23"/>
      <c r="S539" s="24"/>
    </row>
    <row r="540" s="9" customFormat="true" ht="12.75" hidden="false" customHeight="false" outlineLevel="0" collapsed="false">
      <c r="D540" s="21"/>
      <c r="E540" s="21"/>
      <c r="F540" s="21"/>
      <c r="G540" s="21"/>
      <c r="H540" s="21"/>
      <c r="I540" s="21"/>
      <c r="J540" s="21"/>
      <c r="N540" s="23"/>
      <c r="S540" s="24"/>
    </row>
    <row r="541" s="9" customFormat="true" ht="12.75" hidden="false" customHeight="false" outlineLevel="0" collapsed="false">
      <c r="D541" s="21"/>
      <c r="E541" s="21"/>
      <c r="F541" s="21"/>
      <c r="G541" s="21"/>
      <c r="H541" s="21"/>
      <c r="I541" s="21"/>
      <c r="J541" s="21"/>
      <c r="N541" s="23"/>
      <c r="S541" s="24"/>
    </row>
    <row r="542" s="9" customFormat="true" ht="12.75" hidden="false" customHeight="false" outlineLevel="0" collapsed="false">
      <c r="D542" s="21"/>
      <c r="E542" s="21"/>
      <c r="F542" s="21"/>
      <c r="G542" s="21"/>
      <c r="H542" s="21"/>
      <c r="I542" s="21"/>
      <c r="J542" s="21"/>
      <c r="N542" s="23"/>
      <c r="S542" s="24"/>
    </row>
    <row r="543" s="9" customFormat="true" ht="12.75" hidden="false" customHeight="false" outlineLevel="0" collapsed="false">
      <c r="D543" s="21"/>
      <c r="E543" s="21"/>
      <c r="F543" s="21"/>
      <c r="G543" s="21"/>
      <c r="H543" s="21"/>
      <c r="I543" s="21"/>
      <c r="J543" s="21"/>
      <c r="N543" s="23"/>
      <c r="S543" s="24"/>
    </row>
    <row r="544" s="9" customFormat="true" ht="12.75" hidden="false" customHeight="false" outlineLevel="0" collapsed="false">
      <c r="D544" s="21"/>
      <c r="E544" s="21"/>
      <c r="F544" s="21"/>
      <c r="G544" s="21"/>
      <c r="H544" s="21"/>
      <c r="I544" s="21"/>
      <c r="J544" s="21"/>
      <c r="N544" s="23"/>
      <c r="S544" s="24"/>
    </row>
    <row r="545" s="9" customFormat="true" ht="12.75" hidden="false" customHeight="false" outlineLevel="0" collapsed="false">
      <c r="D545" s="21"/>
      <c r="E545" s="21"/>
      <c r="F545" s="21"/>
      <c r="G545" s="21"/>
      <c r="H545" s="21"/>
      <c r="I545" s="21"/>
      <c r="J545" s="21"/>
      <c r="N545" s="23"/>
      <c r="S545" s="24"/>
    </row>
    <row r="546" s="9" customFormat="true" ht="12.75" hidden="false" customHeight="false" outlineLevel="0" collapsed="false">
      <c r="D546" s="21"/>
      <c r="E546" s="21"/>
      <c r="F546" s="21"/>
      <c r="G546" s="21"/>
      <c r="H546" s="21"/>
      <c r="I546" s="21"/>
      <c r="J546" s="21"/>
      <c r="N546" s="23"/>
      <c r="S546" s="24"/>
    </row>
    <row r="547" s="9" customFormat="true" ht="12.75" hidden="false" customHeight="false" outlineLevel="0" collapsed="false">
      <c r="D547" s="21"/>
      <c r="E547" s="21"/>
      <c r="F547" s="21"/>
      <c r="G547" s="21"/>
      <c r="H547" s="21"/>
      <c r="I547" s="21"/>
      <c r="J547" s="21"/>
      <c r="N547" s="23"/>
      <c r="S547" s="24"/>
    </row>
    <row r="548" s="9" customFormat="true" ht="12.75" hidden="false" customHeight="false" outlineLevel="0" collapsed="false">
      <c r="D548" s="21"/>
      <c r="E548" s="21"/>
      <c r="F548" s="21"/>
      <c r="G548" s="21"/>
      <c r="H548" s="21"/>
      <c r="I548" s="21"/>
      <c r="J548" s="21"/>
      <c r="N548" s="23"/>
      <c r="S548" s="24"/>
    </row>
    <row r="549" s="9" customFormat="true" ht="12.75" hidden="false" customHeight="false" outlineLevel="0" collapsed="false">
      <c r="D549" s="21"/>
      <c r="E549" s="21"/>
      <c r="F549" s="21"/>
      <c r="G549" s="21"/>
      <c r="H549" s="21"/>
      <c r="I549" s="21"/>
      <c r="J549" s="21"/>
      <c r="N549" s="23"/>
      <c r="S549" s="24"/>
    </row>
    <row r="550" s="9" customFormat="true" ht="12.75" hidden="false" customHeight="false" outlineLevel="0" collapsed="false">
      <c r="D550" s="21"/>
      <c r="E550" s="21"/>
      <c r="F550" s="21"/>
      <c r="G550" s="21"/>
      <c r="H550" s="21"/>
      <c r="I550" s="21"/>
      <c r="J550" s="21"/>
      <c r="N550" s="23"/>
      <c r="S550" s="24"/>
    </row>
    <row r="551" s="9" customFormat="true" ht="12.75" hidden="false" customHeight="false" outlineLevel="0" collapsed="false">
      <c r="D551" s="21"/>
      <c r="E551" s="21"/>
      <c r="F551" s="21"/>
      <c r="G551" s="21"/>
      <c r="H551" s="21"/>
      <c r="I551" s="21"/>
      <c r="J551" s="21"/>
      <c r="N551" s="23"/>
      <c r="S551" s="24"/>
    </row>
    <row r="552" s="9" customFormat="true" ht="12.75" hidden="false" customHeight="false" outlineLevel="0" collapsed="false">
      <c r="D552" s="21"/>
      <c r="E552" s="21"/>
      <c r="F552" s="21"/>
      <c r="G552" s="21"/>
      <c r="H552" s="21"/>
      <c r="I552" s="21"/>
      <c r="J552" s="21"/>
      <c r="N552" s="23"/>
      <c r="S552" s="24"/>
    </row>
    <row r="553" s="9" customFormat="true" ht="12.75" hidden="false" customHeight="false" outlineLevel="0" collapsed="false">
      <c r="D553" s="21"/>
      <c r="E553" s="21"/>
      <c r="F553" s="21"/>
      <c r="G553" s="21"/>
      <c r="H553" s="21"/>
      <c r="I553" s="21"/>
      <c r="J553" s="21"/>
      <c r="N553" s="23"/>
      <c r="S553" s="24"/>
    </row>
    <row r="554" s="9" customFormat="true" ht="12.75" hidden="false" customHeight="false" outlineLevel="0" collapsed="false">
      <c r="D554" s="21"/>
      <c r="E554" s="21"/>
      <c r="F554" s="21"/>
      <c r="G554" s="21"/>
      <c r="H554" s="21"/>
      <c r="I554" s="21"/>
      <c r="J554" s="21"/>
      <c r="N554" s="23"/>
      <c r="S554" s="24"/>
    </row>
    <row r="555" s="9" customFormat="true" ht="12.75" hidden="false" customHeight="false" outlineLevel="0" collapsed="false">
      <c r="D555" s="21"/>
      <c r="E555" s="21"/>
      <c r="F555" s="21"/>
      <c r="G555" s="21"/>
      <c r="H555" s="21"/>
      <c r="I555" s="21"/>
      <c r="J555" s="21"/>
      <c r="N555" s="23"/>
      <c r="S555" s="24"/>
    </row>
    <row r="556" s="9" customFormat="true" ht="12.75" hidden="false" customHeight="false" outlineLevel="0" collapsed="false">
      <c r="D556" s="21"/>
      <c r="E556" s="21"/>
      <c r="F556" s="21"/>
      <c r="G556" s="21"/>
      <c r="H556" s="21"/>
      <c r="I556" s="21"/>
      <c r="J556" s="21"/>
      <c r="N556" s="23"/>
      <c r="S556" s="24"/>
    </row>
    <row r="557" s="9" customFormat="true" ht="12.75" hidden="false" customHeight="false" outlineLevel="0" collapsed="false">
      <c r="D557" s="21"/>
      <c r="E557" s="21"/>
      <c r="F557" s="21"/>
      <c r="G557" s="21"/>
      <c r="H557" s="21"/>
      <c r="I557" s="21"/>
      <c r="J557" s="21"/>
      <c r="N557" s="23"/>
      <c r="S557" s="24"/>
    </row>
    <row r="558" s="9" customFormat="true" ht="12.75" hidden="false" customHeight="false" outlineLevel="0" collapsed="false">
      <c r="D558" s="21"/>
      <c r="E558" s="21"/>
      <c r="F558" s="21"/>
      <c r="G558" s="21"/>
      <c r="H558" s="21"/>
      <c r="I558" s="21"/>
      <c r="J558" s="21"/>
      <c r="N558" s="23"/>
      <c r="S558" s="24"/>
    </row>
    <row r="559" s="9" customFormat="true" ht="12.75" hidden="false" customHeight="false" outlineLevel="0" collapsed="false">
      <c r="D559" s="21"/>
      <c r="E559" s="21"/>
      <c r="F559" s="21"/>
      <c r="G559" s="21"/>
      <c r="H559" s="21"/>
      <c r="I559" s="21"/>
      <c r="J559" s="21"/>
      <c r="N559" s="23"/>
      <c r="S559" s="24"/>
    </row>
    <row r="560" s="9" customFormat="true" ht="12.75" hidden="false" customHeight="false" outlineLevel="0" collapsed="false">
      <c r="D560" s="21"/>
      <c r="E560" s="21"/>
      <c r="F560" s="21"/>
      <c r="G560" s="21"/>
      <c r="H560" s="21"/>
      <c r="I560" s="21"/>
      <c r="J560" s="21"/>
      <c r="N560" s="23"/>
      <c r="S560" s="24"/>
    </row>
    <row r="561" s="9" customFormat="true" ht="12.75" hidden="false" customHeight="false" outlineLevel="0" collapsed="false">
      <c r="D561" s="21"/>
      <c r="E561" s="21"/>
      <c r="F561" s="21"/>
      <c r="G561" s="21"/>
      <c r="H561" s="21"/>
      <c r="I561" s="21"/>
      <c r="J561" s="21"/>
      <c r="N561" s="23"/>
      <c r="S561" s="24"/>
    </row>
    <row r="562" s="9" customFormat="true" ht="12.75" hidden="false" customHeight="false" outlineLevel="0" collapsed="false">
      <c r="D562" s="21"/>
      <c r="E562" s="21"/>
      <c r="F562" s="21"/>
      <c r="G562" s="21"/>
      <c r="H562" s="21"/>
      <c r="I562" s="21"/>
      <c r="J562" s="21"/>
      <c r="N562" s="23"/>
      <c r="S562" s="24"/>
    </row>
    <row r="563" s="9" customFormat="true" ht="12.75" hidden="false" customHeight="false" outlineLevel="0" collapsed="false">
      <c r="D563" s="21"/>
      <c r="E563" s="21"/>
      <c r="F563" s="21"/>
      <c r="G563" s="21"/>
      <c r="H563" s="21"/>
      <c r="I563" s="21"/>
      <c r="J563" s="21"/>
      <c r="N563" s="23"/>
      <c r="S563" s="24"/>
    </row>
    <row r="564" s="9" customFormat="true" ht="12.75" hidden="false" customHeight="false" outlineLevel="0" collapsed="false">
      <c r="D564" s="21"/>
      <c r="E564" s="21"/>
      <c r="F564" s="21"/>
      <c r="G564" s="21"/>
      <c r="H564" s="21"/>
      <c r="I564" s="21"/>
      <c r="J564" s="21"/>
      <c r="N564" s="23"/>
      <c r="S564" s="24"/>
    </row>
    <row r="565" s="9" customFormat="true" ht="12.75" hidden="false" customHeight="false" outlineLevel="0" collapsed="false">
      <c r="D565" s="21"/>
      <c r="E565" s="21"/>
      <c r="F565" s="21"/>
      <c r="G565" s="21"/>
      <c r="H565" s="21"/>
      <c r="I565" s="21"/>
      <c r="J565" s="21"/>
      <c r="N565" s="23"/>
      <c r="S565" s="24"/>
    </row>
    <row r="566" s="9" customFormat="true" ht="12.75" hidden="false" customHeight="false" outlineLevel="0" collapsed="false">
      <c r="D566" s="21"/>
      <c r="E566" s="21"/>
      <c r="F566" s="21"/>
      <c r="G566" s="21"/>
      <c r="H566" s="21"/>
      <c r="I566" s="21"/>
      <c r="J566" s="21"/>
      <c r="N566" s="23"/>
      <c r="S566" s="24"/>
    </row>
    <row r="567" s="9" customFormat="true" ht="12.75" hidden="false" customHeight="false" outlineLevel="0" collapsed="false">
      <c r="D567" s="21"/>
      <c r="E567" s="21"/>
      <c r="F567" s="21"/>
      <c r="G567" s="21"/>
      <c r="H567" s="21"/>
      <c r="I567" s="21"/>
      <c r="J567" s="21"/>
      <c r="N567" s="23"/>
      <c r="S567" s="24"/>
    </row>
    <row r="568" s="9" customFormat="true" ht="12.75" hidden="false" customHeight="false" outlineLevel="0" collapsed="false">
      <c r="D568" s="21"/>
      <c r="E568" s="21"/>
      <c r="F568" s="21"/>
      <c r="G568" s="21"/>
      <c r="H568" s="21"/>
      <c r="I568" s="21"/>
      <c r="J568" s="21"/>
      <c r="N568" s="23"/>
      <c r="S568" s="24"/>
    </row>
    <row r="569" s="9" customFormat="true" ht="12.75" hidden="false" customHeight="false" outlineLevel="0" collapsed="false">
      <c r="D569" s="21"/>
      <c r="E569" s="21"/>
      <c r="F569" s="21"/>
      <c r="G569" s="21"/>
      <c r="H569" s="21"/>
      <c r="I569" s="21"/>
      <c r="J569" s="21"/>
      <c r="N569" s="23"/>
      <c r="S569" s="24"/>
    </row>
    <row r="570" s="9" customFormat="true" ht="12.75" hidden="false" customHeight="false" outlineLevel="0" collapsed="false">
      <c r="D570" s="21"/>
      <c r="E570" s="21"/>
      <c r="F570" s="21"/>
      <c r="G570" s="21"/>
      <c r="H570" s="21"/>
      <c r="I570" s="21"/>
      <c r="J570" s="21"/>
      <c r="N570" s="23"/>
      <c r="S570" s="24"/>
    </row>
    <row r="571" s="9" customFormat="true" ht="12.75" hidden="false" customHeight="false" outlineLevel="0" collapsed="false">
      <c r="D571" s="21"/>
      <c r="E571" s="21"/>
      <c r="F571" s="21"/>
      <c r="G571" s="21"/>
      <c r="H571" s="21"/>
      <c r="I571" s="21"/>
      <c r="J571" s="21"/>
      <c r="N571" s="23"/>
      <c r="S571" s="24"/>
    </row>
    <row r="572" s="9" customFormat="true" ht="12.75" hidden="false" customHeight="false" outlineLevel="0" collapsed="false">
      <c r="D572" s="21"/>
      <c r="E572" s="21"/>
      <c r="F572" s="21"/>
      <c r="G572" s="21"/>
      <c r="H572" s="21"/>
      <c r="I572" s="21"/>
      <c r="J572" s="21"/>
      <c r="N572" s="23"/>
      <c r="S572" s="24"/>
    </row>
    <row r="573" s="9" customFormat="true" ht="12.75" hidden="false" customHeight="false" outlineLevel="0" collapsed="false">
      <c r="D573" s="21"/>
      <c r="E573" s="21"/>
      <c r="F573" s="21"/>
      <c r="G573" s="21"/>
      <c r="H573" s="21"/>
      <c r="I573" s="21"/>
      <c r="J573" s="21"/>
      <c r="N573" s="23"/>
      <c r="S573" s="24"/>
    </row>
    <row r="574" s="9" customFormat="true" ht="12.75" hidden="false" customHeight="false" outlineLevel="0" collapsed="false">
      <c r="D574" s="21"/>
      <c r="E574" s="21"/>
      <c r="F574" s="21"/>
      <c r="G574" s="21"/>
      <c r="H574" s="21"/>
      <c r="I574" s="21"/>
      <c r="J574" s="21"/>
      <c r="N574" s="23"/>
      <c r="S574" s="24"/>
    </row>
    <row r="575" s="9" customFormat="true" ht="12.75" hidden="false" customHeight="false" outlineLevel="0" collapsed="false">
      <c r="D575" s="21"/>
      <c r="E575" s="21"/>
      <c r="F575" s="21"/>
      <c r="G575" s="21"/>
      <c r="H575" s="21"/>
      <c r="I575" s="21"/>
      <c r="J575" s="21"/>
      <c r="N575" s="23"/>
      <c r="S575" s="24"/>
    </row>
    <row r="576" s="9" customFormat="true" ht="12.75" hidden="false" customHeight="false" outlineLevel="0" collapsed="false">
      <c r="D576" s="21"/>
      <c r="E576" s="21"/>
      <c r="F576" s="21"/>
      <c r="G576" s="21"/>
      <c r="H576" s="21"/>
      <c r="I576" s="21"/>
      <c r="J576" s="21"/>
      <c r="N576" s="23"/>
      <c r="S576" s="24"/>
    </row>
    <row r="577" s="9" customFormat="true" ht="12.75" hidden="false" customHeight="false" outlineLevel="0" collapsed="false">
      <c r="D577" s="21"/>
      <c r="E577" s="21"/>
      <c r="F577" s="21"/>
      <c r="G577" s="21"/>
      <c r="H577" s="21"/>
      <c r="I577" s="21"/>
      <c r="J577" s="21"/>
      <c r="N577" s="23"/>
      <c r="S577" s="24"/>
    </row>
    <row r="578" s="9" customFormat="true" ht="12.75" hidden="false" customHeight="false" outlineLevel="0" collapsed="false">
      <c r="D578" s="21"/>
      <c r="E578" s="21"/>
      <c r="F578" s="21"/>
      <c r="G578" s="21"/>
      <c r="H578" s="21"/>
      <c r="I578" s="21"/>
      <c r="J578" s="21"/>
      <c r="N578" s="23"/>
      <c r="S578" s="24"/>
    </row>
    <row r="579" s="9" customFormat="true" ht="12.75" hidden="false" customHeight="false" outlineLevel="0" collapsed="false">
      <c r="D579" s="21"/>
      <c r="E579" s="21"/>
      <c r="F579" s="21"/>
      <c r="G579" s="21"/>
      <c r="H579" s="21"/>
      <c r="I579" s="21"/>
      <c r="J579" s="21"/>
      <c r="N579" s="23"/>
      <c r="S579" s="24"/>
    </row>
    <row r="580" s="9" customFormat="true" ht="12.75" hidden="false" customHeight="false" outlineLevel="0" collapsed="false">
      <c r="D580" s="21"/>
      <c r="E580" s="21"/>
      <c r="F580" s="21"/>
      <c r="G580" s="21"/>
      <c r="H580" s="21"/>
      <c r="I580" s="21"/>
      <c r="J580" s="21"/>
      <c r="N580" s="23"/>
      <c r="S580" s="24"/>
    </row>
    <row r="581" s="9" customFormat="true" ht="12.75" hidden="false" customHeight="false" outlineLevel="0" collapsed="false">
      <c r="D581" s="21"/>
      <c r="E581" s="21"/>
      <c r="F581" s="21"/>
      <c r="G581" s="21"/>
      <c r="H581" s="21"/>
      <c r="I581" s="21"/>
      <c r="J581" s="21"/>
      <c r="N581" s="23"/>
      <c r="S581" s="24"/>
    </row>
    <row r="582" s="9" customFormat="true" ht="12.75" hidden="false" customHeight="false" outlineLevel="0" collapsed="false">
      <c r="D582" s="21"/>
      <c r="E582" s="21"/>
      <c r="F582" s="21"/>
      <c r="G582" s="21"/>
      <c r="H582" s="21"/>
      <c r="I582" s="21"/>
      <c r="J582" s="21"/>
      <c r="N582" s="23"/>
      <c r="S582" s="24"/>
    </row>
    <row r="583" s="9" customFormat="true" ht="12.75" hidden="false" customHeight="false" outlineLevel="0" collapsed="false">
      <c r="D583" s="21"/>
      <c r="E583" s="21"/>
      <c r="F583" s="21"/>
      <c r="G583" s="21"/>
      <c r="H583" s="21"/>
      <c r="I583" s="21"/>
      <c r="J583" s="21"/>
      <c r="N583" s="23"/>
      <c r="S583" s="24"/>
    </row>
    <row r="584" s="9" customFormat="true" ht="12.75" hidden="false" customHeight="false" outlineLevel="0" collapsed="false">
      <c r="D584" s="21"/>
      <c r="E584" s="21"/>
      <c r="F584" s="21"/>
      <c r="G584" s="21"/>
      <c r="H584" s="21"/>
      <c r="I584" s="21"/>
      <c r="J584" s="21"/>
      <c r="N584" s="23"/>
      <c r="S584" s="24"/>
    </row>
    <row r="585" s="9" customFormat="true" ht="12.75" hidden="false" customHeight="false" outlineLevel="0" collapsed="false">
      <c r="D585" s="21"/>
      <c r="E585" s="21"/>
      <c r="F585" s="21"/>
      <c r="G585" s="21"/>
      <c r="H585" s="21"/>
      <c r="I585" s="21"/>
      <c r="J585" s="21"/>
      <c r="N585" s="23"/>
      <c r="S585" s="24"/>
    </row>
    <row r="586" s="9" customFormat="true" ht="12.75" hidden="false" customHeight="false" outlineLevel="0" collapsed="false">
      <c r="D586" s="21"/>
      <c r="E586" s="21"/>
      <c r="F586" s="21"/>
      <c r="G586" s="21"/>
      <c r="H586" s="21"/>
      <c r="I586" s="21"/>
      <c r="J586" s="21"/>
      <c r="N586" s="23"/>
      <c r="S586" s="24"/>
    </row>
    <row r="587" s="9" customFormat="true" ht="12.75" hidden="false" customHeight="false" outlineLevel="0" collapsed="false">
      <c r="D587" s="21"/>
      <c r="E587" s="21"/>
      <c r="F587" s="21"/>
      <c r="G587" s="21"/>
      <c r="H587" s="21"/>
      <c r="I587" s="21"/>
      <c r="J587" s="21"/>
      <c r="N587" s="23"/>
      <c r="S587" s="24"/>
    </row>
    <row r="588" s="9" customFormat="true" ht="12.75" hidden="false" customHeight="false" outlineLevel="0" collapsed="false">
      <c r="D588" s="21"/>
      <c r="E588" s="21"/>
      <c r="F588" s="21"/>
      <c r="G588" s="21"/>
      <c r="H588" s="21"/>
      <c r="I588" s="21"/>
      <c r="J588" s="21"/>
      <c r="N588" s="23"/>
      <c r="S588" s="24"/>
    </row>
    <row r="589" s="9" customFormat="true" ht="12.75" hidden="false" customHeight="false" outlineLevel="0" collapsed="false">
      <c r="D589" s="21"/>
      <c r="E589" s="21"/>
      <c r="F589" s="21"/>
      <c r="G589" s="21"/>
      <c r="H589" s="21"/>
      <c r="I589" s="21"/>
      <c r="J589" s="21"/>
      <c r="N589" s="23"/>
      <c r="S589" s="24"/>
    </row>
    <row r="590" s="9" customFormat="true" ht="12.75" hidden="false" customHeight="false" outlineLevel="0" collapsed="false">
      <c r="D590" s="21"/>
      <c r="E590" s="21"/>
      <c r="F590" s="21"/>
      <c r="G590" s="21"/>
      <c r="H590" s="21"/>
      <c r="I590" s="21"/>
      <c r="J590" s="21"/>
      <c r="N590" s="23"/>
      <c r="S590" s="24"/>
    </row>
    <row r="591" s="9" customFormat="true" ht="12.75" hidden="false" customHeight="false" outlineLevel="0" collapsed="false">
      <c r="D591" s="21"/>
      <c r="E591" s="21"/>
      <c r="F591" s="21"/>
      <c r="G591" s="21"/>
      <c r="H591" s="21"/>
      <c r="I591" s="21"/>
      <c r="J591" s="21"/>
      <c r="N591" s="23"/>
      <c r="S591" s="24"/>
    </row>
    <row r="592" s="9" customFormat="true" ht="12.75" hidden="false" customHeight="false" outlineLevel="0" collapsed="false">
      <c r="D592" s="21"/>
      <c r="E592" s="21"/>
      <c r="F592" s="21"/>
      <c r="G592" s="21"/>
      <c r="H592" s="21"/>
      <c r="I592" s="21"/>
      <c r="J592" s="21"/>
      <c r="N592" s="23"/>
      <c r="S592" s="24"/>
    </row>
    <row r="593" s="9" customFormat="true" ht="12.75" hidden="false" customHeight="false" outlineLevel="0" collapsed="false">
      <c r="D593" s="21"/>
      <c r="E593" s="21"/>
      <c r="F593" s="21"/>
      <c r="G593" s="21"/>
      <c r="H593" s="21"/>
      <c r="I593" s="21"/>
      <c r="J593" s="21"/>
      <c r="N593" s="23"/>
      <c r="S593" s="24"/>
    </row>
    <row r="594" s="9" customFormat="true" ht="12.75" hidden="false" customHeight="false" outlineLevel="0" collapsed="false">
      <c r="D594" s="21"/>
      <c r="E594" s="21"/>
      <c r="F594" s="21"/>
      <c r="G594" s="21"/>
      <c r="H594" s="21"/>
      <c r="I594" s="21"/>
      <c r="J594" s="21"/>
      <c r="N594" s="23"/>
      <c r="S594" s="24"/>
    </row>
    <row r="595" s="9" customFormat="true" ht="12.75" hidden="false" customHeight="false" outlineLevel="0" collapsed="false">
      <c r="D595" s="21"/>
      <c r="E595" s="21"/>
      <c r="F595" s="21"/>
      <c r="G595" s="21"/>
      <c r="H595" s="21"/>
      <c r="I595" s="21"/>
      <c r="J595" s="21"/>
      <c r="N595" s="23"/>
      <c r="S595" s="24"/>
    </row>
    <row r="596" s="9" customFormat="true" ht="12.75" hidden="false" customHeight="false" outlineLevel="0" collapsed="false">
      <c r="D596" s="21"/>
      <c r="E596" s="21"/>
      <c r="F596" s="21"/>
      <c r="G596" s="21"/>
      <c r="H596" s="21"/>
      <c r="I596" s="21"/>
      <c r="J596" s="21"/>
      <c r="N596" s="23"/>
      <c r="S596" s="24"/>
    </row>
    <row r="597" s="9" customFormat="true" ht="12.75" hidden="false" customHeight="false" outlineLevel="0" collapsed="false">
      <c r="D597" s="21"/>
      <c r="E597" s="21"/>
      <c r="F597" s="21"/>
      <c r="G597" s="21"/>
      <c r="H597" s="21"/>
      <c r="I597" s="21"/>
      <c r="J597" s="21"/>
      <c r="N597" s="23"/>
      <c r="S597" s="24"/>
    </row>
    <row r="598" s="9" customFormat="true" ht="12.75" hidden="false" customHeight="false" outlineLevel="0" collapsed="false">
      <c r="D598" s="21"/>
      <c r="E598" s="21"/>
      <c r="F598" s="21"/>
      <c r="G598" s="21"/>
      <c r="H598" s="21"/>
      <c r="I598" s="21"/>
      <c r="J598" s="21"/>
      <c r="N598" s="23"/>
      <c r="S598" s="24"/>
    </row>
    <row r="599" s="9" customFormat="true" ht="12.75" hidden="false" customHeight="false" outlineLevel="0" collapsed="false">
      <c r="D599" s="21"/>
      <c r="E599" s="21"/>
      <c r="F599" s="21"/>
      <c r="G599" s="21"/>
      <c r="H599" s="21"/>
      <c r="I599" s="21"/>
      <c r="J599" s="21"/>
      <c r="N599" s="23"/>
      <c r="S599" s="24"/>
    </row>
    <row r="600" s="9" customFormat="true" ht="12.75" hidden="false" customHeight="false" outlineLevel="0" collapsed="false">
      <c r="D600" s="21"/>
      <c r="E600" s="21"/>
      <c r="F600" s="21"/>
      <c r="G600" s="21"/>
      <c r="H600" s="21"/>
      <c r="I600" s="21"/>
      <c r="J600" s="21"/>
      <c r="N600" s="23"/>
      <c r="S600" s="24"/>
    </row>
    <row r="601" s="9" customFormat="true" ht="12.75" hidden="false" customHeight="false" outlineLevel="0" collapsed="false">
      <c r="D601" s="21"/>
      <c r="E601" s="21"/>
      <c r="F601" s="21"/>
      <c r="G601" s="21"/>
      <c r="H601" s="21"/>
      <c r="I601" s="21"/>
      <c r="J601" s="21"/>
      <c r="N601" s="23"/>
      <c r="S601" s="24"/>
    </row>
    <row r="602" s="9" customFormat="true" ht="12.75" hidden="false" customHeight="false" outlineLevel="0" collapsed="false">
      <c r="D602" s="21"/>
      <c r="E602" s="21"/>
      <c r="F602" s="21"/>
      <c r="G602" s="21"/>
      <c r="H602" s="21"/>
      <c r="I602" s="21"/>
      <c r="J602" s="21"/>
      <c r="N602" s="23"/>
      <c r="S602" s="24"/>
    </row>
    <row r="603" s="9" customFormat="true" ht="12.75" hidden="false" customHeight="false" outlineLevel="0" collapsed="false">
      <c r="D603" s="21"/>
      <c r="E603" s="21"/>
      <c r="F603" s="21"/>
      <c r="G603" s="21"/>
      <c r="H603" s="21"/>
      <c r="I603" s="21"/>
      <c r="J603" s="21"/>
      <c r="N603" s="23"/>
      <c r="S603" s="24"/>
    </row>
    <row r="604" s="9" customFormat="true" ht="12.75" hidden="false" customHeight="false" outlineLevel="0" collapsed="false">
      <c r="D604" s="21"/>
      <c r="E604" s="21"/>
      <c r="F604" s="21"/>
      <c r="G604" s="21"/>
      <c r="H604" s="21"/>
      <c r="I604" s="21"/>
      <c r="J604" s="21"/>
      <c r="N604" s="23"/>
      <c r="S604" s="24"/>
    </row>
    <row r="605" s="9" customFormat="true" ht="12.75" hidden="false" customHeight="false" outlineLevel="0" collapsed="false">
      <c r="D605" s="21"/>
      <c r="E605" s="21"/>
      <c r="F605" s="21"/>
      <c r="G605" s="21"/>
      <c r="H605" s="21"/>
      <c r="I605" s="21"/>
      <c r="J605" s="21"/>
      <c r="N605" s="23"/>
      <c r="S605" s="24"/>
    </row>
    <row r="606" s="9" customFormat="true" ht="12.75" hidden="false" customHeight="false" outlineLevel="0" collapsed="false">
      <c r="D606" s="21"/>
      <c r="E606" s="21"/>
      <c r="F606" s="21"/>
      <c r="G606" s="21"/>
      <c r="H606" s="21"/>
      <c r="I606" s="21"/>
      <c r="J606" s="21"/>
      <c r="N606" s="23"/>
      <c r="S606" s="24"/>
    </row>
    <row r="607" s="9" customFormat="true" ht="12.75" hidden="false" customHeight="false" outlineLevel="0" collapsed="false">
      <c r="D607" s="21"/>
      <c r="E607" s="21"/>
      <c r="F607" s="21"/>
      <c r="G607" s="21"/>
      <c r="H607" s="21"/>
      <c r="I607" s="21"/>
      <c r="J607" s="21"/>
      <c r="N607" s="23"/>
      <c r="S607" s="24"/>
    </row>
    <row r="608" s="9" customFormat="true" ht="12.75" hidden="false" customHeight="false" outlineLevel="0" collapsed="false">
      <c r="D608" s="21"/>
      <c r="E608" s="21"/>
      <c r="F608" s="21"/>
      <c r="G608" s="21"/>
      <c r="H608" s="21"/>
      <c r="I608" s="21"/>
      <c r="J608" s="21"/>
      <c r="N608" s="23"/>
      <c r="S608" s="24"/>
    </row>
    <row r="609" s="9" customFormat="true" ht="12.75" hidden="false" customHeight="false" outlineLevel="0" collapsed="false">
      <c r="D609" s="21"/>
      <c r="E609" s="21"/>
      <c r="F609" s="21"/>
      <c r="G609" s="21"/>
      <c r="H609" s="21"/>
      <c r="I609" s="21"/>
      <c r="J609" s="21"/>
      <c r="N609" s="23"/>
      <c r="S609" s="24"/>
    </row>
    <row r="610" s="9" customFormat="true" ht="12.75" hidden="false" customHeight="false" outlineLevel="0" collapsed="false">
      <c r="D610" s="21"/>
      <c r="E610" s="21"/>
      <c r="F610" s="21"/>
      <c r="G610" s="21"/>
      <c r="H610" s="21"/>
      <c r="I610" s="21"/>
      <c r="J610" s="21"/>
      <c r="N610" s="23"/>
      <c r="S610" s="24"/>
    </row>
    <row r="611" s="9" customFormat="true" ht="12.75" hidden="false" customHeight="false" outlineLevel="0" collapsed="false">
      <c r="D611" s="21"/>
      <c r="E611" s="21"/>
      <c r="F611" s="21"/>
      <c r="G611" s="21"/>
      <c r="H611" s="21"/>
      <c r="I611" s="21"/>
      <c r="J611" s="21"/>
      <c r="N611" s="23"/>
      <c r="S611" s="24"/>
    </row>
    <row r="612" s="9" customFormat="true" ht="12.75" hidden="false" customHeight="false" outlineLevel="0" collapsed="false">
      <c r="D612" s="21"/>
      <c r="E612" s="21"/>
      <c r="F612" s="21"/>
      <c r="G612" s="21"/>
      <c r="H612" s="21"/>
      <c r="I612" s="21"/>
      <c r="J612" s="21"/>
      <c r="N612" s="23"/>
      <c r="S612" s="24"/>
    </row>
    <row r="613" s="9" customFormat="true" ht="12.75" hidden="false" customHeight="false" outlineLevel="0" collapsed="false">
      <c r="D613" s="21"/>
      <c r="E613" s="21"/>
      <c r="F613" s="21"/>
      <c r="G613" s="21"/>
      <c r="H613" s="21"/>
      <c r="I613" s="21"/>
      <c r="J613" s="21"/>
      <c r="N613" s="23"/>
      <c r="S613" s="24"/>
    </row>
    <row r="614" s="9" customFormat="true" ht="12.75" hidden="false" customHeight="false" outlineLevel="0" collapsed="false">
      <c r="D614" s="21"/>
      <c r="E614" s="21"/>
      <c r="F614" s="21"/>
      <c r="G614" s="21"/>
      <c r="H614" s="21"/>
      <c r="I614" s="21"/>
      <c r="J614" s="21"/>
      <c r="N614" s="23"/>
      <c r="S614" s="24"/>
    </row>
    <row r="615" s="9" customFormat="true" ht="12.75" hidden="false" customHeight="false" outlineLevel="0" collapsed="false">
      <c r="D615" s="21"/>
      <c r="E615" s="21"/>
      <c r="F615" s="21"/>
      <c r="G615" s="21"/>
      <c r="H615" s="21"/>
      <c r="I615" s="21"/>
      <c r="J615" s="21"/>
      <c r="N615" s="23"/>
      <c r="S615" s="24"/>
    </row>
    <row r="616" s="9" customFormat="true" ht="12.75" hidden="false" customHeight="false" outlineLevel="0" collapsed="false">
      <c r="D616" s="21"/>
      <c r="E616" s="21"/>
      <c r="F616" s="21"/>
      <c r="G616" s="21"/>
      <c r="H616" s="21"/>
      <c r="I616" s="21"/>
      <c r="J616" s="21"/>
      <c r="N616" s="23"/>
      <c r="S616" s="24"/>
    </row>
    <row r="617" s="9" customFormat="true" ht="12.75" hidden="false" customHeight="false" outlineLevel="0" collapsed="false">
      <c r="D617" s="21"/>
      <c r="E617" s="21"/>
      <c r="F617" s="21"/>
      <c r="G617" s="21"/>
      <c r="H617" s="21"/>
      <c r="I617" s="21"/>
      <c r="J617" s="21"/>
      <c r="N617" s="23"/>
      <c r="S617" s="24"/>
    </row>
    <row r="618" s="9" customFormat="true" ht="12.75" hidden="false" customHeight="false" outlineLevel="0" collapsed="false">
      <c r="D618" s="21"/>
      <c r="E618" s="21"/>
      <c r="F618" s="21"/>
      <c r="G618" s="21"/>
      <c r="H618" s="21"/>
      <c r="I618" s="21"/>
      <c r="J618" s="21"/>
      <c r="N618" s="23"/>
      <c r="S618" s="24"/>
    </row>
    <row r="619" s="9" customFormat="true" ht="12.75" hidden="false" customHeight="false" outlineLevel="0" collapsed="false">
      <c r="D619" s="21"/>
      <c r="E619" s="21"/>
      <c r="F619" s="21"/>
      <c r="G619" s="21"/>
      <c r="H619" s="21"/>
      <c r="I619" s="21"/>
      <c r="J619" s="21"/>
      <c r="N619" s="23"/>
      <c r="S619" s="24"/>
    </row>
    <row r="620" s="9" customFormat="true" ht="12.75" hidden="false" customHeight="false" outlineLevel="0" collapsed="false">
      <c r="D620" s="21"/>
      <c r="E620" s="21"/>
      <c r="F620" s="21"/>
      <c r="G620" s="21"/>
      <c r="H620" s="21"/>
      <c r="I620" s="21"/>
      <c r="J620" s="21"/>
      <c r="N620" s="23"/>
      <c r="S620" s="24"/>
    </row>
    <row r="621" s="9" customFormat="true" ht="12.75" hidden="false" customHeight="false" outlineLevel="0" collapsed="false">
      <c r="D621" s="21"/>
      <c r="E621" s="21"/>
      <c r="F621" s="21"/>
      <c r="G621" s="21"/>
      <c r="H621" s="21"/>
      <c r="I621" s="21"/>
      <c r="J621" s="21"/>
      <c r="N621" s="23"/>
      <c r="S621" s="24"/>
    </row>
    <row r="622" s="9" customFormat="true" ht="12.75" hidden="false" customHeight="false" outlineLevel="0" collapsed="false">
      <c r="D622" s="21"/>
      <c r="E622" s="21"/>
      <c r="F622" s="21"/>
      <c r="G622" s="21"/>
      <c r="H622" s="21"/>
      <c r="I622" s="21"/>
      <c r="J622" s="21"/>
      <c r="N622" s="23"/>
      <c r="S622" s="24"/>
    </row>
    <row r="623" s="9" customFormat="true" ht="12.75" hidden="false" customHeight="false" outlineLevel="0" collapsed="false">
      <c r="D623" s="21"/>
      <c r="E623" s="21"/>
      <c r="F623" s="21"/>
      <c r="G623" s="21"/>
      <c r="H623" s="21"/>
      <c r="I623" s="21"/>
      <c r="J623" s="21"/>
      <c r="N623" s="23"/>
      <c r="S623" s="24"/>
    </row>
    <row r="624" s="9" customFormat="true" ht="12.75" hidden="false" customHeight="false" outlineLevel="0" collapsed="false">
      <c r="D624" s="21"/>
      <c r="E624" s="21"/>
      <c r="F624" s="21"/>
      <c r="G624" s="21"/>
      <c r="H624" s="21"/>
      <c r="I624" s="21"/>
      <c r="J624" s="21"/>
      <c r="N624" s="23"/>
      <c r="S624" s="24"/>
    </row>
    <row r="625" s="9" customFormat="true" ht="12.75" hidden="false" customHeight="false" outlineLevel="0" collapsed="false">
      <c r="D625" s="21"/>
      <c r="E625" s="21"/>
      <c r="F625" s="21"/>
      <c r="G625" s="21"/>
      <c r="H625" s="21"/>
      <c r="I625" s="21"/>
      <c r="J625" s="21"/>
      <c r="N625" s="23"/>
      <c r="S625" s="24"/>
    </row>
    <row r="626" s="9" customFormat="true" ht="12.75" hidden="false" customHeight="false" outlineLevel="0" collapsed="false">
      <c r="D626" s="21"/>
      <c r="E626" s="21"/>
      <c r="F626" s="21"/>
      <c r="G626" s="21"/>
      <c r="H626" s="21"/>
      <c r="I626" s="21"/>
      <c r="J626" s="21"/>
      <c r="N626" s="23"/>
      <c r="S626" s="24"/>
    </row>
    <row r="627" s="9" customFormat="true" ht="12.75" hidden="false" customHeight="false" outlineLevel="0" collapsed="false">
      <c r="D627" s="21"/>
      <c r="E627" s="21"/>
      <c r="F627" s="21"/>
      <c r="G627" s="21"/>
      <c r="H627" s="21"/>
      <c r="I627" s="21"/>
      <c r="J627" s="21"/>
      <c r="N627" s="23"/>
      <c r="S627" s="24"/>
    </row>
    <row r="628" s="9" customFormat="true" ht="12.75" hidden="false" customHeight="false" outlineLevel="0" collapsed="false">
      <c r="D628" s="21"/>
      <c r="E628" s="21"/>
      <c r="F628" s="21"/>
      <c r="G628" s="21"/>
      <c r="H628" s="21"/>
      <c r="I628" s="21"/>
      <c r="J628" s="21"/>
      <c r="N628" s="23"/>
      <c r="S628" s="24"/>
    </row>
    <row r="629" s="9" customFormat="true" ht="12.75" hidden="false" customHeight="false" outlineLevel="0" collapsed="false">
      <c r="D629" s="21"/>
      <c r="E629" s="21"/>
      <c r="F629" s="21"/>
      <c r="G629" s="21"/>
      <c r="H629" s="21"/>
      <c r="I629" s="21"/>
      <c r="J629" s="21"/>
      <c r="N629" s="23"/>
      <c r="S629" s="24"/>
    </row>
    <row r="630" s="9" customFormat="true" ht="12.75" hidden="false" customHeight="false" outlineLevel="0" collapsed="false">
      <c r="D630" s="21"/>
      <c r="E630" s="21"/>
      <c r="F630" s="21"/>
      <c r="G630" s="21"/>
      <c r="H630" s="21"/>
      <c r="I630" s="21"/>
      <c r="J630" s="21"/>
      <c r="N630" s="23"/>
      <c r="S630" s="24"/>
    </row>
    <row r="631" s="9" customFormat="true" ht="12.75" hidden="false" customHeight="false" outlineLevel="0" collapsed="false">
      <c r="D631" s="21"/>
      <c r="E631" s="21"/>
      <c r="F631" s="21"/>
      <c r="G631" s="21"/>
      <c r="H631" s="21"/>
      <c r="I631" s="21"/>
      <c r="J631" s="21"/>
      <c r="N631" s="23"/>
      <c r="S631" s="24"/>
    </row>
    <row r="632" s="9" customFormat="true" ht="12.75" hidden="false" customHeight="false" outlineLevel="0" collapsed="false">
      <c r="D632" s="21"/>
      <c r="E632" s="21"/>
      <c r="F632" s="21"/>
      <c r="G632" s="21"/>
      <c r="H632" s="21"/>
      <c r="I632" s="21"/>
      <c r="J632" s="21"/>
      <c r="N632" s="23"/>
      <c r="S632" s="24"/>
    </row>
    <row r="633" s="9" customFormat="true" ht="12.75" hidden="false" customHeight="false" outlineLevel="0" collapsed="false">
      <c r="D633" s="21"/>
      <c r="E633" s="21"/>
      <c r="F633" s="21"/>
      <c r="G633" s="21"/>
      <c r="H633" s="21"/>
      <c r="I633" s="21"/>
      <c r="J633" s="21"/>
      <c r="N633" s="23"/>
      <c r="S633" s="24"/>
    </row>
    <row r="634" s="9" customFormat="true" ht="12.75" hidden="false" customHeight="false" outlineLevel="0" collapsed="false">
      <c r="D634" s="21"/>
      <c r="E634" s="21"/>
      <c r="F634" s="21"/>
      <c r="G634" s="21"/>
      <c r="H634" s="21"/>
      <c r="I634" s="21"/>
      <c r="J634" s="21"/>
      <c r="N634" s="23"/>
      <c r="S634" s="24"/>
    </row>
    <row r="635" s="9" customFormat="true" ht="12.75" hidden="false" customHeight="false" outlineLevel="0" collapsed="false">
      <c r="D635" s="21"/>
      <c r="E635" s="21"/>
      <c r="F635" s="21"/>
      <c r="G635" s="21"/>
      <c r="H635" s="21"/>
      <c r="I635" s="21"/>
      <c r="J635" s="21"/>
      <c r="N635" s="23"/>
      <c r="S635" s="24"/>
    </row>
    <row r="636" s="9" customFormat="true" ht="12.75" hidden="false" customHeight="false" outlineLevel="0" collapsed="false">
      <c r="D636" s="21"/>
      <c r="E636" s="21"/>
      <c r="F636" s="21"/>
      <c r="G636" s="21"/>
      <c r="H636" s="21"/>
      <c r="I636" s="21"/>
      <c r="J636" s="21"/>
      <c r="N636" s="23"/>
      <c r="S636" s="24"/>
    </row>
    <row r="637" s="9" customFormat="true" ht="12.75" hidden="false" customHeight="false" outlineLevel="0" collapsed="false">
      <c r="D637" s="21"/>
      <c r="E637" s="21"/>
      <c r="F637" s="21"/>
      <c r="G637" s="21"/>
      <c r="H637" s="21"/>
      <c r="I637" s="21"/>
      <c r="J637" s="21"/>
      <c r="N637" s="23"/>
      <c r="S637" s="24"/>
    </row>
    <row r="638" s="9" customFormat="true" ht="12.75" hidden="false" customHeight="false" outlineLevel="0" collapsed="false">
      <c r="D638" s="21"/>
      <c r="E638" s="21"/>
      <c r="F638" s="21"/>
      <c r="G638" s="21"/>
      <c r="H638" s="21"/>
      <c r="I638" s="21"/>
      <c r="J638" s="21"/>
      <c r="N638" s="23"/>
      <c r="S638" s="24"/>
    </row>
    <row r="639" s="9" customFormat="true" ht="12.75" hidden="false" customHeight="false" outlineLevel="0" collapsed="false">
      <c r="D639" s="21"/>
      <c r="E639" s="21"/>
      <c r="F639" s="21"/>
      <c r="G639" s="21"/>
      <c r="H639" s="21"/>
      <c r="I639" s="21"/>
      <c r="J639" s="21"/>
      <c r="N639" s="23"/>
      <c r="S639" s="24"/>
    </row>
    <row r="640" s="9" customFormat="true" ht="12.75" hidden="false" customHeight="false" outlineLevel="0" collapsed="false">
      <c r="D640" s="21"/>
      <c r="E640" s="21"/>
      <c r="F640" s="21"/>
      <c r="G640" s="21"/>
      <c r="H640" s="21"/>
      <c r="I640" s="21"/>
      <c r="J640" s="21"/>
      <c r="N640" s="23"/>
      <c r="S640" s="24"/>
    </row>
    <row r="641" s="9" customFormat="true" ht="12.75" hidden="false" customHeight="false" outlineLevel="0" collapsed="false">
      <c r="D641" s="21"/>
      <c r="E641" s="21"/>
      <c r="F641" s="21"/>
      <c r="G641" s="21"/>
      <c r="H641" s="21"/>
      <c r="I641" s="21"/>
      <c r="J641" s="21"/>
      <c r="N641" s="23"/>
      <c r="S641" s="24"/>
    </row>
    <row r="642" s="9" customFormat="true" ht="12.75" hidden="false" customHeight="false" outlineLevel="0" collapsed="false">
      <c r="D642" s="21"/>
      <c r="E642" s="21"/>
      <c r="F642" s="21"/>
      <c r="G642" s="21"/>
      <c r="H642" s="21"/>
      <c r="I642" s="21"/>
      <c r="J642" s="21"/>
      <c r="N642" s="23"/>
      <c r="S642" s="24"/>
    </row>
    <row r="643" s="9" customFormat="true" ht="12.75" hidden="false" customHeight="false" outlineLevel="0" collapsed="false">
      <c r="D643" s="21"/>
      <c r="E643" s="21"/>
      <c r="F643" s="21"/>
      <c r="G643" s="21"/>
      <c r="H643" s="21"/>
      <c r="I643" s="21"/>
      <c r="J643" s="21"/>
      <c r="N643" s="23"/>
      <c r="S643" s="24"/>
    </row>
    <row r="644" s="9" customFormat="true" ht="12.75" hidden="false" customHeight="false" outlineLevel="0" collapsed="false">
      <c r="D644" s="21"/>
      <c r="E644" s="21"/>
      <c r="F644" s="21"/>
      <c r="G644" s="21"/>
      <c r="H644" s="21"/>
      <c r="I644" s="21"/>
      <c r="J644" s="21"/>
      <c r="N644" s="23"/>
      <c r="S644" s="24"/>
    </row>
    <row r="645" s="9" customFormat="true" ht="12.75" hidden="false" customHeight="false" outlineLevel="0" collapsed="false">
      <c r="D645" s="21"/>
      <c r="E645" s="21"/>
      <c r="F645" s="21"/>
      <c r="G645" s="21"/>
      <c r="H645" s="21"/>
      <c r="I645" s="21"/>
      <c r="J645" s="21"/>
      <c r="N645" s="23"/>
      <c r="S645" s="24"/>
    </row>
    <row r="646" s="9" customFormat="true" ht="12.75" hidden="false" customHeight="false" outlineLevel="0" collapsed="false">
      <c r="D646" s="21"/>
      <c r="E646" s="21"/>
      <c r="F646" s="21"/>
      <c r="G646" s="21"/>
      <c r="H646" s="21"/>
      <c r="I646" s="21"/>
      <c r="J646" s="21"/>
      <c r="N646" s="23"/>
      <c r="S646" s="24"/>
    </row>
    <row r="647" s="9" customFormat="true" ht="12.75" hidden="false" customHeight="false" outlineLevel="0" collapsed="false">
      <c r="D647" s="21"/>
      <c r="E647" s="21"/>
      <c r="F647" s="21"/>
      <c r="G647" s="21"/>
      <c r="H647" s="21"/>
      <c r="I647" s="21"/>
      <c r="J647" s="21"/>
      <c r="N647" s="23"/>
      <c r="S647" s="24"/>
    </row>
    <row r="648" s="9" customFormat="true" ht="12.75" hidden="false" customHeight="false" outlineLevel="0" collapsed="false">
      <c r="D648" s="21"/>
      <c r="E648" s="21"/>
      <c r="F648" s="21"/>
      <c r="G648" s="21"/>
      <c r="H648" s="21"/>
      <c r="I648" s="21"/>
      <c r="J648" s="21"/>
      <c r="N648" s="23"/>
      <c r="S648" s="24"/>
    </row>
    <row r="649" s="9" customFormat="true" ht="12.75" hidden="false" customHeight="false" outlineLevel="0" collapsed="false">
      <c r="D649" s="21"/>
      <c r="E649" s="21"/>
      <c r="F649" s="21"/>
      <c r="G649" s="21"/>
      <c r="H649" s="21"/>
      <c r="I649" s="21"/>
      <c r="J649" s="21"/>
      <c r="N649" s="23"/>
      <c r="S649" s="24"/>
    </row>
    <row r="650" s="9" customFormat="true" ht="12.75" hidden="false" customHeight="false" outlineLevel="0" collapsed="false">
      <c r="D650" s="21"/>
      <c r="E650" s="21"/>
      <c r="F650" s="21"/>
      <c r="G650" s="21"/>
      <c r="H650" s="21"/>
      <c r="I650" s="21"/>
      <c r="J650" s="21"/>
      <c r="N650" s="23"/>
      <c r="S650" s="24"/>
    </row>
    <row r="651" s="9" customFormat="true" ht="12.75" hidden="false" customHeight="false" outlineLevel="0" collapsed="false">
      <c r="D651" s="21"/>
      <c r="E651" s="21"/>
      <c r="F651" s="21"/>
      <c r="G651" s="21"/>
      <c r="H651" s="21"/>
      <c r="I651" s="21"/>
      <c r="J651" s="21"/>
      <c r="N651" s="23"/>
      <c r="S651" s="24"/>
    </row>
    <row r="652" s="9" customFormat="true" ht="12.75" hidden="false" customHeight="false" outlineLevel="0" collapsed="false">
      <c r="D652" s="21"/>
      <c r="E652" s="21"/>
      <c r="F652" s="21"/>
      <c r="G652" s="21"/>
      <c r="H652" s="21"/>
      <c r="I652" s="21"/>
      <c r="J652" s="21"/>
      <c r="N652" s="23"/>
      <c r="S652" s="24"/>
    </row>
    <row r="653" s="9" customFormat="true" ht="12.75" hidden="false" customHeight="false" outlineLevel="0" collapsed="false">
      <c r="D653" s="21"/>
      <c r="E653" s="21"/>
      <c r="F653" s="21"/>
      <c r="G653" s="21"/>
      <c r="H653" s="21"/>
      <c r="I653" s="21"/>
      <c r="J653" s="21"/>
      <c r="N653" s="23"/>
      <c r="S653" s="24"/>
    </row>
    <row r="654" s="9" customFormat="true" ht="12.75" hidden="false" customHeight="false" outlineLevel="0" collapsed="false">
      <c r="D654" s="21"/>
      <c r="E654" s="21"/>
      <c r="F654" s="21"/>
      <c r="G654" s="21"/>
      <c r="H654" s="21"/>
      <c r="I654" s="21"/>
      <c r="J654" s="21"/>
      <c r="N654" s="23"/>
      <c r="S654" s="24"/>
    </row>
    <row r="655" s="9" customFormat="true" ht="12.75" hidden="false" customHeight="false" outlineLevel="0" collapsed="false">
      <c r="D655" s="21"/>
      <c r="E655" s="21"/>
      <c r="F655" s="21"/>
      <c r="G655" s="21"/>
      <c r="H655" s="21"/>
      <c r="I655" s="21"/>
      <c r="J655" s="21"/>
      <c r="N655" s="23"/>
      <c r="S655" s="24"/>
    </row>
    <row r="656" s="9" customFormat="true" ht="12.75" hidden="false" customHeight="false" outlineLevel="0" collapsed="false">
      <c r="D656" s="21"/>
      <c r="E656" s="21"/>
      <c r="F656" s="21"/>
      <c r="G656" s="21"/>
      <c r="H656" s="21"/>
      <c r="I656" s="21"/>
      <c r="J656" s="21"/>
      <c r="N656" s="23"/>
      <c r="S656" s="24"/>
    </row>
    <row r="657" s="9" customFormat="true" ht="12.75" hidden="false" customHeight="false" outlineLevel="0" collapsed="false">
      <c r="D657" s="21"/>
      <c r="E657" s="21"/>
      <c r="F657" s="21"/>
      <c r="G657" s="21"/>
      <c r="H657" s="21"/>
      <c r="I657" s="21"/>
      <c r="J657" s="21"/>
      <c r="N657" s="23"/>
      <c r="S657" s="24"/>
    </row>
    <row r="658" s="9" customFormat="true" ht="12.75" hidden="false" customHeight="false" outlineLevel="0" collapsed="false">
      <c r="D658" s="21"/>
      <c r="E658" s="21"/>
      <c r="F658" s="21"/>
      <c r="G658" s="21"/>
      <c r="H658" s="21"/>
      <c r="I658" s="21"/>
      <c r="J658" s="21"/>
      <c r="N658" s="23"/>
      <c r="S658" s="24"/>
    </row>
    <row r="659" s="9" customFormat="true" ht="12.75" hidden="false" customHeight="false" outlineLevel="0" collapsed="false">
      <c r="D659" s="21"/>
      <c r="E659" s="21"/>
      <c r="F659" s="21"/>
      <c r="G659" s="21"/>
      <c r="H659" s="21"/>
      <c r="I659" s="21"/>
      <c r="J659" s="21"/>
      <c r="N659" s="23"/>
      <c r="S659" s="24"/>
    </row>
    <row r="660" s="9" customFormat="true" ht="12.75" hidden="false" customHeight="false" outlineLevel="0" collapsed="false">
      <c r="D660" s="21"/>
      <c r="E660" s="21"/>
      <c r="F660" s="21"/>
      <c r="G660" s="21"/>
      <c r="H660" s="21"/>
      <c r="I660" s="21"/>
      <c r="J660" s="21"/>
      <c r="N660" s="23"/>
      <c r="S660" s="24"/>
    </row>
    <row r="661" s="9" customFormat="true" ht="12.75" hidden="false" customHeight="false" outlineLevel="0" collapsed="false">
      <c r="D661" s="21"/>
      <c r="E661" s="21"/>
      <c r="F661" s="21"/>
      <c r="G661" s="21"/>
      <c r="H661" s="21"/>
      <c r="I661" s="21"/>
      <c r="J661" s="21"/>
      <c r="N661" s="23"/>
      <c r="S661" s="24"/>
    </row>
    <row r="662" s="9" customFormat="true" ht="12.75" hidden="false" customHeight="false" outlineLevel="0" collapsed="false">
      <c r="D662" s="21"/>
      <c r="E662" s="21"/>
      <c r="F662" s="21"/>
      <c r="G662" s="21"/>
      <c r="H662" s="21"/>
      <c r="I662" s="21"/>
      <c r="J662" s="21"/>
      <c r="N662" s="23"/>
      <c r="S662" s="24"/>
    </row>
    <row r="663" s="9" customFormat="true" ht="12.75" hidden="false" customHeight="false" outlineLevel="0" collapsed="false">
      <c r="D663" s="21"/>
      <c r="E663" s="21"/>
      <c r="F663" s="21"/>
      <c r="G663" s="21"/>
      <c r="H663" s="21"/>
      <c r="I663" s="21"/>
      <c r="J663" s="21"/>
      <c r="N663" s="23"/>
      <c r="S663" s="24"/>
    </row>
    <row r="664" s="9" customFormat="true" ht="12.75" hidden="false" customHeight="false" outlineLevel="0" collapsed="false">
      <c r="D664" s="21"/>
      <c r="E664" s="21"/>
      <c r="F664" s="21"/>
      <c r="G664" s="21"/>
      <c r="H664" s="21"/>
      <c r="I664" s="21"/>
      <c r="J664" s="21"/>
      <c r="N664" s="23"/>
      <c r="S664" s="24"/>
    </row>
    <row r="665" s="9" customFormat="true" ht="12.75" hidden="false" customHeight="false" outlineLevel="0" collapsed="false">
      <c r="D665" s="21"/>
      <c r="E665" s="21"/>
      <c r="F665" s="21"/>
      <c r="G665" s="21"/>
      <c r="H665" s="21"/>
      <c r="I665" s="21"/>
      <c r="J665" s="21"/>
      <c r="N665" s="23"/>
      <c r="S665" s="24"/>
    </row>
    <row r="666" s="9" customFormat="true" ht="12.75" hidden="false" customHeight="false" outlineLevel="0" collapsed="false">
      <c r="D666" s="21"/>
      <c r="E666" s="21"/>
      <c r="F666" s="21"/>
      <c r="G666" s="21"/>
      <c r="H666" s="21"/>
      <c r="I666" s="21"/>
      <c r="J666" s="21"/>
      <c r="N666" s="23"/>
      <c r="S666" s="24"/>
    </row>
    <row r="667" s="9" customFormat="true" ht="12.75" hidden="false" customHeight="false" outlineLevel="0" collapsed="false">
      <c r="D667" s="21"/>
      <c r="E667" s="21"/>
      <c r="F667" s="21"/>
      <c r="G667" s="21"/>
      <c r="H667" s="21"/>
      <c r="I667" s="21"/>
      <c r="J667" s="21"/>
      <c r="N667" s="23"/>
      <c r="S667" s="24"/>
    </row>
    <row r="668" s="9" customFormat="true" ht="12.75" hidden="false" customHeight="false" outlineLevel="0" collapsed="false">
      <c r="D668" s="21"/>
      <c r="E668" s="21"/>
      <c r="F668" s="21"/>
      <c r="G668" s="21"/>
      <c r="H668" s="21"/>
      <c r="I668" s="21"/>
      <c r="J668" s="21"/>
      <c r="N668" s="23"/>
      <c r="S668" s="24"/>
    </row>
    <row r="669" s="9" customFormat="true" ht="12.75" hidden="false" customHeight="false" outlineLevel="0" collapsed="false">
      <c r="D669" s="21"/>
      <c r="E669" s="21"/>
      <c r="F669" s="21"/>
      <c r="G669" s="21"/>
      <c r="H669" s="21"/>
      <c r="I669" s="21"/>
      <c r="J669" s="21"/>
      <c r="N669" s="23"/>
      <c r="S669" s="24"/>
    </row>
    <row r="670" s="9" customFormat="true" ht="12.75" hidden="false" customHeight="false" outlineLevel="0" collapsed="false">
      <c r="D670" s="21"/>
      <c r="E670" s="21"/>
      <c r="F670" s="21"/>
      <c r="G670" s="21"/>
      <c r="H670" s="21"/>
      <c r="I670" s="21"/>
      <c r="J670" s="21"/>
      <c r="N670" s="23"/>
      <c r="S670" s="24"/>
    </row>
    <row r="671" s="9" customFormat="true" ht="12.75" hidden="false" customHeight="false" outlineLevel="0" collapsed="false">
      <c r="D671" s="21"/>
      <c r="E671" s="21"/>
      <c r="F671" s="21"/>
      <c r="G671" s="21"/>
      <c r="H671" s="21"/>
      <c r="I671" s="21"/>
      <c r="J671" s="21"/>
      <c r="N671" s="23"/>
      <c r="S671" s="24"/>
    </row>
    <row r="672" s="9" customFormat="true" ht="12.75" hidden="false" customHeight="false" outlineLevel="0" collapsed="false">
      <c r="D672" s="21"/>
      <c r="E672" s="21"/>
      <c r="F672" s="21"/>
      <c r="G672" s="21"/>
      <c r="H672" s="21"/>
      <c r="I672" s="21"/>
      <c r="J672" s="21"/>
      <c r="N672" s="23"/>
      <c r="S672" s="24"/>
    </row>
    <row r="673" s="9" customFormat="true" ht="12.75" hidden="false" customHeight="false" outlineLevel="0" collapsed="false">
      <c r="D673" s="21"/>
      <c r="E673" s="21"/>
      <c r="F673" s="21"/>
      <c r="G673" s="21"/>
      <c r="H673" s="21"/>
      <c r="I673" s="21"/>
      <c r="J673" s="21"/>
      <c r="N673" s="23"/>
      <c r="S673" s="24"/>
    </row>
    <row r="674" s="9" customFormat="true" ht="12.75" hidden="false" customHeight="false" outlineLevel="0" collapsed="false">
      <c r="D674" s="21"/>
      <c r="E674" s="21"/>
      <c r="F674" s="21"/>
      <c r="G674" s="21"/>
      <c r="H674" s="21"/>
      <c r="I674" s="21"/>
      <c r="J674" s="21"/>
      <c r="N674" s="23"/>
      <c r="S674" s="24"/>
    </row>
    <row r="675" s="9" customFormat="true" ht="12.75" hidden="false" customHeight="false" outlineLevel="0" collapsed="false">
      <c r="D675" s="21"/>
      <c r="E675" s="21"/>
      <c r="F675" s="21"/>
      <c r="G675" s="21"/>
      <c r="H675" s="21"/>
      <c r="I675" s="21"/>
      <c r="J675" s="21"/>
      <c r="N675" s="23"/>
      <c r="S675" s="24"/>
    </row>
    <row r="676" s="9" customFormat="true" ht="12.75" hidden="false" customHeight="false" outlineLevel="0" collapsed="false">
      <c r="D676" s="21"/>
      <c r="E676" s="21"/>
      <c r="F676" s="21"/>
      <c r="G676" s="21"/>
      <c r="H676" s="21"/>
      <c r="I676" s="21"/>
      <c r="J676" s="21"/>
      <c r="N676" s="23"/>
      <c r="S676" s="24"/>
    </row>
    <row r="677" s="9" customFormat="true" ht="12.75" hidden="false" customHeight="false" outlineLevel="0" collapsed="false">
      <c r="D677" s="21"/>
      <c r="E677" s="21"/>
      <c r="F677" s="21"/>
      <c r="G677" s="21"/>
      <c r="H677" s="21"/>
      <c r="I677" s="21"/>
      <c r="J677" s="21"/>
      <c r="N677" s="23"/>
      <c r="S677" s="24"/>
    </row>
    <row r="678" s="9" customFormat="true" ht="12.75" hidden="false" customHeight="false" outlineLevel="0" collapsed="false">
      <c r="D678" s="21"/>
      <c r="E678" s="21"/>
      <c r="F678" s="21"/>
      <c r="G678" s="21"/>
      <c r="H678" s="21"/>
      <c r="I678" s="21"/>
      <c r="J678" s="21"/>
      <c r="N678" s="23"/>
      <c r="S678" s="24"/>
    </row>
    <row r="679" s="9" customFormat="true" ht="12.75" hidden="false" customHeight="false" outlineLevel="0" collapsed="false">
      <c r="D679" s="21"/>
      <c r="E679" s="21"/>
      <c r="F679" s="21"/>
      <c r="G679" s="21"/>
      <c r="H679" s="21"/>
      <c r="I679" s="21"/>
      <c r="J679" s="21"/>
      <c r="N679" s="23"/>
      <c r="S679" s="24"/>
    </row>
    <row r="680" s="9" customFormat="true" ht="12.75" hidden="false" customHeight="false" outlineLevel="0" collapsed="false">
      <c r="D680" s="21"/>
      <c r="E680" s="21"/>
      <c r="F680" s="21"/>
      <c r="G680" s="21"/>
      <c r="H680" s="21"/>
      <c r="I680" s="21"/>
      <c r="J680" s="21"/>
      <c r="N680" s="23"/>
      <c r="S680" s="24"/>
    </row>
    <row r="681" s="9" customFormat="true" ht="12.75" hidden="false" customHeight="false" outlineLevel="0" collapsed="false">
      <c r="D681" s="21"/>
      <c r="E681" s="21"/>
      <c r="F681" s="21"/>
      <c r="G681" s="21"/>
      <c r="H681" s="21"/>
      <c r="I681" s="21"/>
      <c r="J681" s="21"/>
      <c r="N681" s="23"/>
      <c r="S681" s="24"/>
    </row>
    <row r="682" s="9" customFormat="true" ht="12.75" hidden="false" customHeight="false" outlineLevel="0" collapsed="false">
      <c r="D682" s="21"/>
      <c r="E682" s="21"/>
      <c r="F682" s="21"/>
      <c r="G682" s="21"/>
      <c r="H682" s="21"/>
      <c r="I682" s="21"/>
      <c r="J682" s="21"/>
      <c r="N682" s="23"/>
      <c r="S682" s="24"/>
    </row>
    <row r="683" s="9" customFormat="true" ht="12.75" hidden="false" customHeight="false" outlineLevel="0" collapsed="false">
      <c r="D683" s="21"/>
      <c r="E683" s="21"/>
      <c r="F683" s="21"/>
      <c r="G683" s="21"/>
      <c r="H683" s="21"/>
      <c r="I683" s="21"/>
      <c r="J683" s="21"/>
      <c r="N683" s="23"/>
      <c r="S683" s="24"/>
    </row>
    <row r="684" s="9" customFormat="true" ht="12.75" hidden="false" customHeight="false" outlineLevel="0" collapsed="false">
      <c r="D684" s="21"/>
      <c r="E684" s="21"/>
      <c r="F684" s="21"/>
      <c r="G684" s="21"/>
      <c r="H684" s="21"/>
      <c r="I684" s="21"/>
      <c r="J684" s="21"/>
      <c r="N684" s="23"/>
      <c r="S684" s="24"/>
    </row>
    <row r="685" s="9" customFormat="true" ht="12.75" hidden="false" customHeight="false" outlineLevel="0" collapsed="false">
      <c r="D685" s="21"/>
      <c r="E685" s="21"/>
      <c r="F685" s="21"/>
      <c r="G685" s="21"/>
      <c r="H685" s="21"/>
      <c r="I685" s="21"/>
      <c r="J685" s="21"/>
      <c r="N685" s="23"/>
      <c r="S685" s="24"/>
    </row>
    <row r="686" s="9" customFormat="true" ht="12.75" hidden="false" customHeight="false" outlineLevel="0" collapsed="false">
      <c r="D686" s="21"/>
      <c r="E686" s="21"/>
      <c r="F686" s="21"/>
      <c r="G686" s="21"/>
      <c r="H686" s="21"/>
      <c r="I686" s="21"/>
      <c r="J686" s="21"/>
      <c r="N686" s="23"/>
      <c r="S686" s="24"/>
    </row>
    <row r="687" s="9" customFormat="true" ht="12.75" hidden="false" customHeight="false" outlineLevel="0" collapsed="false">
      <c r="D687" s="21"/>
      <c r="E687" s="21"/>
      <c r="F687" s="21"/>
      <c r="G687" s="21"/>
      <c r="H687" s="21"/>
      <c r="I687" s="21"/>
      <c r="J687" s="21"/>
      <c r="N687" s="23"/>
      <c r="S687" s="24"/>
    </row>
    <row r="688" s="9" customFormat="true" ht="12.75" hidden="false" customHeight="false" outlineLevel="0" collapsed="false">
      <c r="D688" s="21"/>
      <c r="E688" s="21"/>
      <c r="F688" s="21"/>
      <c r="G688" s="21"/>
      <c r="H688" s="21"/>
      <c r="I688" s="21"/>
      <c r="J688" s="21"/>
      <c r="N688" s="23"/>
      <c r="S688" s="24"/>
    </row>
    <row r="689" s="9" customFormat="true" ht="12.75" hidden="false" customHeight="false" outlineLevel="0" collapsed="false">
      <c r="D689" s="21"/>
      <c r="E689" s="21"/>
      <c r="F689" s="21"/>
      <c r="G689" s="21"/>
      <c r="H689" s="21"/>
      <c r="I689" s="21"/>
      <c r="J689" s="21"/>
      <c r="N689" s="23"/>
      <c r="S689" s="24"/>
    </row>
    <row r="690" s="9" customFormat="true" ht="12.75" hidden="false" customHeight="false" outlineLevel="0" collapsed="false">
      <c r="D690" s="21"/>
      <c r="E690" s="21"/>
      <c r="F690" s="21"/>
      <c r="G690" s="21"/>
      <c r="H690" s="21"/>
      <c r="I690" s="21"/>
      <c r="J690" s="21"/>
      <c r="N690" s="23"/>
      <c r="S690" s="24"/>
    </row>
    <row r="691" s="9" customFormat="true" ht="12.75" hidden="false" customHeight="false" outlineLevel="0" collapsed="false">
      <c r="D691" s="21"/>
      <c r="E691" s="21"/>
      <c r="F691" s="21"/>
      <c r="G691" s="21"/>
      <c r="H691" s="21"/>
      <c r="I691" s="21"/>
      <c r="J691" s="21"/>
      <c r="N691" s="23"/>
      <c r="S691" s="24"/>
    </row>
    <row r="692" s="9" customFormat="true" ht="12.75" hidden="false" customHeight="false" outlineLevel="0" collapsed="false">
      <c r="D692" s="21"/>
      <c r="E692" s="21"/>
      <c r="F692" s="21"/>
      <c r="G692" s="21"/>
      <c r="H692" s="21"/>
      <c r="I692" s="21"/>
      <c r="J692" s="21"/>
      <c r="N692" s="23"/>
      <c r="S692" s="24"/>
    </row>
    <row r="693" s="9" customFormat="true" ht="12.75" hidden="false" customHeight="false" outlineLevel="0" collapsed="false">
      <c r="D693" s="21"/>
      <c r="E693" s="21"/>
      <c r="F693" s="21"/>
      <c r="G693" s="21"/>
      <c r="H693" s="21"/>
      <c r="I693" s="21"/>
      <c r="J693" s="21"/>
      <c r="N693" s="23"/>
      <c r="S693" s="24"/>
    </row>
    <row r="694" s="9" customFormat="true" ht="12.75" hidden="false" customHeight="false" outlineLevel="0" collapsed="false">
      <c r="D694" s="21"/>
      <c r="E694" s="21"/>
      <c r="F694" s="21"/>
      <c r="G694" s="21"/>
      <c r="H694" s="21"/>
      <c r="I694" s="21"/>
      <c r="J694" s="21"/>
      <c r="N694" s="23"/>
      <c r="S694" s="24"/>
    </row>
    <row r="695" s="9" customFormat="true" ht="12.75" hidden="false" customHeight="false" outlineLevel="0" collapsed="false">
      <c r="D695" s="21"/>
      <c r="E695" s="21"/>
      <c r="F695" s="21"/>
      <c r="G695" s="21"/>
      <c r="H695" s="21"/>
      <c r="I695" s="21"/>
      <c r="J695" s="21"/>
      <c r="N695" s="23"/>
      <c r="S695" s="24"/>
    </row>
    <row r="696" s="9" customFormat="true" ht="12.75" hidden="false" customHeight="false" outlineLevel="0" collapsed="false">
      <c r="D696" s="21"/>
      <c r="E696" s="21"/>
      <c r="F696" s="21"/>
      <c r="G696" s="21"/>
      <c r="H696" s="21"/>
      <c r="I696" s="21"/>
      <c r="J696" s="21"/>
      <c r="N696" s="23"/>
      <c r="S696" s="24"/>
    </row>
    <row r="697" s="9" customFormat="true" ht="12.75" hidden="false" customHeight="false" outlineLevel="0" collapsed="false">
      <c r="D697" s="21"/>
      <c r="E697" s="21"/>
      <c r="F697" s="21"/>
      <c r="G697" s="21"/>
      <c r="H697" s="21"/>
      <c r="I697" s="21"/>
      <c r="J697" s="21"/>
      <c r="N697" s="23"/>
      <c r="S697" s="24"/>
    </row>
    <row r="698" s="9" customFormat="true" ht="12.75" hidden="false" customHeight="false" outlineLevel="0" collapsed="false">
      <c r="D698" s="21"/>
      <c r="E698" s="21"/>
      <c r="F698" s="21"/>
      <c r="G698" s="21"/>
      <c r="H698" s="21"/>
      <c r="I698" s="21"/>
      <c r="J698" s="21"/>
      <c r="N698" s="23"/>
      <c r="S698" s="24"/>
    </row>
    <row r="699" s="9" customFormat="true" ht="12.75" hidden="false" customHeight="false" outlineLevel="0" collapsed="false">
      <c r="D699" s="21"/>
      <c r="E699" s="21"/>
      <c r="F699" s="21"/>
      <c r="G699" s="21"/>
      <c r="H699" s="21"/>
      <c r="I699" s="21"/>
      <c r="J699" s="21"/>
      <c r="N699" s="23"/>
      <c r="S699" s="24"/>
    </row>
    <row r="700" s="9" customFormat="true" ht="12.75" hidden="false" customHeight="false" outlineLevel="0" collapsed="false">
      <c r="D700" s="21"/>
      <c r="E700" s="21"/>
      <c r="F700" s="21"/>
      <c r="G700" s="21"/>
      <c r="H700" s="21"/>
      <c r="I700" s="21"/>
      <c r="J700" s="21"/>
      <c r="N700" s="23"/>
      <c r="S700" s="24"/>
    </row>
    <row r="701" s="9" customFormat="true" ht="12.75" hidden="false" customHeight="false" outlineLevel="0" collapsed="false">
      <c r="D701" s="21"/>
      <c r="E701" s="21"/>
      <c r="F701" s="21"/>
      <c r="G701" s="21"/>
      <c r="H701" s="21"/>
      <c r="I701" s="21"/>
      <c r="J701" s="21"/>
      <c r="N701" s="23"/>
      <c r="S701" s="24"/>
    </row>
    <row r="702" s="9" customFormat="true" ht="12.75" hidden="false" customHeight="false" outlineLevel="0" collapsed="false">
      <c r="D702" s="21"/>
      <c r="E702" s="21"/>
      <c r="F702" s="21"/>
      <c r="G702" s="21"/>
      <c r="H702" s="21"/>
      <c r="I702" s="21"/>
      <c r="J702" s="21"/>
      <c r="N702" s="23"/>
      <c r="S702" s="24"/>
    </row>
    <row r="703" s="9" customFormat="true" ht="12.75" hidden="false" customHeight="false" outlineLevel="0" collapsed="false">
      <c r="D703" s="21"/>
      <c r="E703" s="21"/>
      <c r="F703" s="21"/>
      <c r="G703" s="21"/>
      <c r="H703" s="21"/>
      <c r="I703" s="21"/>
      <c r="J703" s="21"/>
      <c r="N703" s="23"/>
      <c r="S703" s="24"/>
    </row>
    <row r="704" s="9" customFormat="true" ht="12.75" hidden="false" customHeight="false" outlineLevel="0" collapsed="false">
      <c r="D704" s="21"/>
      <c r="E704" s="21"/>
      <c r="F704" s="21"/>
      <c r="G704" s="21"/>
      <c r="H704" s="21"/>
      <c r="I704" s="21"/>
      <c r="J704" s="21"/>
      <c r="N704" s="23"/>
      <c r="S704" s="24"/>
    </row>
    <row r="705" s="9" customFormat="true" ht="12.75" hidden="false" customHeight="false" outlineLevel="0" collapsed="false">
      <c r="D705" s="21"/>
      <c r="E705" s="21"/>
      <c r="F705" s="21"/>
      <c r="G705" s="21"/>
      <c r="H705" s="21"/>
      <c r="I705" s="21"/>
      <c r="J705" s="21"/>
      <c r="N705" s="23"/>
      <c r="S705" s="24"/>
    </row>
    <row r="706" s="9" customFormat="true" ht="12.75" hidden="false" customHeight="false" outlineLevel="0" collapsed="false">
      <c r="D706" s="21"/>
      <c r="E706" s="21"/>
      <c r="F706" s="21"/>
      <c r="G706" s="21"/>
      <c r="H706" s="21"/>
      <c r="I706" s="21"/>
      <c r="J706" s="21"/>
      <c r="N706" s="23"/>
      <c r="S706" s="24"/>
    </row>
    <row r="707" s="9" customFormat="true" ht="12.75" hidden="false" customHeight="false" outlineLevel="0" collapsed="false">
      <c r="D707" s="21"/>
      <c r="E707" s="21"/>
      <c r="F707" s="21"/>
      <c r="G707" s="21"/>
      <c r="H707" s="21"/>
      <c r="I707" s="21"/>
      <c r="J707" s="21"/>
      <c r="N707" s="23"/>
      <c r="S707" s="24"/>
    </row>
    <row r="708" s="9" customFormat="true" ht="12.75" hidden="false" customHeight="false" outlineLevel="0" collapsed="false">
      <c r="D708" s="21"/>
      <c r="E708" s="21"/>
      <c r="F708" s="21"/>
      <c r="G708" s="21"/>
      <c r="H708" s="21"/>
      <c r="I708" s="21"/>
      <c r="J708" s="21"/>
      <c r="N708" s="23"/>
      <c r="S708" s="24"/>
    </row>
    <row r="709" s="9" customFormat="true" ht="12.75" hidden="false" customHeight="false" outlineLevel="0" collapsed="false">
      <c r="D709" s="21"/>
      <c r="E709" s="21"/>
      <c r="F709" s="21"/>
      <c r="G709" s="21"/>
      <c r="H709" s="21"/>
      <c r="I709" s="21"/>
      <c r="J709" s="21"/>
      <c r="N709" s="23"/>
      <c r="S709" s="24"/>
    </row>
    <row r="710" s="9" customFormat="true" ht="12.75" hidden="false" customHeight="false" outlineLevel="0" collapsed="false">
      <c r="D710" s="21"/>
      <c r="E710" s="21"/>
      <c r="F710" s="21"/>
      <c r="G710" s="21"/>
      <c r="H710" s="21"/>
      <c r="I710" s="21"/>
      <c r="J710" s="21"/>
      <c r="N710" s="23"/>
      <c r="S710" s="24"/>
    </row>
    <row r="711" s="9" customFormat="true" ht="12.75" hidden="false" customHeight="false" outlineLevel="0" collapsed="false">
      <c r="D711" s="21"/>
      <c r="E711" s="21"/>
      <c r="F711" s="21"/>
      <c r="G711" s="21"/>
      <c r="H711" s="21"/>
      <c r="I711" s="21"/>
      <c r="J711" s="21"/>
      <c r="N711" s="23"/>
      <c r="S711" s="24"/>
    </row>
    <row r="712" s="9" customFormat="true" ht="12.75" hidden="false" customHeight="false" outlineLevel="0" collapsed="false">
      <c r="D712" s="21"/>
      <c r="E712" s="21"/>
      <c r="F712" s="21"/>
      <c r="G712" s="21"/>
      <c r="H712" s="21"/>
      <c r="I712" s="21"/>
      <c r="J712" s="21"/>
      <c r="N712" s="23"/>
      <c r="S712" s="24"/>
    </row>
    <row r="713" s="9" customFormat="true" ht="12.75" hidden="false" customHeight="false" outlineLevel="0" collapsed="false">
      <c r="D713" s="21"/>
      <c r="E713" s="21"/>
      <c r="F713" s="21"/>
      <c r="G713" s="21"/>
      <c r="H713" s="21"/>
      <c r="I713" s="21"/>
      <c r="J713" s="21"/>
      <c r="N713" s="23"/>
      <c r="S713" s="24"/>
    </row>
    <row r="714" s="9" customFormat="true" ht="12.75" hidden="false" customHeight="false" outlineLevel="0" collapsed="false">
      <c r="D714" s="21"/>
      <c r="E714" s="21"/>
      <c r="F714" s="21"/>
      <c r="G714" s="21"/>
      <c r="H714" s="21"/>
      <c r="I714" s="21"/>
      <c r="J714" s="21"/>
      <c r="N714" s="23"/>
      <c r="S714" s="24"/>
    </row>
    <row r="715" s="9" customFormat="true" ht="12.75" hidden="false" customHeight="false" outlineLevel="0" collapsed="false">
      <c r="D715" s="21"/>
      <c r="E715" s="21"/>
      <c r="F715" s="21"/>
      <c r="G715" s="21"/>
      <c r="H715" s="21"/>
      <c r="I715" s="21"/>
      <c r="J715" s="21"/>
      <c r="N715" s="23"/>
      <c r="S715" s="24"/>
    </row>
    <row r="716" s="9" customFormat="true" ht="12.75" hidden="false" customHeight="false" outlineLevel="0" collapsed="false">
      <c r="D716" s="21"/>
      <c r="E716" s="21"/>
      <c r="F716" s="21"/>
      <c r="G716" s="21"/>
      <c r="H716" s="21"/>
      <c r="I716" s="21"/>
      <c r="J716" s="21"/>
      <c r="N716" s="23"/>
      <c r="S716" s="24"/>
    </row>
    <row r="717" s="9" customFormat="true" ht="12.75" hidden="false" customHeight="false" outlineLevel="0" collapsed="false">
      <c r="D717" s="21"/>
      <c r="E717" s="21"/>
      <c r="F717" s="21"/>
      <c r="G717" s="21"/>
      <c r="H717" s="21"/>
      <c r="I717" s="21"/>
      <c r="J717" s="21"/>
      <c r="N717" s="23"/>
      <c r="S717" s="24"/>
    </row>
    <row r="718" s="9" customFormat="true" ht="12.75" hidden="false" customHeight="false" outlineLevel="0" collapsed="false">
      <c r="D718" s="21"/>
      <c r="E718" s="21"/>
      <c r="F718" s="21"/>
      <c r="G718" s="21"/>
      <c r="H718" s="21"/>
      <c r="I718" s="21"/>
      <c r="J718" s="21"/>
      <c r="N718" s="23"/>
      <c r="S718" s="24"/>
    </row>
    <row r="719" s="9" customFormat="true" ht="12.75" hidden="false" customHeight="false" outlineLevel="0" collapsed="false">
      <c r="D719" s="21"/>
      <c r="E719" s="21"/>
      <c r="F719" s="21"/>
      <c r="G719" s="21"/>
      <c r="H719" s="21"/>
      <c r="I719" s="21"/>
      <c r="J719" s="21"/>
      <c r="N719" s="23"/>
      <c r="S719" s="24"/>
    </row>
    <row r="720" s="9" customFormat="true" ht="12.75" hidden="false" customHeight="false" outlineLevel="0" collapsed="false">
      <c r="D720" s="21"/>
      <c r="E720" s="21"/>
      <c r="F720" s="21"/>
      <c r="G720" s="21"/>
      <c r="H720" s="21"/>
      <c r="I720" s="21"/>
      <c r="J720" s="21"/>
      <c r="N720" s="23"/>
      <c r="S720" s="24"/>
    </row>
    <row r="721" s="9" customFormat="true" ht="12.75" hidden="false" customHeight="false" outlineLevel="0" collapsed="false">
      <c r="D721" s="21"/>
      <c r="E721" s="21"/>
      <c r="F721" s="21"/>
      <c r="G721" s="21"/>
      <c r="H721" s="21"/>
      <c r="I721" s="21"/>
      <c r="J721" s="21"/>
      <c r="N721" s="23"/>
      <c r="S721" s="24"/>
    </row>
    <row r="722" s="9" customFormat="true" ht="12.75" hidden="false" customHeight="false" outlineLevel="0" collapsed="false">
      <c r="D722" s="21"/>
      <c r="E722" s="21"/>
      <c r="F722" s="21"/>
      <c r="G722" s="21"/>
      <c r="H722" s="21"/>
      <c r="I722" s="21"/>
      <c r="J722" s="21"/>
      <c r="N722" s="23"/>
      <c r="S722" s="24"/>
    </row>
    <row r="723" s="9" customFormat="true" ht="12.75" hidden="false" customHeight="false" outlineLevel="0" collapsed="false">
      <c r="D723" s="21"/>
      <c r="E723" s="21"/>
      <c r="F723" s="21"/>
      <c r="G723" s="21"/>
      <c r="H723" s="21"/>
      <c r="I723" s="21"/>
      <c r="J723" s="21"/>
      <c r="N723" s="23"/>
      <c r="S723" s="24"/>
    </row>
    <row r="724" s="9" customFormat="true" ht="12.75" hidden="false" customHeight="false" outlineLevel="0" collapsed="false">
      <c r="D724" s="21"/>
      <c r="E724" s="21"/>
      <c r="F724" s="21"/>
      <c r="G724" s="21"/>
      <c r="H724" s="21"/>
      <c r="I724" s="21"/>
      <c r="J724" s="21"/>
      <c r="N724" s="23"/>
      <c r="S724" s="24"/>
    </row>
    <row r="725" s="9" customFormat="true" ht="12.75" hidden="false" customHeight="false" outlineLevel="0" collapsed="false">
      <c r="D725" s="21"/>
      <c r="E725" s="21"/>
      <c r="F725" s="21"/>
      <c r="G725" s="21"/>
      <c r="H725" s="21"/>
      <c r="I725" s="21"/>
      <c r="J725" s="21"/>
      <c r="N725" s="23"/>
      <c r="S725" s="24"/>
    </row>
    <row r="726" s="9" customFormat="true" ht="12.75" hidden="false" customHeight="false" outlineLevel="0" collapsed="false">
      <c r="D726" s="21"/>
      <c r="E726" s="21"/>
      <c r="F726" s="21"/>
      <c r="G726" s="21"/>
      <c r="H726" s="21"/>
      <c r="I726" s="21"/>
      <c r="J726" s="21"/>
      <c r="N726" s="23"/>
      <c r="S726" s="24"/>
    </row>
    <row r="727" s="9" customFormat="true" ht="12.75" hidden="false" customHeight="false" outlineLevel="0" collapsed="false">
      <c r="D727" s="21"/>
      <c r="E727" s="21"/>
      <c r="F727" s="21"/>
      <c r="G727" s="21"/>
      <c r="H727" s="21"/>
      <c r="I727" s="21"/>
      <c r="J727" s="21"/>
      <c r="N727" s="23"/>
      <c r="S727" s="24"/>
    </row>
    <row r="728" s="9" customFormat="true" ht="12.75" hidden="false" customHeight="false" outlineLevel="0" collapsed="false">
      <c r="D728" s="21"/>
      <c r="E728" s="21"/>
      <c r="F728" s="21"/>
      <c r="G728" s="21"/>
      <c r="H728" s="21"/>
      <c r="I728" s="21"/>
      <c r="J728" s="21"/>
      <c r="N728" s="23"/>
      <c r="S728" s="24"/>
    </row>
    <row r="729" s="9" customFormat="true" ht="12.75" hidden="false" customHeight="false" outlineLevel="0" collapsed="false">
      <c r="D729" s="21"/>
      <c r="E729" s="21"/>
      <c r="F729" s="21"/>
      <c r="G729" s="21"/>
      <c r="H729" s="21"/>
      <c r="I729" s="21"/>
      <c r="J729" s="21"/>
      <c r="N729" s="23"/>
      <c r="S729" s="24"/>
    </row>
    <row r="730" s="9" customFormat="true" ht="12.75" hidden="false" customHeight="false" outlineLevel="0" collapsed="false">
      <c r="D730" s="21"/>
      <c r="E730" s="21"/>
      <c r="F730" s="21"/>
      <c r="G730" s="21"/>
      <c r="H730" s="21"/>
      <c r="I730" s="21"/>
      <c r="J730" s="21"/>
      <c r="N730" s="23"/>
      <c r="S730" s="24"/>
    </row>
    <row r="731" s="9" customFormat="true" ht="12.75" hidden="false" customHeight="false" outlineLevel="0" collapsed="false">
      <c r="D731" s="21"/>
      <c r="E731" s="21"/>
      <c r="F731" s="21"/>
      <c r="G731" s="21"/>
      <c r="H731" s="21"/>
      <c r="I731" s="21"/>
      <c r="J731" s="21"/>
      <c r="N731" s="23"/>
      <c r="S731" s="24"/>
    </row>
    <row r="732" s="9" customFormat="true" ht="12.75" hidden="false" customHeight="false" outlineLevel="0" collapsed="false">
      <c r="D732" s="21"/>
      <c r="E732" s="21"/>
      <c r="F732" s="21"/>
      <c r="G732" s="21"/>
      <c r="H732" s="21"/>
      <c r="I732" s="21"/>
      <c r="J732" s="21"/>
      <c r="N732" s="23"/>
      <c r="S732" s="24"/>
    </row>
    <row r="733" s="9" customFormat="true" ht="12.75" hidden="false" customHeight="false" outlineLevel="0" collapsed="false">
      <c r="D733" s="21"/>
      <c r="E733" s="21"/>
      <c r="F733" s="21"/>
      <c r="G733" s="21"/>
      <c r="H733" s="21"/>
      <c r="I733" s="21"/>
      <c r="J733" s="21"/>
      <c r="N733" s="23"/>
      <c r="S733" s="24"/>
    </row>
    <row r="734" s="9" customFormat="true" ht="12.75" hidden="false" customHeight="false" outlineLevel="0" collapsed="false">
      <c r="D734" s="21"/>
      <c r="E734" s="21"/>
      <c r="F734" s="21"/>
      <c r="G734" s="21"/>
      <c r="H734" s="21"/>
      <c r="I734" s="21"/>
      <c r="J734" s="21"/>
      <c r="N734" s="23"/>
      <c r="S734" s="24"/>
    </row>
    <row r="735" s="9" customFormat="true" ht="12.75" hidden="false" customHeight="false" outlineLevel="0" collapsed="false">
      <c r="D735" s="21"/>
      <c r="E735" s="21"/>
      <c r="F735" s="21"/>
      <c r="G735" s="21"/>
      <c r="H735" s="21"/>
      <c r="I735" s="21"/>
      <c r="J735" s="21"/>
      <c r="N735" s="23"/>
      <c r="S735" s="24"/>
    </row>
    <row r="736" s="9" customFormat="true" ht="12.75" hidden="false" customHeight="false" outlineLevel="0" collapsed="false">
      <c r="D736" s="21"/>
      <c r="E736" s="21"/>
      <c r="F736" s="21"/>
      <c r="G736" s="21"/>
      <c r="H736" s="21"/>
      <c r="I736" s="21"/>
      <c r="J736" s="21"/>
      <c r="N736" s="23"/>
      <c r="S736" s="24"/>
    </row>
    <row r="737" s="9" customFormat="true" ht="12.75" hidden="false" customHeight="false" outlineLevel="0" collapsed="false">
      <c r="D737" s="21"/>
      <c r="E737" s="21"/>
      <c r="F737" s="21"/>
      <c r="G737" s="21"/>
      <c r="H737" s="21"/>
      <c r="I737" s="21"/>
      <c r="J737" s="21"/>
      <c r="N737" s="23"/>
      <c r="S737" s="24"/>
    </row>
    <row r="738" s="9" customFormat="true" ht="12.75" hidden="false" customHeight="false" outlineLevel="0" collapsed="false">
      <c r="D738" s="21"/>
      <c r="E738" s="21"/>
      <c r="F738" s="21"/>
      <c r="G738" s="21"/>
      <c r="H738" s="21"/>
      <c r="I738" s="21"/>
      <c r="J738" s="21"/>
      <c r="N738" s="23"/>
      <c r="S738" s="24"/>
    </row>
    <row r="739" s="9" customFormat="true" ht="12.75" hidden="false" customHeight="false" outlineLevel="0" collapsed="false">
      <c r="D739" s="21"/>
      <c r="E739" s="21"/>
      <c r="F739" s="21"/>
      <c r="G739" s="21"/>
      <c r="H739" s="21"/>
      <c r="I739" s="21"/>
      <c r="J739" s="21"/>
      <c r="N739" s="23"/>
      <c r="S739" s="24"/>
    </row>
    <row r="740" s="9" customFormat="true" ht="12.75" hidden="false" customHeight="false" outlineLevel="0" collapsed="false">
      <c r="D740" s="21"/>
      <c r="E740" s="21"/>
      <c r="F740" s="21"/>
      <c r="G740" s="21"/>
      <c r="H740" s="21"/>
      <c r="I740" s="21"/>
      <c r="J740" s="21"/>
      <c r="N740" s="23"/>
      <c r="S740" s="24"/>
    </row>
    <row r="741" s="9" customFormat="true" ht="12.75" hidden="false" customHeight="false" outlineLevel="0" collapsed="false">
      <c r="D741" s="21"/>
      <c r="E741" s="21"/>
      <c r="F741" s="21"/>
      <c r="G741" s="21"/>
      <c r="H741" s="21"/>
      <c r="I741" s="21"/>
      <c r="J741" s="21"/>
      <c r="N741" s="23"/>
      <c r="S741" s="24"/>
    </row>
    <row r="742" s="9" customFormat="true" ht="12.75" hidden="false" customHeight="false" outlineLevel="0" collapsed="false">
      <c r="D742" s="21"/>
      <c r="E742" s="21"/>
      <c r="F742" s="21"/>
      <c r="G742" s="21"/>
      <c r="H742" s="21"/>
      <c r="I742" s="21"/>
      <c r="J742" s="21"/>
      <c r="N742" s="23"/>
      <c r="S742" s="24"/>
    </row>
    <row r="743" s="9" customFormat="true" ht="12.75" hidden="false" customHeight="false" outlineLevel="0" collapsed="false">
      <c r="D743" s="21"/>
      <c r="E743" s="21"/>
      <c r="F743" s="21"/>
      <c r="G743" s="21"/>
      <c r="H743" s="21"/>
      <c r="I743" s="21"/>
      <c r="J743" s="21"/>
      <c r="N743" s="23"/>
      <c r="S743" s="24"/>
    </row>
    <row r="744" s="9" customFormat="true" ht="12.75" hidden="false" customHeight="false" outlineLevel="0" collapsed="false">
      <c r="D744" s="21"/>
      <c r="E744" s="21"/>
      <c r="F744" s="21"/>
      <c r="G744" s="21"/>
      <c r="H744" s="21"/>
      <c r="I744" s="21"/>
      <c r="J744" s="21"/>
      <c r="N744" s="23"/>
      <c r="S744" s="24"/>
    </row>
    <row r="745" s="9" customFormat="true" ht="12.75" hidden="false" customHeight="false" outlineLevel="0" collapsed="false">
      <c r="D745" s="21"/>
      <c r="E745" s="21"/>
      <c r="F745" s="21"/>
      <c r="G745" s="21"/>
      <c r="H745" s="21"/>
      <c r="I745" s="21"/>
      <c r="J745" s="21"/>
      <c r="N745" s="23"/>
      <c r="S745" s="24"/>
    </row>
    <row r="746" s="9" customFormat="true" ht="12.75" hidden="false" customHeight="false" outlineLevel="0" collapsed="false">
      <c r="D746" s="21"/>
      <c r="E746" s="21"/>
      <c r="F746" s="21"/>
      <c r="G746" s="21"/>
      <c r="H746" s="21"/>
      <c r="I746" s="21"/>
      <c r="J746" s="21"/>
      <c r="N746" s="23"/>
      <c r="S746" s="24"/>
    </row>
    <row r="747" s="9" customFormat="true" ht="12.75" hidden="false" customHeight="false" outlineLevel="0" collapsed="false">
      <c r="D747" s="21"/>
      <c r="E747" s="21"/>
      <c r="F747" s="21"/>
      <c r="G747" s="21"/>
      <c r="H747" s="21"/>
      <c r="I747" s="21"/>
      <c r="J747" s="21"/>
      <c r="N747" s="23"/>
      <c r="S747" s="24"/>
    </row>
    <row r="748" s="9" customFormat="true" ht="12.75" hidden="false" customHeight="false" outlineLevel="0" collapsed="false">
      <c r="D748" s="21"/>
      <c r="E748" s="21"/>
      <c r="F748" s="21"/>
      <c r="G748" s="21"/>
      <c r="H748" s="21"/>
      <c r="I748" s="21"/>
      <c r="J748" s="21"/>
      <c r="N748" s="23"/>
      <c r="S748" s="24"/>
    </row>
    <row r="749" s="9" customFormat="true" ht="12.75" hidden="false" customHeight="false" outlineLevel="0" collapsed="false">
      <c r="D749" s="21"/>
      <c r="E749" s="21"/>
      <c r="F749" s="21"/>
      <c r="G749" s="21"/>
      <c r="H749" s="21"/>
      <c r="I749" s="21"/>
      <c r="J749" s="21"/>
      <c r="N749" s="23"/>
      <c r="S749" s="24"/>
    </row>
    <row r="750" s="9" customFormat="true" ht="12.75" hidden="false" customHeight="false" outlineLevel="0" collapsed="false">
      <c r="D750" s="21"/>
      <c r="E750" s="21"/>
      <c r="F750" s="21"/>
      <c r="G750" s="21"/>
      <c r="H750" s="21"/>
      <c r="I750" s="21"/>
      <c r="J750" s="21"/>
      <c r="N750" s="23"/>
      <c r="S750" s="24"/>
    </row>
    <row r="751" s="9" customFormat="true" ht="12.75" hidden="false" customHeight="false" outlineLevel="0" collapsed="false">
      <c r="D751" s="21"/>
      <c r="E751" s="21"/>
      <c r="F751" s="21"/>
      <c r="G751" s="21"/>
      <c r="H751" s="21"/>
      <c r="I751" s="21"/>
      <c r="J751" s="21"/>
      <c r="N751" s="23"/>
      <c r="S751" s="24"/>
    </row>
    <row r="752" s="9" customFormat="true" ht="12.75" hidden="false" customHeight="false" outlineLevel="0" collapsed="false">
      <c r="D752" s="21"/>
      <c r="E752" s="21"/>
      <c r="F752" s="21"/>
      <c r="G752" s="21"/>
      <c r="H752" s="21"/>
      <c r="I752" s="21"/>
      <c r="J752" s="21"/>
      <c r="N752" s="23"/>
      <c r="S752" s="24"/>
    </row>
    <row r="753" s="9" customFormat="true" ht="12.75" hidden="false" customHeight="false" outlineLevel="0" collapsed="false">
      <c r="D753" s="21"/>
      <c r="E753" s="21"/>
      <c r="F753" s="21"/>
      <c r="G753" s="21"/>
      <c r="H753" s="21"/>
      <c r="I753" s="21"/>
      <c r="J753" s="21"/>
      <c r="N753" s="23"/>
      <c r="S753" s="24"/>
    </row>
    <row r="754" s="9" customFormat="true" ht="12.75" hidden="false" customHeight="false" outlineLevel="0" collapsed="false">
      <c r="D754" s="21"/>
      <c r="E754" s="21"/>
      <c r="F754" s="21"/>
      <c r="G754" s="21"/>
      <c r="H754" s="21"/>
      <c r="I754" s="21"/>
      <c r="J754" s="21"/>
      <c r="N754" s="23"/>
      <c r="S754" s="24"/>
    </row>
    <row r="755" s="9" customFormat="true" ht="12.75" hidden="false" customHeight="false" outlineLevel="0" collapsed="false">
      <c r="D755" s="21"/>
      <c r="E755" s="21"/>
      <c r="F755" s="21"/>
      <c r="G755" s="21"/>
      <c r="H755" s="21"/>
      <c r="I755" s="21"/>
      <c r="J755" s="21"/>
      <c r="N755" s="23"/>
      <c r="S755" s="24"/>
    </row>
    <row r="756" s="9" customFormat="true" ht="12.75" hidden="false" customHeight="false" outlineLevel="0" collapsed="false">
      <c r="D756" s="21"/>
      <c r="E756" s="21"/>
      <c r="F756" s="21"/>
      <c r="G756" s="21"/>
      <c r="H756" s="21"/>
      <c r="I756" s="21"/>
      <c r="J756" s="21"/>
      <c r="N756" s="23"/>
      <c r="S756" s="24"/>
    </row>
    <row r="757" s="9" customFormat="true" ht="12.75" hidden="false" customHeight="false" outlineLevel="0" collapsed="false">
      <c r="D757" s="21"/>
      <c r="E757" s="21"/>
      <c r="F757" s="21"/>
      <c r="G757" s="21"/>
      <c r="H757" s="21"/>
      <c r="I757" s="21"/>
      <c r="J757" s="21"/>
      <c r="N757" s="23"/>
      <c r="S757" s="24"/>
    </row>
    <row r="758" s="9" customFormat="true" ht="12.75" hidden="false" customHeight="false" outlineLevel="0" collapsed="false">
      <c r="D758" s="21"/>
      <c r="E758" s="21"/>
      <c r="F758" s="21"/>
      <c r="G758" s="21"/>
      <c r="H758" s="21"/>
      <c r="I758" s="21"/>
      <c r="J758" s="21"/>
      <c r="N758" s="23"/>
      <c r="S758" s="24"/>
    </row>
    <row r="759" s="9" customFormat="true" ht="12.75" hidden="false" customHeight="false" outlineLevel="0" collapsed="false">
      <c r="D759" s="21"/>
      <c r="E759" s="21"/>
      <c r="F759" s="21"/>
      <c r="G759" s="21"/>
      <c r="H759" s="21"/>
      <c r="I759" s="21"/>
      <c r="J759" s="21"/>
      <c r="N759" s="23"/>
      <c r="S759" s="24"/>
    </row>
    <row r="760" s="9" customFormat="true" ht="12.75" hidden="false" customHeight="false" outlineLevel="0" collapsed="false">
      <c r="D760" s="21"/>
      <c r="E760" s="21"/>
      <c r="F760" s="21"/>
      <c r="G760" s="21"/>
      <c r="H760" s="21"/>
      <c r="I760" s="21"/>
      <c r="J760" s="21"/>
      <c r="N760" s="23"/>
      <c r="S760" s="24"/>
    </row>
    <row r="761" s="9" customFormat="true" ht="12.75" hidden="false" customHeight="false" outlineLevel="0" collapsed="false">
      <c r="D761" s="21"/>
      <c r="E761" s="21"/>
      <c r="F761" s="21"/>
      <c r="G761" s="21"/>
      <c r="H761" s="21"/>
      <c r="I761" s="21"/>
      <c r="J761" s="21"/>
      <c r="N761" s="23"/>
      <c r="S761" s="24"/>
    </row>
    <row r="762" s="9" customFormat="true" ht="12.75" hidden="false" customHeight="false" outlineLevel="0" collapsed="false">
      <c r="D762" s="21"/>
      <c r="E762" s="21"/>
      <c r="F762" s="21"/>
      <c r="G762" s="21"/>
      <c r="H762" s="21"/>
      <c r="I762" s="21"/>
      <c r="J762" s="21"/>
      <c r="N762" s="23"/>
      <c r="S762" s="24"/>
    </row>
    <row r="763" s="9" customFormat="true" ht="12.75" hidden="false" customHeight="false" outlineLevel="0" collapsed="false">
      <c r="D763" s="21"/>
      <c r="E763" s="21"/>
      <c r="F763" s="21"/>
      <c r="G763" s="21"/>
      <c r="H763" s="21"/>
      <c r="I763" s="21"/>
      <c r="J763" s="21"/>
      <c r="N763" s="23"/>
      <c r="S763" s="24"/>
    </row>
    <row r="764" s="9" customFormat="true" ht="12.75" hidden="false" customHeight="false" outlineLevel="0" collapsed="false">
      <c r="D764" s="21"/>
      <c r="E764" s="21"/>
      <c r="F764" s="21"/>
      <c r="G764" s="21"/>
      <c r="H764" s="21"/>
      <c r="I764" s="21"/>
      <c r="J764" s="21"/>
      <c r="N764" s="23"/>
      <c r="S764" s="24"/>
    </row>
    <row r="765" s="9" customFormat="true" ht="12.75" hidden="false" customHeight="false" outlineLevel="0" collapsed="false">
      <c r="D765" s="21"/>
      <c r="E765" s="21"/>
      <c r="F765" s="21"/>
      <c r="G765" s="21"/>
      <c r="H765" s="21"/>
      <c r="I765" s="21"/>
      <c r="J765" s="21"/>
      <c r="N765" s="23"/>
      <c r="S765" s="24"/>
    </row>
    <row r="766" s="9" customFormat="true" ht="12.75" hidden="false" customHeight="false" outlineLevel="0" collapsed="false">
      <c r="D766" s="21"/>
      <c r="E766" s="21"/>
      <c r="F766" s="21"/>
      <c r="G766" s="21"/>
      <c r="H766" s="21"/>
      <c r="I766" s="21"/>
      <c r="J766" s="21"/>
      <c r="N766" s="23"/>
      <c r="S766" s="24"/>
    </row>
    <row r="767" s="9" customFormat="true" ht="12.75" hidden="false" customHeight="false" outlineLevel="0" collapsed="false">
      <c r="D767" s="21"/>
      <c r="E767" s="21"/>
      <c r="F767" s="21"/>
      <c r="G767" s="21"/>
      <c r="H767" s="21"/>
      <c r="I767" s="21"/>
      <c r="J767" s="21"/>
      <c r="N767" s="23"/>
      <c r="S767" s="24"/>
    </row>
    <row r="768" s="9" customFormat="true" ht="12.75" hidden="false" customHeight="false" outlineLevel="0" collapsed="false">
      <c r="D768" s="21"/>
      <c r="E768" s="21"/>
      <c r="F768" s="21"/>
      <c r="G768" s="21"/>
      <c r="H768" s="21"/>
      <c r="I768" s="21"/>
      <c r="J768" s="21"/>
      <c r="N768" s="23"/>
      <c r="S768" s="24"/>
    </row>
    <row r="769" s="9" customFormat="true" ht="12.75" hidden="false" customHeight="false" outlineLevel="0" collapsed="false">
      <c r="D769" s="21"/>
      <c r="E769" s="21"/>
      <c r="F769" s="21"/>
      <c r="G769" s="21"/>
      <c r="H769" s="21"/>
      <c r="I769" s="21"/>
      <c r="J769" s="21"/>
      <c r="N769" s="23"/>
      <c r="S769" s="24"/>
    </row>
    <row r="770" s="9" customFormat="true" ht="12.75" hidden="false" customHeight="false" outlineLevel="0" collapsed="false">
      <c r="D770" s="21"/>
      <c r="E770" s="21"/>
      <c r="F770" s="21"/>
      <c r="G770" s="21"/>
      <c r="H770" s="21"/>
      <c r="I770" s="21"/>
      <c r="J770" s="21"/>
      <c r="N770" s="23"/>
      <c r="S770" s="24"/>
    </row>
    <row r="771" s="9" customFormat="true" ht="12.75" hidden="false" customHeight="false" outlineLevel="0" collapsed="false">
      <c r="D771" s="21"/>
      <c r="E771" s="21"/>
      <c r="F771" s="21"/>
      <c r="G771" s="21"/>
      <c r="H771" s="21"/>
      <c r="I771" s="21"/>
      <c r="J771" s="21"/>
      <c r="N771" s="23"/>
      <c r="S771" s="24"/>
    </row>
    <row r="772" s="9" customFormat="true" ht="12.75" hidden="false" customHeight="false" outlineLevel="0" collapsed="false">
      <c r="D772" s="21"/>
      <c r="E772" s="21"/>
      <c r="F772" s="21"/>
      <c r="G772" s="21"/>
      <c r="H772" s="21"/>
      <c r="I772" s="21"/>
      <c r="J772" s="21"/>
      <c r="N772" s="23"/>
      <c r="S772" s="24"/>
    </row>
    <row r="773" s="9" customFormat="true" ht="12.75" hidden="false" customHeight="false" outlineLevel="0" collapsed="false">
      <c r="D773" s="21"/>
      <c r="E773" s="21"/>
      <c r="F773" s="21"/>
      <c r="G773" s="21"/>
      <c r="H773" s="21"/>
      <c r="I773" s="21"/>
      <c r="J773" s="21"/>
      <c r="N773" s="23"/>
      <c r="S773" s="24"/>
    </row>
    <row r="774" s="9" customFormat="true" ht="12.75" hidden="false" customHeight="false" outlineLevel="0" collapsed="false">
      <c r="D774" s="21"/>
      <c r="E774" s="21"/>
      <c r="F774" s="21"/>
      <c r="G774" s="21"/>
      <c r="H774" s="21"/>
      <c r="I774" s="21"/>
      <c r="J774" s="21"/>
      <c r="N774" s="23"/>
      <c r="S774" s="24"/>
    </row>
    <row r="775" s="9" customFormat="true" ht="12.75" hidden="false" customHeight="false" outlineLevel="0" collapsed="false">
      <c r="D775" s="21"/>
      <c r="E775" s="21"/>
      <c r="F775" s="21"/>
      <c r="G775" s="21"/>
      <c r="H775" s="21"/>
      <c r="I775" s="21"/>
      <c r="J775" s="21"/>
      <c r="N775" s="23"/>
      <c r="S775" s="24"/>
    </row>
    <row r="776" s="9" customFormat="true" ht="12.75" hidden="false" customHeight="false" outlineLevel="0" collapsed="false">
      <c r="D776" s="21"/>
      <c r="E776" s="21"/>
      <c r="F776" s="21"/>
      <c r="G776" s="21"/>
      <c r="H776" s="21"/>
      <c r="I776" s="21"/>
      <c r="J776" s="21"/>
      <c r="N776" s="23"/>
      <c r="S776" s="24"/>
    </row>
    <row r="777" s="9" customFormat="true" ht="12.75" hidden="false" customHeight="false" outlineLevel="0" collapsed="false">
      <c r="D777" s="21"/>
      <c r="E777" s="21"/>
      <c r="F777" s="21"/>
      <c r="G777" s="21"/>
      <c r="H777" s="21"/>
      <c r="I777" s="21"/>
      <c r="J777" s="21"/>
      <c r="N777" s="23"/>
      <c r="S777" s="24"/>
    </row>
    <row r="778" s="9" customFormat="true" ht="12.75" hidden="false" customHeight="false" outlineLevel="0" collapsed="false">
      <c r="D778" s="21"/>
      <c r="E778" s="21"/>
      <c r="F778" s="21"/>
      <c r="G778" s="21"/>
      <c r="H778" s="21"/>
      <c r="I778" s="21"/>
      <c r="J778" s="21"/>
      <c r="N778" s="23"/>
      <c r="S778" s="24"/>
    </row>
    <row r="779" s="9" customFormat="true" ht="12.75" hidden="false" customHeight="false" outlineLevel="0" collapsed="false">
      <c r="D779" s="21"/>
      <c r="E779" s="21"/>
      <c r="F779" s="21"/>
      <c r="G779" s="21"/>
      <c r="H779" s="21"/>
      <c r="I779" s="21"/>
      <c r="J779" s="21"/>
      <c r="N779" s="23"/>
      <c r="S779" s="24"/>
    </row>
    <row r="780" s="9" customFormat="true" ht="12.75" hidden="false" customHeight="false" outlineLevel="0" collapsed="false">
      <c r="D780" s="21"/>
      <c r="E780" s="21"/>
      <c r="F780" s="21"/>
      <c r="G780" s="21"/>
      <c r="H780" s="21"/>
      <c r="I780" s="21"/>
      <c r="J780" s="21"/>
      <c r="N780" s="23"/>
      <c r="S780" s="24"/>
    </row>
    <row r="781" s="9" customFormat="true" ht="12.75" hidden="false" customHeight="false" outlineLevel="0" collapsed="false">
      <c r="D781" s="21"/>
      <c r="E781" s="21"/>
      <c r="F781" s="21"/>
      <c r="G781" s="21"/>
      <c r="H781" s="21"/>
      <c r="I781" s="21"/>
      <c r="J781" s="21"/>
      <c r="N781" s="23"/>
      <c r="S781" s="24"/>
    </row>
    <row r="782" s="9" customFormat="true" ht="12.75" hidden="false" customHeight="false" outlineLevel="0" collapsed="false">
      <c r="D782" s="21"/>
      <c r="E782" s="21"/>
      <c r="F782" s="21"/>
      <c r="G782" s="21"/>
      <c r="H782" s="21"/>
      <c r="I782" s="21"/>
      <c r="J782" s="21"/>
      <c r="N782" s="23"/>
      <c r="S782" s="24"/>
    </row>
    <row r="783" s="9" customFormat="true" ht="12.75" hidden="false" customHeight="false" outlineLevel="0" collapsed="false">
      <c r="D783" s="21"/>
      <c r="E783" s="21"/>
      <c r="F783" s="21"/>
      <c r="G783" s="21"/>
      <c r="H783" s="21"/>
      <c r="I783" s="21"/>
      <c r="J783" s="21"/>
      <c r="N783" s="23"/>
      <c r="S783" s="24"/>
    </row>
    <row r="784" s="9" customFormat="true" ht="12.75" hidden="false" customHeight="false" outlineLevel="0" collapsed="false">
      <c r="D784" s="21"/>
      <c r="E784" s="21"/>
      <c r="F784" s="21"/>
      <c r="G784" s="21"/>
      <c r="H784" s="21"/>
      <c r="I784" s="21"/>
      <c r="J784" s="21"/>
      <c r="N784" s="23"/>
      <c r="S784" s="24"/>
    </row>
    <row r="785" s="9" customFormat="true" ht="12.75" hidden="false" customHeight="false" outlineLevel="0" collapsed="false">
      <c r="D785" s="21"/>
      <c r="E785" s="21"/>
      <c r="F785" s="21"/>
      <c r="G785" s="21"/>
      <c r="H785" s="21"/>
      <c r="I785" s="21"/>
      <c r="J785" s="21"/>
      <c r="N785" s="23"/>
      <c r="S785" s="24"/>
    </row>
    <row r="786" s="9" customFormat="true" ht="12.75" hidden="false" customHeight="false" outlineLevel="0" collapsed="false">
      <c r="D786" s="21"/>
      <c r="E786" s="21"/>
      <c r="F786" s="21"/>
      <c r="G786" s="21"/>
      <c r="H786" s="21"/>
      <c r="I786" s="21"/>
      <c r="J786" s="21"/>
      <c r="N786" s="23"/>
      <c r="S786" s="24"/>
    </row>
    <row r="787" s="9" customFormat="true" ht="12.75" hidden="false" customHeight="false" outlineLevel="0" collapsed="false">
      <c r="D787" s="21"/>
      <c r="E787" s="21"/>
      <c r="F787" s="21"/>
      <c r="G787" s="21"/>
      <c r="H787" s="21"/>
      <c r="I787" s="21"/>
      <c r="J787" s="21"/>
      <c r="N787" s="23"/>
      <c r="S787" s="24"/>
    </row>
    <row r="788" s="9" customFormat="true" ht="12.75" hidden="false" customHeight="false" outlineLevel="0" collapsed="false">
      <c r="D788" s="21"/>
      <c r="E788" s="21"/>
      <c r="F788" s="21"/>
      <c r="G788" s="21"/>
      <c r="H788" s="21"/>
      <c r="I788" s="21"/>
      <c r="J788" s="21"/>
      <c r="N788" s="23"/>
      <c r="S788" s="24"/>
    </row>
    <row r="789" s="9" customFormat="true" ht="12.75" hidden="false" customHeight="false" outlineLevel="0" collapsed="false">
      <c r="D789" s="21"/>
      <c r="E789" s="21"/>
      <c r="F789" s="21"/>
      <c r="G789" s="21"/>
      <c r="H789" s="21"/>
      <c r="I789" s="21"/>
      <c r="J789" s="21"/>
      <c r="N789" s="23"/>
      <c r="S789" s="24"/>
    </row>
    <row r="790" s="9" customFormat="true" ht="12.75" hidden="false" customHeight="false" outlineLevel="0" collapsed="false">
      <c r="D790" s="21"/>
      <c r="E790" s="21"/>
      <c r="F790" s="21"/>
      <c r="G790" s="21"/>
      <c r="H790" s="21"/>
      <c r="I790" s="21"/>
      <c r="J790" s="21"/>
      <c r="N790" s="23"/>
      <c r="S790" s="24"/>
    </row>
    <row r="791" s="9" customFormat="true" ht="12.75" hidden="false" customHeight="false" outlineLevel="0" collapsed="false">
      <c r="D791" s="21"/>
      <c r="E791" s="21"/>
      <c r="F791" s="21"/>
      <c r="G791" s="21"/>
      <c r="H791" s="21"/>
      <c r="I791" s="21"/>
      <c r="J791" s="21"/>
      <c r="N791" s="23"/>
      <c r="S791" s="24"/>
    </row>
    <row r="792" s="9" customFormat="true" ht="12.75" hidden="false" customHeight="false" outlineLevel="0" collapsed="false">
      <c r="D792" s="21"/>
      <c r="E792" s="21"/>
      <c r="F792" s="21"/>
      <c r="G792" s="21"/>
      <c r="H792" s="21"/>
      <c r="I792" s="21"/>
      <c r="J792" s="21"/>
      <c r="N792" s="23"/>
      <c r="S792" s="24"/>
    </row>
    <row r="793" s="9" customFormat="true" ht="12.75" hidden="false" customHeight="false" outlineLevel="0" collapsed="false">
      <c r="D793" s="21"/>
      <c r="E793" s="21"/>
      <c r="F793" s="21"/>
      <c r="G793" s="21"/>
      <c r="H793" s="21"/>
      <c r="I793" s="21"/>
      <c r="J793" s="21"/>
      <c r="N793" s="23"/>
      <c r="S793" s="24"/>
    </row>
    <row r="794" s="9" customFormat="true" ht="12.75" hidden="false" customHeight="false" outlineLevel="0" collapsed="false">
      <c r="D794" s="21"/>
      <c r="E794" s="21"/>
      <c r="F794" s="21"/>
      <c r="G794" s="21"/>
      <c r="H794" s="21"/>
      <c r="I794" s="21"/>
      <c r="J794" s="21"/>
      <c r="N794" s="23"/>
      <c r="S794" s="24"/>
    </row>
    <row r="795" s="9" customFormat="true" ht="12.75" hidden="false" customHeight="false" outlineLevel="0" collapsed="false">
      <c r="D795" s="21"/>
      <c r="E795" s="21"/>
      <c r="F795" s="21"/>
      <c r="G795" s="21"/>
      <c r="H795" s="21"/>
      <c r="I795" s="21"/>
      <c r="J795" s="21"/>
      <c r="N795" s="23"/>
      <c r="S795" s="24"/>
    </row>
    <row r="796" s="9" customFormat="true" ht="12.75" hidden="false" customHeight="false" outlineLevel="0" collapsed="false">
      <c r="D796" s="21"/>
      <c r="E796" s="21"/>
      <c r="F796" s="21"/>
      <c r="G796" s="21"/>
      <c r="H796" s="21"/>
      <c r="I796" s="21"/>
      <c r="J796" s="21"/>
      <c r="N796" s="23"/>
      <c r="S796" s="24"/>
    </row>
    <row r="797" s="9" customFormat="true" ht="12.75" hidden="false" customHeight="false" outlineLevel="0" collapsed="false">
      <c r="D797" s="21"/>
      <c r="E797" s="21"/>
      <c r="F797" s="21"/>
      <c r="G797" s="21"/>
      <c r="H797" s="21"/>
      <c r="I797" s="21"/>
      <c r="J797" s="21"/>
      <c r="N797" s="23"/>
      <c r="S797" s="24"/>
    </row>
    <row r="798" s="9" customFormat="true" ht="12.75" hidden="false" customHeight="false" outlineLevel="0" collapsed="false">
      <c r="D798" s="21"/>
      <c r="E798" s="21"/>
      <c r="F798" s="21"/>
      <c r="G798" s="21"/>
      <c r="H798" s="21"/>
      <c r="I798" s="21"/>
      <c r="J798" s="21"/>
      <c r="N798" s="23"/>
      <c r="S798" s="24"/>
    </row>
    <row r="799" s="9" customFormat="true" ht="12.75" hidden="false" customHeight="false" outlineLevel="0" collapsed="false">
      <c r="D799" s="21"/>
      <c r="E799" s="21"/>
      <c r="F799" s="21"/>
      <c r="G799" s="21"/>
      <c r="H799" s="21"/>
      <c r="I799" s="21"/>
      <c r="J799" s="21"/>
      <c r="N799" s="23"/>
      <c r="S799" s="24"/>
    </row>
    <row r="800" s="9" customFormat="true" ht="12.75" hidden="false" customHeight="false" outlineLevel="0" collapsed="false">
      <c r="D800" s="21"/>
      <c r="E800" s="21"/>
      <c r="F800" s="21"/>
      <c r="G800" s="21"/>
      <c r="H800" s="21"/>
      <c r="I800" s="21"/>
      <c r="J800" s="21"/>
      <c r="N800" s="23"/>
      <c r="S800" s="24"/>
    </row>
    <row r="801" s="9" customFormat="true" ht="12.75" hidden="false" customHeight="false" outlineLevel="0" collapsed="false">
      <c r="D801" s="21"/>
      <c r="E801" s="21"/>
      <c r="F801" s="21"/>
      <c r="G801" s="21"/>
      <c r="H801" s="21"/>
      <c r="I801" s="21"/>
      <c r="J801" s="21"/>
      <c r="N801" s="23"/>
      <c r="S801" s="24"/>
    </row>
    <row r="802" s="9" customFormat="true" ht="12.75" hidden="false" customHeight="false" outlineLevel="0" collapsed="false">
      <c r="D802" s="21"/>
      <c r="E802" s="21"/>
      <c r="F802" s="21"/>
      <c r="G802" s="21"/>
      <c r="H802" s="21"/>
      <c r="I802" s="21"/>
      <c r="J802" s="21"/>
      <c r="N802" s="23"/>
      <c r="S802" s="24"/>
    </row>
    <row r="803" customFormat="false" ht="12.75" hidden="false" customHeight="false" outlineLevel="0" collapsed="false">
      <c r="E803" s="21"/>
      <c r="F803" s="21"/>
      <c r="G803" s="21"/>
      <c r="H803" s="21"/>
      <c r="I803" s="21"/>
      <c r="J803" s="21"/>
      <c r="N803" s="30"/>
      <c r="S803" s="30"/>
    </row>
    <row r="804" customFormat="false" ht="12.75" hidden="false" customHeight="false" outlineLevel="0" collapsed="false">
      <c r="E804" s="21"/>
      <c r="F804" s="21"/>
      <c r="G804" s="21"/>
      <c r="H804" s="21"/>
      <c r="I804" s="21"/>
      <c r="J804" s="21"/>
      <c r="N804" s="30"/>
      <c r="S804" s="30"/>
    </row>
    <row r="805" customFormat="false" ht="12.75" hidden="false" customHeight="false" outlineLevel="0" collapsed="false">
      <c r="E805" s="21"/>
      <c r="F805" s="21"/>
      <c r="G805" s="21"/>
      <c r="H805" s="21"/>
      <c r="I805" s="21"/>
      <c r="J805" s="21"/>
      <c r="N805" s="30"/>
      <c r="S805" s="30"/>
    </row>
    <row r="806" customFormat="false" ht="12.75" hidden="false" customHeight="false" outlineLevel="0" collapsed="false">
      <c r="E806" s="21"/>
      <c r="F806" s="21"/>
      <c r="G806" s="21"/>
      <c r="H806" s="21"/>
      <c r="I806" s="21"/>
      <c r="J806" s="21"/>
      <c r="N806" s="30"/>
      <c r="S806" s="30"/>
    </row>
    <row r="807" customFormat="false" ht="12.75" hidden="false" customHeight="false" outlineLevel="0" collapsed="false">
      <c r="E807" s="21"/>
      <c r="F807" s="21"/>
      <c r="G807" s="21"/>
      <c r="H807" s="21"/>
      <c r="I807" s="21"/>
      <c r="J807" s="21"/>
      <c r="N807" s="30"/>
      <c r="S807" s="30"/>
    </row>
    <row r="808" customFormat="false" ht="12.75" hidden="false" customHeight="false" outlineLevel="0" collapsed="false">
      <c r="E808" s="21"/>
      <c r="F808" s="21"/>
      <c r="G808" s="21"/>
      <c r="H808" s="21"/>
      <c r="I808" s="21"/>
      <c r="J808" s="21"/>
      <c r="N808" s="30"/>
      <c r="S808" s="30"/>
    </row>
    <row r="809" customFormat="false" ht="12.75" hidden="false" customHeight="false" outlineLevel="0" collapsed="false">
      <c r="E809" s="21"/>
      <c r="F809" s="21"/>
      <c r="G809" s="21"/>
      <c r="H809" s="21"/>
      <c r="I809" s="21"/>
      <c r="J809" s="21"/>
      <c r="N809" s="30"/>
      <c r="S809" s="30"/>
    </row>
    <row r="810" customFormat="false" ht="12.75" hidden="false" customHeight="false" outlineLevel="0" collapsed="false">
      <c r="E810" s="21"/>
      <c r="F810" s="21"/>
      <c r="G810" s="21"/>
      <c r="H810" s="21"/>
      <c r="I810" s="21"/>
      <c r="J810" s="21"/>
      <c r="N810" s="30"/>
      <c r="S810" s="30"/>
    </row>
    <row r="811" customFormat="false" ht="12.75" hidden="false" customHeight="false" outlineLevel="0" collapsed="false">
      <c r="E811" s="21"/>
      <c r="F811" s="21"/>
      <c r="G811" s="21"/>
      <c r="H811" s="21"/>
      <c r="I811" s="21"/>
      <c r="J811" s="21"/>
      <c r="N811" s="30"/>
      <c r="S811" s="30"/>
    </row>
    <row r="812" customFormat="false" ht="12.75" hidden="false" customHeight="false" outlineLevel="0" collapsed="false">
      <c r="E812" s="21"/>
      <c r="F812" s="21"/>
      <c r="G812" s="21"/>
      <c r="H812" s="21"/>
      <c r="I812" s="21"/>
      <c r="J812" s="21"/>
      <c r="N812" s="30"/>
      <c r="S812" s="30"/>
    </row>
    <row r="813" customFormat="false" ht="12.75" hidden="false" customHeight="false" outlineLevel="0" collapsed="false">
      <c r="E813" s="21"/>
      <c r="F813" s="21"/>
      <c r="G813" s="21"/>
      <c r="H813" s="21"/>
      <c r="I813" s="21"/>
      <c r="J813" s="21"/>
      <c r="N813" s="30"/>
      <c r="S813" s="30"/>
    </row>
    <row r="814" customFormat="false" ht="12.75" hidden="false" customHeight="false" outlineLevel="0" collapsed="false">
      <c r="E814" s="21"/>
      <c r="F814" s="21"/>
      <c r="G814" s="21"/>
      <c r="H814" s="21"/>
      <c r="I814" s="21"/>
      <c r="J814" s="21"/>
      <c r="N814" s="30"/>
      <c r="S814" s="30"/>
    </row>
    <row r="815" customFormat="false" ht="12.75" hidden="false" customHeight="false" outlineLevel="0" collapsed="false">
      <c r="E815" s="21"/>
      <c r="F815" s="21"/>
      <c r="G815" s="21"/>
      <c r="H815" s="21"/>
      <c r="I815" s="21"/>
      <c r="J815" s="21"/>
      <c r="N815" s="30"/>
      <c r="S815" s="30"/>
    </row>
    <row r="816" customFormat="false" ht="12.75" hidden="false" customHeight="false" outlineLevel="0" collapsed="false">
      <c r="E816" s="21"/>
      <c r="F816" s="21"/>
      <c r="G816" s="21"/>
      <c r="H816" s="21"/>
      <c r="I816" s="21"/>
      <c r="J816" s="21"/>
      <c r="N816" s="30"/>
      <c r="S816" s="30"/>
    </row>
    <row r="817" customFormat="false" ht="12.75" hidden="false" customHeight="false" outlineLevel="0" collapsed="false">
      <c r="E817" s="21"/>
      <c r="F817" s="21"/>
      <c r="G817" s="21"/>
      <c r="H817" s="21"/>
      <c r="I817" s="21"/>
      <c r="J817" s="21"/>
      <c r="N817" s="30"/>
      <c r="S817" s="30"/>
    </row>
    <row r="818" customFormat="false" ht="12.75" hidden="false" customHeight="false" outlineLevel="0" collapsed="false">
      <c r="E818" s="21"/>
      <c r="F818" s="21"/>
      <c r="G818" s="21"/>
      <c r="H818" s="21"/>
      <c r="I818" s="21"/>
      <c r="J818" s="21"/>
      <c r="N818" s="30"/>
      <c r="S818" s="30"/>
    </row>
    <row r="819" customFormat="false" ht="12.75" hidden="false" customHeight="false" outlineLevel="0" collapsed="false">
      <c r="E819" s="21"/>
      <c r="F819" s="21"/>
      <c r="G819" s="21"/>
      <c r="H819" s="21"/>
      <c r="I819" s="21"/>
      <c r="J819" s="21"/>
      <c r="N819" s="30"/>
      <c r="S819" s="30"/>
    </row>
    <row r="820" customFormat="false" ht="12.75" hidden="false" customHeight="false" outlineLevel="0" collapsed="false">
      <c r="E820" s="21"/>
      <c r="F820" s="21"/>
      <c r="G820" s="21"/>
      <c r="H820" s="21"/>
      <c r="I820" s="21"/>
      <c r="J820" s="21"/>
      <c r="N820" s="30"/>
      <c r="S820" s="30"/>
    </row>
    <row r="821" customFormat="false" ht="12.75" hidden="false" customHeight="false" outlineLevel="0" collapsed="false">
      <c r="E821" s="21"/>
      <c r="F821" s="21"/>
      <c r="G821" s="21"/>
      <c r="H821" s="21"/>
      <c r="I821" s="21"/>
      <c r="J821" s="21"/>
      <c r="N821" s="30"/>
      <c r="S821" s="30"/>
    </row>
    <row r="822" customFormat="false" ht="12.75" hidden="false" customHeight="false" outlineLevel="0" collapsed="false">
      <c r="E822" s="21"/>
      <c r="F822" s="21"/>
      <c r="G822" s="21"/>
      <c r="H822" s="21"/>
      <c r="I822" s="21"/>
      <c r="J822" s="21"/>
      <c r="N822" s="30"/>
      <c r="S822" s="30"/>
    </row>
    <row r="823" customFormat="false" ht="12.75" hidden="false" customHeight="false" outlineLevel="0" collapsed="false">
      <c r="E823" s="21"/>
      <c r="F823" s="21"/>
      <c r="G823" s="21"/>
      <c r="H823" s="21"/>
      <c r="I823" s="21"/>
      <c r="J823" s="21"/>
      <c r="N823" s="30"/>
      <c r="S823" s="30"/>
    </row>
    <row r="824" customFormat="false" ht="12.75" hidden="false" customHeight="false" outlineLevel="0" collapsed="false">
      <c r="E824" s="21"/>
      <c r="F824" s="21"/>
      <c r="G824" s="21"/>
      <c r="H824" s="21"/>
      <c r="I824" s="21"/>
      <c r="J824" s="21"/>
      <c r="N824" s="30"/>
      <c r="S824" s="30"/>
    </row>
    <row r="825" customFormat="false" ht="12.75" hidden="false" customHeight="false" outlineLevel="0" collapsed="false">
      <c r="E825" s="21"/>
      <c r="F825" s="21"/>
      <c r="G825" s="21"/>
      <c r="H825" s="21"/>
      <c r="I825" s="21"/>
      <c r="J825" s="21"/>
      <c r="N825" s="30"/>
      <c r="S825" s="30"/>
    </row>
    <row r="826" customFormat="false" ht="12.75" hidden="false" customHeight="false" outlineLevel="0" collapsed="false">
      <c r="E826" s="21"/>
      <c r="F826" s="21"/>
      <c r="G826" s="21"/>
      <c r="H826" s="21"/>
      <c r="I826" s="21"/>
      <c r="J826" s="21"/>
      <c r="N826" s="30"/>
      <c r="S826" s="30"/>
    </row>
    <row r="827" customFormat="false" ht="12.75" hidden="false" customHeight="false" outlineLevel="0" collapsed="false">
      <c r="E827" s="21"/>
      <c r="F827" s="21"/>
      <c r="G827" s="21"/>
      <c r="H827" s="21"/>
      <c r="I827" s="21"/>
      <c r="J827" s="21"/>
      <c r="N827" s="30"/>
      <c r="S827" s="30"/>
    </row>
    <row r="828" customFormat="false" ht="12.75" hidden="false" customHeight="false" outlineLevel="0" collapsed="false">
      <c r="E828" s="21"/>
      <c r="F828" s="21"/>
      <c r="G828" s="21"/>
      <c r="H828" s="21"/>
      <c r="I828" s="21"/>
      <c r="J828" s="21"/>
      <c r="N828" s="30"/>
      <c r="S828" s="30"/>
    </row>
    <row r="829" customFormat="false" ht="12.75" hidden="false" customHeight="false" outlineLevel="0" collapsed="false">
      <c r="E829" s="21"/>
      <c r="F829" s="21"/>
      <c r="G829" s="21"/>
      <c r="H829" s="21"/>
      <c r="I829" s="21"/>
      <c r="J829" s="21"/>
      <c r="N829" s="30"/>
      <c r="S829" s="30"/>
    </row>
    <row r="830" customFormat="false" ht="12.75" hidden="false" customHeight="false" outlineLevel="0" collapsed="false">
      <c r="E830" s="21"/>
      <c r="F830" s="21"/>
      <c r="G830" s="21"/>
      <c r="H830" s="21"/>
      <c r="I830" s="21"/>
      <c r="J830" s="21"/>
      <c r="N830" s="30"/>
      <c r="S830" s="30"/>
    </row>
    <row r="831" customFormat="false" ht="12.75" hidden="false" customHeight="false" outlineLevel="0" collapsed="false">
      <c r="E831" s="21"/>
      <c r="F831" s="21"/>
      <c r="G831" s="21"/>
      <c r="H831" s="21"/>
      <c r="I831" s="21"/>
      <c r="J831" s="21"/>
      <c r="N831" s="30"/>
      <c r="S831" s="30"/>
    </row>
    <row r="832" customFormat="false" ht="12.75" hidden="false" customHeight="false" outlineLevel="0" collapsed="false">
      <c r="E832" s="21"/>
      <c r="F832" s="21"/>
      <c r="G832" s="21"/>
      <c r="H832" s="21"/>
      <c r="I832" s="21"/>
      <c r="J832" s="21"/>
      <c r="N832" s="30"/>
      <c r="S832" s="30"/>
    </row>
    <row r="833" customFormat="false" ht="12.75" hidden="false" customHeight="false" outlineLevel="0" collapsed="false">
      <c r="E833" s="21"/>
      <c r="F833" s="21"/>
      <c r="G833" s="21"/>
      <c r="H833" s="21"/>
      <c r="I833" s="21"/>
      <c r="J833" s="21"/>
      <c r="N833" s="30"/>
      <c r="S833" s="30"/>
    </row>
    <row r="834" customFormat="false" ht="12.75" hidden="false" customHeight="false" outlineLevel="0" collapsed="false">
      <c r="E834" s="21"/>
      <c r="F834" s="21"/>
      <c r="G834" s="21"/>
      <c r="H834" s="21"/>
      <c r="I834" s="21"/>
      <c r="J834" s="21"/>
      <c r="N834" s="30"/>
      <c r="S834" s="30"/>
    </row>
    <row r="835" customFormat="false" ht="12.75" hidden="false" customHeight="false" outlineLevel="0" collapsed="false">
      <c r="E835" s="21"/>
      <c r="F835" s="21"/>
      <c r="G835" s="21"/>
      <c r="H835" s="21"/>
      <c r="I835" s="21"/>
      <c r="J835" s="21"/>
      <c r="N835" s="30"/>
      <c r="S835" s="30"/>
    </row>
    <row r="836" customFormat="false" ht="12.75" hidden="false" customHeight="false" outlineLevel="0" collapsed="false">
      <c r="E836" s="21"/>
      <c r="F836" s="21"/>
      <c r="G836" s="21"/>
      <c r="H836" s="21"/>
      <c r="I836" s="21"/>
      <c r="J836" s="21"/>
      <c r="N836" s="30"/>
      <c r="S836" s="30"/>
    </row>
    <row r="837" customFormat="false" ht="12.75" hidden="false" customHeight="false" outlineLevel="0" collapsed="false">
      <c r="E837" s="21"/>
      <c r="F837" s="21"/>
      <c r="G837" s="21"/>
      <c r="H837" s="21"/>
      <c r="I837" s="21"/>
      <c r="J837" s="21"/>
      <c r="N837" s="30"/>
      <c r="S837" s="30"/>
    </row>
    <row r="838" customFormat="false" ht="12.75" hidden="false" customHeight="false" outlineLevel="0" collapsed="false">
      <c r="E838" s="21"/>
      <c r="F838" s="21"/>
      <c r="G838" s="21"/>
      <c r="H838" s="21"/>
      <c r="I838" s="21"/>
      <c r="J838" s="21"/>
      <c r="N838" s="30"/>
      <c r="S838" s="30"/>
    </row>
    <row r="839" customFormat="false" ht="12.75" hidden="false" customHeight="false" outlineLevel="0" collapsed="false">
      <c r="E839" s="21"/>
      <c r="F839" s="21"/>
      <c r="G839" s="21"/>
      <c r="H839" s="21"/>
      <c r="I839" s="21"/>
      <c r="J839" s="21"/>
      <c r="N839" s="30"/>
      <c r="S839" s="30"/>
    </row>
    <row r="840" customFormat="false" ht="12.75" hidden="false" customHeight="false" outlineLevel="0" collapsed="false">
      <c r="E840" s="21"/>
      <c r="F840" s="21"/>
      <c r="G840" s="21"/>
      <c r="H840" s="21"/>
      <c r="I840" s="21"/>
      <c r="J840" s="21"/>
      <c r="N840" s="30"/>
      <c r="S840" s="30"/>
    </row>
    <row r="841" customFormat="false" ht="12.75" hidden="false" customHeight="false" outlineLevel="0" collapsed="false">
      <c r="E841" s="21"/>
      <c r="F841" s="21"/>
      <c r="G841" s="21"/>
      <c r="H841" s="21"/>
      <c r="I841" s="21"/>
      <c r="J841" s="21"/>
      <c r="N841" s="30"/>
      <c r="S841" s="30"/>
    </row>
    <row r="842" customFormat="false" ht="12.75" hidden="false" customHeight="false" outlineLevel="0" collapsed="false">
      <c r="E842" s="21"/>
      <c r="F842" s="21"/>
      <c r="G842" s="21"/>
      <c r="H842" s="21"/>
      <c r="I842" s="21"/>
      <c r="J842" s="21"/>
      <c r="N842" s="30"/>
      <c r="S842" s="30"/>
    </row>
    <row r="843" customFormat="false" ht="12.75" hidden="false" customHeight="false" outlineLevel="0" collapsed="false">
      <c r="E843" s="21"/>
      <c r="F843" s="21"/>
      <c r="G843" s="21"/>
      <c r="H843" s="21"/>
      <c r="I843" s="21"/>
      <c r="J843" s="21"/>
      <c r="N843" s="30"/>
      <c r="S843" s="30"/>
    </row>
    <row r="844" customFormat="false" ht="12.75" hidden="false" customHeight="false" outlineLevel="0" collapsed="false">
      <c r="E844" s="21"/>
      <c r="F844" s="21"/>
      <c r="G844" s="21"/>
      <c r="H844" s="21"/>
      <c r="I844" s="21"/>
      <c r="J844" s="21"/>
      <c r="N844" s="30"/>
      <c r="S844" s="30"/>
    </row>
    <row r="845" customFormat="false" ht="12.75" hidden="false" customHeight="false" outlineLevel="0" collapsed="false">
      <c r="E845" s="21"/>
      <c r="F845" s="21"/>
      <c r="G845" s="21"/>
      <c r="H845" s="21"/>
      <c r="I845" s="21"/>
      <c r="J845" s="21"/>
      <c r="N845" s="30"/>
      <c r="S845" s="30"/>
    </row>
    <row r="846" customFormat="false" ht="12.75" hidden="false" customHeight="false" outlineLevel="0" collapsed="false">
      <c r="E846" s="21"/>
      <c r="F846" s="21"/>
      <c r="G846" s="21"/>
      <c r="H846" s="21"/>
      <c r="I846" s="21"/>
      <c r="J846" s="21"/>
      <c r="N846" s="30"/>
      <c r="S846" s="30"/>
    </row>
    <row r="847" customFormat="false" ht="12.75" hidden="false" customHeight="false" outlineLevel="0" collapsed="false">
      <c r="E847" s="21"/>
      <c r="F847" s="21"/>
      <c r="G847" s="21"/>
      <c r="H847" s="21"/>
      <c r="I847" s="21"/>
      <c r="J847" s="21"/>
      <c r="N847" s="30"/>
      <c r="S847" s="30"/>
    </row>
    <row r="848" customFormat="false" ht="12.75" hidden="false" customHeight="false" outlineLevel="0" collapsed="false">
      <c r="E848" s="21"/>
      <c r="F848" s="21"/>
      <c r="G848" s="21"/>
      <c r="H848" s="21"/>
      <c r="I848" s="21"/>
      <c r="J848" s="21"/>
      <c r="N848" s="30"/>
      <c r="S848" s="30"/>
    </row>
    <row r="849" customFormat="false" ht="12.75" hidden="false" customHeight="false" outlineLevel="0" collapsed="false">
      <c r="E849" s="21"/>
      <c r="F849" s="21"/>
      <c r="G849" s="21"/>
      <c r="H849" s="21"/>
      <c r="I849" s="21"/>
      <c r="J849" s="21"/>
      <c r="N849" s="30"/>
      <c r="S849" s="30"/>
    </row>
    <row r="850" customFormat="false" ht="12.75" hidden="false" customHeight="false" outlineLevel="0" collapsed="false">
      <c r="E850" s="21"/>
      <c r="F850" s="21"/>
      <c r="G850" s="21"/>
      <c r="H850" s="21"/>
      <c r="I850" s="21"/>
      <c r="J850" s="21"/>
      <c r="N850" s="30"/>
      <c r="S850" s="30"/>
    </row>
    <row r="851" customFormat="false" ht="12.75" hidden="false" customHeight="false" outlineLevel="0" collapsed="false">
      <c r="E851" s="21"/>
      <c r="F851" s="21"/>
      <c r="G851" s="21"/>
      <c r="H851" s="21"/>
      <c r="I851" s="21"/>
      <c r="J851" s="21"/>
      <c r="N851" s="30"/>
      <c r="S851" s="30"/>
    </row>
    <row r="852" customFormat="false" ht="12.75" hidden="false" customHeight="false" outlineLevel="0" collapsed="false">
      <c r="E852" s="21"/>
      <c r="F852" s="21"/>
      <c r="G852" s="21"/>
      <c r="H852" s="21"/>
      <c r="I852" s="21"/>
      <c r="J852" s="21"/>
      <c r="N852" s="30"/>
      <c r="S852" s="30"/>
    </row>
    <row r="853" customFormat="false" ht="12.75" hidden="false" customHeight="false" outlineLevel="0" collapsed="false">
      <c r="E853" s="21"/>
      <c r="F853" s="21"/>
      <c r="G853" s="21"/>
      <c r="H853" s="21"/>
      <c r="I853" s="21"/>
      <c r="J853" s="21"/>
      <c r="N853" s="30"/>
      <c r="S853" s="30"/>
    </row>
    <row r="854" customFormat="false" ht="12.75" hidden="false" customHeight="false" outlineLevel="0" collapsed="false">
      <c r="E854" s="21"/>
      <c r="F854" s="21"/>
      <c r="G854" s="21"/>
      <c r="H854" s="21"/>
      <c r="I854" s="21"/>
      <c r="J854" s="21"/>
      <c r="N854" s="30"/>
      <c r="S854" s="30"/>
    </row>
    <row r="855" customFormat="false" ht="12.75" hidden="false" customHeight="false" outlineLevel="0" collapsed="false">
      <c r="E855" s="21"/>
      <c r="F855" s="21"/>
      <c r="G855" s="21"/>
      <c r="H855" s="21"/>
      <c r="I855" s="21"/>
      <c r="J855" s="21"/>
      <c r="N855" s="30"/>
      <c r="S855" s="30"/>
    </row>
    <row r="856" customFormat="false" ht="12.75" hidden="false" customHeight="false" outlineLevel="0" collapsed="false">
      <c r="E856" s="21"/>
      <c r="F856" s="21"/>
      <c r="G856" s="21"/>
      <c r="H856" s="21"/>
      <c r="I856" s="21"/>
      <c r="J856" s="21"/>
      <c r="N856" s="30"/>
      <c r="S856" s="30"/>
    </row>
    <row r="857" customFormat="false" ht="12.75" hidden="false" customHeight="false" outlineLevel="0" collapsed="false">
      <c r="E857" s="21"/>
      <c r="F857" s="21"/>
      <c r="G857" s="21"/>
      <c r="H857" s="21"/>
      <c r="I857" s="21"/>
      <c r="J857" s="21"/>
      <c r="N857" s="30"/>
      <c r="S857" s="30"/>
    </row>
    <row r="858" customFormat="false" ht="12.75" hidden="false" customHeight="false" outlineLevel="0" collapsed="false">
      <c r="E858" s="21"/>
      <c r="F858" s="21"/>
      <c r="G858" s="21"/>
      <c r="H858" s="21"/>
      <c r="I858" s="21"/>
      <c r="J858" s="21"/>
      <c r="N858" s="30"/>
      <c r="S858" s="30"/>
    </row>
    <row r="859" customFormat="false" ht="12.75" hidden="false" customHeight="false" outlineLevel="0" collapsed="false">
      <c r="E859" s="21"/>
      <c r="F859" s="21"/>
      <c r="G859" s="21"/>
      <c r="H859" s="21"/>
      <c r="I859" s="21"/>
      <c r="J859" s="21"/>
      <c r="N859" s="30"/>
      <c r="S859" s="30"/>
    </row>
    <row r="860" customFormat="false" ht="12.75" hidden="false" customHeight="false" outlineLevel="0" collapsed="false">
      <c r="E860" s="21"/>
      <c r="F860" s="21"/>
      <c r="G860" s="21"/>
      <c r="H860" s="21"/>
      <c r="I860" s="21"/>
      <c r="J860" s="21"/>
      <c r="N860" s="30"/>
      <c r="S860" s="30"/>
    </row>
    <row r="861" customFormat="false" ht="12.75" hidden="false" customHeight="false" outlineLevel="0" collapsed="false">
      <c r="E861" s="21"/>
      <c r="F861" s="21"/>
      <c r="G861" s="21"/>
      <c r="H861" s="21"/>
      <c r="I861" s="21"/>
      <c r="J861" s="21"/>
      <c r="N861" s="30"/>
      <c r="S861" s="30"/>
    </row>
    <row r="862" customFormat="false" ht="12.75" hidden="false" customHeight="false" outlineLevel="0" collapsed="false">
      <c r="E862" s="21"/>
      <c r="F862" s="21"/>
      <c r="G862" s="21"/>
      <c r="H862" s="21"/>
      <c r="I862" s="21"/>
      <c r="J862" s="21"/>
      <c r="N862" s="30"/>
      <c r="S862" s="30"/>
    </row>
    <row r="863" customFormat="false" ht="12.75" hidden="false" customHeight="false" outlineLevel="0" collapsed="false">
      <c r="E863" s="21"/>
      <c r="F863" s="21"/>
      <c r="G863" s="21"/>
      <c r="H863" s="21"/>
      <c r="I863" s="21"/>
      <c r="J863" s="21"/>
      <c r="N863" s="30"/>
      <c r="S863" s="30"/>
    </row>
    <row r="864" customFormat="false" ht="12.75" hidden="false" customHeight="false" outlineLevel="0" collapsed="false">
      <c r="E864" s="21"/>
      <c r="F864" s="21"/>
      <c r="G864" s="21"/>
      <c r="H864" s="21"/>
      <c r="I864" s="21"/>
      <c r="J864" s="21"/>
      <c r="N864" s="30"/>
      <c r="S864" s="30"/>
    </row>
    <row r="865" customFormat="false" ht="12.75" hidden="false" customHeight="false" outlineLevel="0" collapsed="false">
      <c r="E865" s="21"/>
      <c r="F865" s="21"/>
      <c r="G865" s="21"/>
      <c r="H865" s="21"/>
      <c r="I865" s="21"/>
      <c r="J865" s="21"/>
      <c r="N865" s="30"/>
      <c r="S865" s="30"/>
    </row>
    <row r="866" customFormat="false" ht="12.75" hidden="false" customHeight="false" outlineLevel="0" collapsed="false">
      <c r="E866" s="21"/>
      <c r="F866" s="21"/>
      <c r="G866" s="21"/>
      <c r="H866" s="21"/>
      <c r="I866" s="21"/>
      <c r="J866" s="21"/>
      <c r="N866" s="30"/>
      <c r="S866" s="30"/>
    </row>
    <row r="867" customFormat="false" ht="12.75" hidden="false" customHeight="false" outlineLevel="0" collapsed="false">
      <c r="E867" s="21"/>
      <c r="F867" s="21"/>
      <c r="G867" s="21"/>
      <c r="H867" s="21"/>
      <c r="I867" s="21"/>
      <c r="J867" s="21"/>
      <c r="N867" s="30"/>
      <c r="S867" s="30"/>
    </row>
    <row r="868" customFormat="false" ht="12.75" hidden="false" customHeight="false" outlineLevel="0" collapsed="false">
      <c r="E868" s="21"/>
      <c r="F868" s="21"/>
      <c r="G868" s="21"/>
      <c r="H868" s="21"/>
      <c r="I868" s="21"/>
      <c r="J868" s="21"/>
      <c r="N868" s="30"/>
      <c r="S868" s="30"/>
    </row>
    <row r="869" customFormat="false" ht="12.75" hidden="false" customHeight="false" outlineLevel="0" collapsed="false">
      <c r="E869" s="21"/>
      <c r="F869" s="21"/>
      <c r="G869" s="21"/>
      <c r="H869" s="21"/>
      <c r="I869" s="21"/>
      <c r="J869" s="21"/>
      <c r="N869" s="30"/>
      <c r="S869" s="30"/>
    </row>
    <row r="870" customFormat="false" ht="12.75" hidden="false" customHeight="false" outlineLevel="0" collapsed="false">
      <c r="E870" s="21"/>
      <c r="F870" s="21"/>
      <c r="G870" s="21"/>
      <c r="H870" s="21"/>
      <c r="I870" s="21"/>
      <c r="J870" s="21"/>
      <c r="N870" s="30"/>
      <c r="S870" s="30"/>
    </row>
    <row r="871" customFormat="false" ht="12.75" hidden="false" customHeight="false" outlineLevel="0" collapsed="false">
      <c r="E871" s="21"/>
      <c r="F871" s="21"/>
      <c r="G871" s="21"/>
      <c r="H871" s="21"/>
      <c r="I871" s="21"/>
      <c r="J871" s="21"/>
      <c r="N871" s="30"/>
      <c r="S871" s="30"/>
    </row>
    <row r="872" customFormat="false" ht="12.75" hidden="false" customHeight="false" outlineLevel="0" collapsed="false">
      <c r="E872" s="21"/>
      <c r="F872" s="21"/>
      <c r="G872" s="21"/>
      <c r="H872" s="21"/>
      <c r="I872" s="21"/>
      <c r="J872" s="21"/>
      <c r="N872" s="30"/>
      <c r="S872" s="30"/>
    </row>
    <row r="873" customFormat="false" ht="12.75" hidden="false" customHeight="false" outlineLevel="0" collapsed="false">
      <c r="E873" s="21"/>
      <c r="F873" s="21"/>
      <c r="G873" s="21"/>
      <c r="H873" s="21"/>
      <c r="I873" s="21"/>
      <c r="J873" s="21"/>
      <c r="N873" s="30"/>
      <c r="S873" s="30"/>
    </row>
    <row r="874" customFormat="false" ht="12.75" hidden="false" customHeight="false" outlineLevel="0" collapsed="false">
      <c r="E874" s="21"/>
      <c r="F874" s="21"/>
      <c r="G874" s="21"/>
      <c r="H874" s="21"/>
      <c r="I874" s="21"/>
      <c r="J874" s="21"/>
      <c r="N874" s="30"/>
      <c r="S874" s="30"/>
    </row>
    <row r="875" customFormat="false" ht="12.75" hidden="false" customHeight="false" outlineLevel="0" collapsed="false">
      <c r="E875" s="21"/>
      <c r="F875" s="21"/>
      <c r="G875" s="21"/>
      <c r="H875" s="21"/>
      <c r="I875" s="21"/>
      <c r="J875" s="21"/>
      <c r="N875" s="30"/>
      <c r="S875" s="30"/>
    </row>
    <row r="876" customFormat="false" ht="12.75" hidden="false" customHeight="false" outlineLevel="0" collapsed="false">
      <c r="E876" s="21"/>
      <c r="F876" s="21"/>
      <c r="G876" s="21"/>
      <c r="H876" s="21"/>
      <c r="I876" s="21"/>
      <c r="J876" s="21"/>
      <c r="N876" s="30"/>
      <c r="S876" s="30"/>
    </row>
    <row r="877" customFormat="false" ht="12.75" hidden="false" customHeight="false" outlineLevel="0" collapsed="false">
      <c r="E877" s="21"/>
      <c r="F877" s="21"/>
      <c r="G877" s="21"/>
      <c r="H877" s="21"/>
      <c r="I877" s="21"/>
      <c r="J877" s="21"/>
      <c r="N877" s="30"/>
      <c r="S877" s="30"/>
    </row>
    <row r="878" customFormat="false" ht="12.75" hidden="false" customHeight="false" outlineLevel="0" collapsed="false">
      <c r="E878" s="21"/>
      <c r="F878" s="21"/>
      <c r="G878" s="21"/>
      <c r="H878" s="21"/>
      <c r="I878" s="21"/>
      <c r="J878" s="21"/>
      <c r="N878" s="30"/>
      <c r="S878" s="30"/>
    </row>
    <row r="879" customFormat="false" ht="12.75" hidden="false" customHeight="false" outlineLevel="0" collapsed="false">
      <c r="E879" s="21"/>
      <c r="F879" s="21"/>
      <c r="G879" s="21"/>
      <c r="H879" s="21"/>
      <c r="I879" s="21"/>
      <c r="J879" s="21"/>
      <c r="N879" s="30"/>
      <c r="S879" s="30"/>
    </row>
    <row r="880" customFormat="false" ht="12.75" hidden="false" customHeight="false" outlineLevel="0" collapsed="false">
      <c r="E880" s="21"/>
      <c r="F880" s="21"/>
      <c r="G880" s="21"/>
      <c r="H880" s="21"/>
      <c r="I880" s="21"/>
      <c r="J880" s="21"/>
      <c r="N880" s="30"/>
      <c r="S880" s="30"/>
    </row>
    <row r="881" customFormat="false" ht="12.75" hidden="false" customHeight="false" outlineLevel="0" collapsed="false">
      <c r="E881" s="21"/>
      <c r="F881" s="21"/>
      <c r="G881" s="21"/>
      <c r="H881" s="21"/>
      <c r="I881" s="21"/>
      <c r="J881" s="21"/>
      <c r="N881" s="30"/>
      <c r="S881" s="30"/>
    </row>
    <row r="882" customFormat="false" ht="12.75" hidden="false" customHeight="false" outlineLevel="0" collapsed="false">
      <c r="E882" s="21"/>
      <c r="F882" s="21"/>
      <c r="G882" s="21"/>
      <c r="H882" s="21"/>
      <c r="I882" s="21"/>
      <c r="J882" s="21"/>
      <c r="N882" s="30"/>
      <c r="S882" s="30"/>
    </row>
    <row r="883" customFormat="false" ht="12.75" hidden="false" customHeight="false" outlineLevel="0" collapsed="false">
      <c r="E883" s="21"/>
      <c r="F883" s="21"/>
      <c r="G883" s="21"/>
      <c r="H883" s="21"/>
      <c r="I883" s="21"/>
      <c r="J883" s="21"/>
      <c r="N883" s="30"/>
      <c r="S883" s="30"/>
    </row>
    <row r="884" customFormat="false" ht="12.75" hidden="false" customHeight="false" outlineLevel="0" collapsed="false">
      <c r="E884" s="21"/>
      <c r="F884" s="21"/>
      <c r="G884" s="21"/>
      <c r="H884" s="21"/>
      <c r="I884" s="21"/>
      <c r="J884" s="21"/>
      <c r="N884" s="30"/>
      <c r="S884" s="30"/>
    </row>
    <row r="885" customFormat="false" ht="12.75" hidden="false" customHeight="false" outlineLevel="0" collapsed="false">
      <c r="E885" s="21"/>
      <c r="F885" s="21"/>
      <c r="G885" s="21"/>
      <c r="H885" s="21"/>
      <c r="I885" s="21"/>
      <c r="J885" s="21"/>
      <c r="N885" s="30"/>
      <c r="S885" s="30"/>
    </row>
    <row r="886" customFormat="false" ht="12.75" hidden="false" customHeight="false" outlineLevel="0" collapsed="false">
      <c r="E886" s="21"/>
      <c r="F886" s="21"/>
      <c r="G886" s="21"/>
      <c r="H886" s="21"/>
      <c r="I886" s="21"/>
      <c r="J886" s="21"/>
      <c r="N886" s="30"/>
      <c r="S886" s="30"/>
    </row>
    <row r="887" customFormat="false" ht="12.75" hidden="false" customHeight="false" outlineLevel="0" collapsed="false">
      <c r="E887" s="21"/>
      <c r="F887" s="21"/>
      <c r="G887" s="21"/>
      <c r="H887" s="21"/>
      <c r="I887" s="21"/>
      <c r="J887" s="21"/>
      <c r="N887" s="30"/>
      <c r="S887" s="30"/>
    </row>
    <row r="888" customFormat="false" ht="12.75" hidden="false" customHeight="false" outlineLevel="0" collapsed="false">
      <c r="E888" s="21"/>
      <c r="F888" s="21"/>
      <c r="G888" s="21"/>
      <c r="H888" s="21"/>
      <c r="I888" s="21"/>
      <c r="J888" s="21"/>
      <c r="N888" s="30"/>
      <c r="S888" s="30"/>
    </row>
    <row r="889" customFormat="false" ht="12.75" hidden="false" customHeight="false" outlineLevel="0" collapsed="false">
      <c r="E889" s="21"/>
      <c r="F889" s="21"/>
      <c r="G889" s="21"/>
      <c r="H889" s="21"/>
      <c r="I889" s="21"/>
      <c r="J889" s="21"/>
      <c r="N889" s="30"/>
      <c r="S889" s="30"/>
    </row>
    <row r="890" customFormat="false" ht="12.75" hidden="false" customHeight="false" outlineLevel="0" collapsed="false">
      <c r="E890" s="21"/>
      <c r="F890" s="21"/>
      <c r="G890" s="21"/>
      <c r="H890" s="21"/>
      <c r="I890" s="21"/>
      <c r="J890" s="21"/>
      <c r="N890" s="30"/>
      <c r="S890" s="30"/>
    </row>
    <row r="891" customFormat="false" ht="12.75" hidden="false" customHeight="false" outlineLevel="0" collapsed="false">
      <c r="E891" s="21"/>
      <c r="F891" s="21"/>
      <c r="G891" s="21"/>
      <c r="H891" s="21"/>
      <c r="I891" s="21"/>
      <c r="J891" s="21"/>
      <c r="N891" s="30"/>
      <c r="S891" s="30"/>
    </row>
    <row r="892" customFormat="false" ht="12.75" hidden="false" customHeight="false" outlineLevel="0" collapsed="false">
      <c r="E892" s="21"/>
      <c r="F892" s="21"/>
      <c r="G892" s="21"/>
      <c r="H892" s="21"/>
      <c r="I892" s="21"/>
      <c r="J892" s="21"/>
      <c r="N892" s="30"/>
      <c r="S892" s="30"/>
    </row>
    <row r="893" customFormat="false" ht="12.75" hidden="false" customHeight="false" outlineLevel="0" collapsed="false">
      <c r="E893" s="21"/>
      <c r="F893" s="21"/>
      <c r="G893" s="21"/>
      <c r="H893" s="21"/>
      <c r="I893" s="21"/>
      <c r="J893" s="21"/>
      <c r="N893" s="30"/>
      <c r="S893" s="30"/>
    </row>
    <row r="894" customFormat="false" ht="12.75" hidden="false" customHeight="false" outlineLevel="0" collapsed="false">
      <c r="E894" s="21"/>
      <c r="F894" s="21"/>
      <c r="G894" s="21"/>
      <c r="H894" s="21"/>
      <c r="I894" s="21"/>
      <c r="J894" s="21"/>
      <c r="N894" s="30"/>
      <c r="S894" s="30"/>
    </row>
    <row r="895" customFormat="false" ht="12.75" hidden="false" customHeight="false" outlineLevel="0" collapsed="false">
      <c r="E895" s="21"/>
      <c r="F895" s="21"/>
      <c r="G895" s="21"/>
      <c r="H895" s="21"/>
      <c r="I895" s="21"/>
      <c r="J895" s="21"/>
      <c r="N895" s="30"/>
      <c r="S895" s="30"/>
    </row>
    <row r="896" customFormat="false" ht="12.75" hidden="false" customHeight="false" outlineLevel="0" collapsed="false">
      <c r="E896" s="21"/>
      <c r="F896" s="21"/>
      <c r="G896" s="21"/>
      <c r="H896" s="21"/>
      <c r="I896" s="21"/>
      <c r="J896" s="21"/>
      <c r="N896" s="30"/>
      <c r="S896" s="30"/>
    </row>
    <row r="897" customFormat="false" ht="12.75" hidden="false" customHeight="false" outlineLevel="0" collapsed="false">
      <c r="E897" s="21"/>
      <c r="F897" s="21"/>
      <c r="G897" s="21"/>
      <c r="H897" s="21"/>
      <c r="I897" s="21"/>
      <c r="J897" s="21"/>
      <c r="N897" s="30"/>
      <c r="S897" s="30"/>
    </row>
    <row r="898" customFormat="false" ht="12.75" hidden="false" customHeight="false" outlineLevel="0" collapsed="false">
      <c r="E898" s="21"/>
      <c r="F898" s="21"/>
      <c r="G898" s="21"/>
      <c r="H898" s="21"/>
      <c r="I898" s="21"/>
      <c r="J898" s="21"/>
      <c r="N898" s="30"/>
      <c r="S898" s="30"/>
    </row>
    <row r="899" customFormat="false" ht="12.75" hidden="false" customHeight="false" outlineLevel="0" collapsed="false">
      <c r="E899" s="21"/>
      <c r="F899" s="21"/>
      <c r="G899" s="21"/>
      <c r="H899" s="21"/>
      <c r="I899" s="21"/>
      <c r="J899" s="21"/>
      <c r="N899" s="30"/>
      <c r="S899" s="30"/>
    </row>
    <row r="900" customFormat="false" ht="12.75" hidden="false" customHeight="false" outlineLevel="0" collapsed="false">
      <c r="E900" s="21"/>
      <c r="F900" s="21"/>
      <c r="G900" s="21"/>
      <c r="H900" s="21"/>
      <c r="I900" s="21"/>
      <c r="J900" s="21"/>
      <c r="N900" s="30"/>
      <c r="S900" s="30"/>
    </row>
    <row r="901" customFormat="false" ht="12.75" hidden="false" customHeight="false" outlineLevel="0" collapsed="false">
      <c r="E901" s="21"/>
      <c r="F901" s="21"/>
      <c r="G901" s="21"/>
      <c r="H901" s="21"/>
      <c r="I901" s="21"/>
      <c r="J901" s="21"/>
      <c r="N901" s="30"/>
      <c r="S901" s="30"/>
    </row>
    <row r="902" customFormat="false" ht="12.75" hidden="false" customHeight="false" outlineLevel="0" collapsed="false">
      <c r="E902" s="21"/>
      <c r="F902" s="21"/>
      <c r="G902" s="21"/>
      <c r="H902" s="21"/>
      <c r="I902" s="21"/>
      <c r="J902" s="21"/>
      <c r="N902" s="30"/>
      <c r="S902" s="30"/>
    </row>
    <row r="903" customFormat="false" ht="12.75" hidden="false" customHeight="false" outlineLevel="0" collapsed="false">
      <c r="E903" s="21"/>
      <c r="F903" s="21"/>
      <c r="G903" s="21"/>
      <c r="H903" s="21"/>
      <c r="I903" s="21"/>
      <c r="J903" s="21"/>
      <c r="N903" s="30"/>
      <c r="S903" s="30"/>
    </row>
    <row r="904" customFormat="false" ht="12.75" hidden="false" customHeight="false" outlineLevel="0" collapsed="false">
      <c r="E904" s="21"/>
      <c r="F904" s="21"/>
      <c r="G904" s="21"/>
      <c r="H904" s="21"/>
      <c r="I904" s="21"/>
      <c r="J904" s="21"/>
      <c r="N904" s="30"/>
      <c r="S904" s="30"/>
    </row>
    <row r="905" customFormat="false" ht="12.75" hidden="false" customHeight="false" outlineLevel="0" collapsed="false">
      <c r="E905" s="21"/>
      <c r="F905" s="21"/>
      <c r="G905" s="21"/>
      <c r="H905" s="21"/>
      <c r="I905" s="21"/>
      <c r="J905" s="21"/>
      <c r="N905" s="30"/>
      <c r="S905" s="30"/>
    </row>
    <row r="906" customFormat="false" ht="12.75" hidden="false" customHeight="false" outlineLevel="0" collapsed="false">
      <c r="E906" s="21"/>
      <c r="F906" s="21"/>
      <c r="G906" s="21"/>
      <c r="H906" s="21"/>
      <c r="I906" s="21"/>
      <c r="J906" s="21"/>
      <c r="N906" s="30"/>
      <c r="S906" s="30"/>
    </row>
    <row r="907" customFormat="false" ht="12.75" hidden="false" customHeight="false" outlineLevel="0" collapsed="false">
      <c r="E907" s="21"/>
      <c r="F907" s="21"/>
      <c r="G907" s="21"/>
      <c r="H907" s="21"/>
      <c r="I907" s="21"/>
      <c r="J907" s="21"/>
      <c r="N907" s="30"/>
      <c r="S907" s="30"/>
    </row>
    <row r="908" customFormat="false" ht="12.75" hidden="false" customHeight="false" outlineLevel="0" collapsed="false">
      <c r="E908" s="21"/>
      <c r="F908" s="21"/>
      <c r="G908" s="21"/>
      <c r="H908" s="21"/>
      <c r="I908" s="21"/>
      <c r="J908" s="21"/>
      <c r="N908" s="30"/>
      <c r="S908" s="30"/>
    </row>
    <row r="909" customFormat="false" ht="12.75" hidden="false" customHeight="false" outlineLevel="0" collapsed="false">
      <c r="E909" s="21"/>
      <c r="F909" s="21"/>
      <c r="G909" s="21"/>
      <c r="H909" s="21"/>
      <c r="I909" s="21"/>
      <c r="J909" s="21"/>
      <c r="N909" s="30"/>
      <c r="S909" s="30"/>
    </row>
    <row r="910" customFormat="false" ht="12.75" hidden="false" customHeight="false" outlineLevel="0" collapsed="false">
      <c r="E910" s="21"/>
      <c r="F910" s="21"/>
      <c r="G910" s="21"/>
      <c r="H910" s="21"/>
      <c r="I910" s="21"/>
      <c r="J910" s="21"/>
      <c r="N910" s="30"/>
      <c r="S910" s="30"/>
    </row>
    <row r="911" customFormat="false" ht="12.75" hidden="false" customHeight="false" outlineLevel="0" collapsed="false">
      <c r="E911" s="21"/>
      <c r="F911" s="21"/>
      <c r="G911" s="21"/>
      <c r="H911" s="21"/>
      <c r="I911" s="21"/>
      <c r="J911" s="21"/>
      <c r="N911" s="30"/>
      <c r="S911" s="30"/>
    </row>
    <row r="912" customFormat="false" ht="12.75" hidden="false" customHeight="false" outlineLevel="0" collapsed="false">
      <c r="E912" s="21"/>
      <c r="F912" s="21"/>
      <c r="G912" s="21"/>
      <c r="H912" s="21"/>
      <c r="I912" s="21"/>
      <c r="J912" s="21"/>
      <c r="N912" s="30"/>
      <c r="S912" s="30"/>
    </row>
    <row r="913" customFormat="false" ht="12.75" hidden="false" customHeight="false" outlineLevel="0" collapsed="false">
      <c r="E913" s="21"/>
      <c r="F913" s="21"/>
      <c r="G913" s="21"/>
      <c r="H913" s="21"/>
      <c r="I913" s="21"/>
      <c r="J913" s="21"/>
      <c r="N913" s="30"/>
      <c r="S913" s="30"/>
    </row>
    <row r="914" customFormat="false" ht="12.75" hidden="false" customHeight="false" outlineLevel="0" collapsed="false">
      <c r="E914" s="21"/>
      <c r="F914" s="21"/>
      <c r="G914" s="21"/>
      <c r="H914" s="21"/>
      <c r="I914" s="21"/>
      <c r="J914" s="21"/>
      <c r="N914" s="30"/>
      <c r="S914" s="30"/>
    </row>
    <row r="915" customFormat="false" ht="12.75" hidden="false" customHeight="false" outlineLevel="0" collapsed="false">
      <c r="E915" s="21"/>
      <c r="F915" s="21"/>
      <c r="G915" s="21"/>
      <c r="H915" s="21"/>
      <c r="I915" s="21"/>
      <c r="J915" s="21"/>
      <c r="N915" s="30"/>
      <c r="S915" s="30"/>
    </row>
    <row r="916" customFormat="false" ht="12.75" hidden="false" customHeight="false" outlineLevel="0" collapsed="false">
      <c r="E916" s="21"/>
      <c r="F916" s="21"/>
      <c r="G916" s="21"/>
      <c r="H916" s="21"/>
      <c r="I916" s="21"/>
      <c r="J916" s="21"/>
      <c r="N916" s="30"/>
      <c r="S916" s="30"/>
    </row>
    <row r="917" customFormat="false" ht="12.75" hidden="false" customHeight="false" outlineLevel="0" collapsed="false">
      <c r="E917" s="21"/>
      <c r="F917" s="21"/>
      <c r="G917" s="21"/>
      <c r="H917" s="21"/>
      <c r="I917" s="21"/>
      <c r="J917" s="21"/>
      <c r="N917" s="30"/>
      <c r="S917" s="30"/>
    </row>
    <row r="918" customFormat="false" ht="12.75" hidden="false" customHeight="false" outlineLevel="0" collapsed="false">
      <c r="E918" s="21"/>
      <c r="F918" s="21"/>
      <c r="G918" s="21"/>
      <c r="H918" s="21"/>
      <c r="I918" s="21"/>
      <c r="J918" s="21"/>
      <c r="N918" s="30"/>
      <c r="S918" s="30"/>
    </row>
    <row r="919" customFormat="false" ht="12.75" hidden="false" customHeight="false" outlineLevel="0" collapsed="false">
      <c r="E919" s="21"/>
      <c r="F919" s="21"/>
      <c r="G919" s="21"/>
      <c r="H919" s="21"/>
      <c r="I919" s="21"/>
      <c r="J919" s="21"/>
      <c r="N919" s="30"/>
      <c r="S919" s="30"/>
    </row>
    <row r="920" customFormat="false" ht="12.75" hidden="false" customHeight="false" outlineLevel="0" collapsed="false">
      <c r="E920" s="21"/>
      <c r="F920" s="21"/>
      <c r="G920" s="21"/>
      <c r="H920" s="21"/>
      <c r="I920" s="21"/>
      <c r="J920" s="21"/>
      <c r="N920" s="30"/>
      <c r="S920" s="30"/>
    </row>
    <row r="921" customFormat="false" ht="12.75" hidden="false" customHeight="false" outlineLevel="0" collapsed="false">
      <c r="E921" s="21"/>
      <c r="F921" s="21"/>
      <c r="G921" s="21"/>
      <c r="H921" s="21"/>
      <c r="I921" s="21"/>
      <c r="J921" s="21"/>
      <c r="N921" s="30"/>
      <c r="S921" s="30"/>
    </row>
    <row r="922" customFormat="false" ht="12.75" hidden="false" customHeight="false" outlineLevel="0" collapsed="false">
      <c r="E922" s="21"/>
      <c r="F922" s="21"/>
      <c r="G922" s="21"/>
      <c r="H922" s="21"/>
      <c r="I922" s="21"/>
      <c r="J922" s="21"/>
      <c r="N922" s="30"/>
      <c r="S922" s="30"/>
    </row>
    <row r="923" customFormat="false" ht="12.75" hidden="false" customHeight="false" outlineLevel="0" collapsed="false">
      <c r="E923" s="21"/>
      <c r="F923" s="21"/>
      <c r="G923" s="21"/>
      <c r="H923" s="21"/>
      <c r="I923" s="21"/>
      <c r="J923" s="21"/>
      <c r="N923" s="30"/>
      <c r="S923" s="30"/>
    </row>
    <row r="924" customFormat="false" ht="12.75" hidden="false" customHeight="false" outlineLevel="0" collapsed="false">
      <c r="E924" s="21"/>
      <c r="F924" s="21"/>
      <c r="G924" s="21"/>
      <c r="H924" s="21"/>
      <c r="I924" s="21"/>
      <c r="J924" s="21"/>
      <c r="N924" s="30"/>
      <c r="S924" s="30"/>
    </row>
    <row r="925" customFormat="false" ht="12.75" hidden="false" customHeight="false" outlineLevel="0" collapsed="false">
      <c r="E925" s="21"/>
      <c r="F925" s="21"/>
      <c r="G925" s="21"/>
      <c r="H925" s="21"/>
      <c r="I925" s="21"/>
      <c r="J925" s="21"/>
      <c r="N925" s="30"/>
      <c r="S925" s="30"/>
    </row>
    <row r="926" customFormat="false" ht="12.75" hidden="false" customHeight="false" outlineLevel="0" collapsed="false">
      <c r="E926" s="21"/>
      <c r="F926" s="21"/>
      <c r="G926" s="21"/>
      <c r="H926" s="21"/>
      <c r="I926" s="21"/>
      <c r="J926" s="21"/>
      <c r="N926" s="30"/>
      <c r="S926" s="30"/>
    </row>
    <row r="927" customFormat="false" ht="12.75" hidden="false" customHeight="false" outlineLevel="0" collapsed="false">
      <c r="E927" s="21"/>
      <c r="F927" s="21"/>
      <c r="G927" s="21"/>
      <c r="H927" s="21"/>
      <c r="I927" s="21"/>
      <c r="J927" s="21"/>
      <c r="N927" s="30"/>
      <c r="S927" s="30"/>
    </row>
    <row r="928" customFormat="false" ht="12.75" hidden="false" customHeight="false" outlineLevel="0" collapsed="false">
      <c r="E928" s="21"/>
      <c r="F928" s="21"/>
      <c r="G928" s="21"/>
      <c r="H928" s="21"/>
      <c r="I928" s="21"/>
      <c r="J928" s="21"/>
      <c r="N928" s="30"/>
      <c r="S928" s="30"/>
    </row>
    <row r="929" customFormat="false" ht="12.75" hidden="false" customHeight="false" outlineLevel="0" collapsed="false">
      <c r="E929" s="21"/>
      <c r="F929" s="21"/>
      <c r="G929" s="21"/>
      <c r="H929" s="21"/>
      <c r="I929" s="21"/>
      <c r="J929" s="21"/>
      <c r="N929" s="30"/>
      <c r="S929" s="30"/>
    </row>
    <row r="930" customFormat="false" ht="12.75" hidden="false" customHeight="false" outlineLevel="0" collapsed="false">
      <c r="E930" s="21"/>
      <c r="F930" s="21"/>
      <c r="G930" s="21"/>
      <c r="H930" s="21"/>
      <c r="I930" s="21"/>
      <c r="J930" s="21"/>
      <c r="N930" s="30"/>
      <c r="S930" s="30"/>
    </row>
    <row r="931" customFormat="false" ht="12.75" hidden="false" customHeight="false" outlineLevel="0" collapsed="false">
      <c r="E931" s="21"/>
      <c r="F931" s="21"/>
      <c r="G931" s="21"/>
      <c r="H931" s="21"/>
      <c r="I931" s="21"/>
      <c r="J931" s="21"/>
      <c r="N931" s="30"/>
      <c r="S931" s="30"/>
    </row>
    <row r="932" customFormat="false" ht="12.75" hidden="false" customHeight="false" outlineLevel="0" collapsed="false">
      <c r="E932" s="21"/>
      <c r="F932" s="21"/>
      <c r="G932" s="21"/>
      <c r="H932" s="21"/>
      <c r="I932" s="21"/>
      <c r="J932" s="21"/>
      <c r="N932" s="30"/>
      <c r="S932" s="30"/>
    </row>
    <row r="933" customFormat="false" ht="12.75" hidden="false" customHeight="false" outlineLevel="0" collapsed="false">
      <c r="E933" s="21"/>
      <c r="F933" s="21"/>
      <c r="G933" s="21"/>
      <c r="H933" s="21"/>
      <c r="I933" s="21"/>
      <c r="J933" s="21"/>
      <c r="N933" s="30"/>
      <c r="S933" s="30"/>
    </row>
    <row r="934" customFormat="false" ht="12.75" hidden="false" customHeight="false" outlineLevel="0" collapsed="false">
      <c r="E934" s="21"/>
      <c r="F934" s="21"/>
      <c r="G934" s="21"/>
      <c r="H934" s="21"/>
      <c r="I934" s="21"/>
      <c r="J934" s="21"/>
      <c r="N934" s="30"/>
      <c r="S934" s="30"/>
    </row>
    <row r="935" customFormat="false" ht="12.75" hidden="false" customHeight="false" outlineLevel="0" collapsed="false">
      <c r="E935" s="21"/>
      <c r="F935" s="21"/>
      <c r="G935" s="21"/>
      <c r="H935" s="21"/>
      <c r="I935" s="21"/>
      <c r="J935" s="21"/>
      <c r="N935" s="30"/>
      <c r="S935" s="30"/>
    </row>
    <row r="936" customFormat="false" ht="12.75" hidden="false" customHeight="false" outlineLevel="0" collapsed="false">
      <c r="E936" s="21"/>
      <c r="F936" s="21"/>
      <c r="G936" s="21"/>
      <c r="H936" s="21"/>
      <c r="I936" s="21"/>
      <c r="J936" s="21"/>
      <c r="N936" s="30"/>
      <c r="S936" s="30"/>
    </row>
    <row r="937" customFormat="false" ht="12.75" hidden="false" customHeight="false" outlineLevel="0" collapsed="false">
      <c r="E937" s="21"/>
      <c r="F937" s="21"/>
      <c r="G937" s="21"/>
      <c r="H937" s="21"/>
      <c r="I937" s="21"/>
      <c r="J937" s="21"/>
      <c r="N937" s="30"/>
      <c r="S937" s="30"/>
    </row>
    <row r="938" customFormat="false" ht="12.75" hidden="false" customHeight="false" outlineLevel="0" collapsed="false">
      <c r="E938" s="21"/>
      <c r="F938" s="21"/>
      <c r="G938" s="21"/>
      <c r="H938" s="21"/>
      <c r="I938" s="21"/>
      <c r="J938" s="21"/>
      <c r="N938" s="30"/>
      <c r="S938" s="30"/>
    </row>
    <row r="939" customFormat="false" ht="12.75" hidden="false" customHeight="false" outlineLevel="0" collapsed="false">
      <c r="E939" s="21"/>
      <c r="F939" s="21"/>
      <c r="G939" s="21"/>
      <c r="H939" s="21"/>
      <c r="I939" s="21"/>
      <c r="J939" s="21"/>
      <c r="N939" s="30"/>
      <c r="S939" s="30"/>
    </row>
    <row r="940" customFormat="false" ht="12.75" hidden="false" customHeight="false" outlineLevel="0" collapsed="false">
      <c r="E940" s="21"/>
      <c r="F940" s="21"/>
      <c r="G940" s="21"/>
      <c r="H940" s="21"/>
      <c r="I940" s="21"/>
      <c r="J940" s="21"/>
      <c r="N940" s="30"/>
      <c r="S940" s="30"/>
    </row>
    <row r="941" customFormat="false" ht="12.75" hidden="false" customHeight="false" outlineLevel="0" collapsed="false">
      <c r="E941" s="21"/>
      <c r="F941" s="21"/>
      <c r="G941" s="21"/>
      <c r="H941" s="21"/>
      <c r="I941" s="21"/>
      <c r="J941" s="21"/>
      <c r="N941" s="30"/>
      <c r="S941" s="30"/>
    </row>
    <row r="942" customFormat="false" ht="12.75" hidden="false" customHeight="false" outlineLevel="0" collapsed="false">
      <c r="E942" s="21"/>
      <c r="F942" s="21"/>
      <c r="G942" s="21"/>
      <c r="H942" s="21"/>
      <c r="I942" s="21"/>
      <c r="J942" s="21"/>
      <c r="N942" s="30"/>
      <c r="S942" s="30"/>
    </row>
    <row r="943" customFormat="false" ht="12.75" hidden="false" customHeight="false" outlineLevel="0" collapsed="false">
      <c r="E943" s="21"/>
      <c r="F943" s="21"/>
      <c r="G943" s="21"/>
      <c r="H943" s="21"/>
      <c r="I943" s="21"/>
      <c r="J943" s="21"/>
      <c r="N943" s="30"/>
      <c r="S943" s="30"/>
    </row>
    <row r="944" customFormat="false" ht="12.75" hidden="false" customHeight="false" outlineLevel="0" collapsed="false">
      <c r="E944" s="21"/>
      <c r="F944" s="21"/>
      <c r="G944" s="21"/>
      <c r="H944" s="21"/>
      <c r="I944" s="21"/>
      <c r="J944" s="21"/>
      <c r="N944" s="30"/>
      <c r="S944" s="30"/>
    </row>
    <row r="945" customFormat="false" ht="12.75" hidden="false" customHeight="false" outlineLevel="0" collapsed="false">
      <c r="E945" s="21"/>
      <c r="F945" s="21"/>
      <c r="G945" s="21"/>
      <c r="H945" s="21"/>
      <c r="I945" s="21"/>
      <c r="J945" s="21"/>
      <c r="N945" s="30"/>
      <c r="S945" s="30"/>
    </row>
    <row r="946" customFormat="false" ht="12.75" hidden="false" customHeight="false" outlineLevel="0" collapsed="false">
      <c r="E946" s="21"/>
      <c r="F946" s="21"/>
      <c r="G946" s="21"/>
      <c r="H946" s="21"/>
      <c r="I946" s="21"/>
      <c r="J946" s="21"/>
      <c r="N946" s="30"/>
      <c r="S946" s="30"/>
    </row>
    <row r="947" customFormat="false" ht="12.75" hidden="false" customHeight="false" outlineLevel="0" collapsed="false">
      <c r="E947" s="21"/>
      <c r="F947" s="21"/>
      <c r="G947" s="21"/>
      <c r="H947" s="21"/>
      <c r="I947" s="21"/>
      <c r="J947" s="21"/>
      <c r="N947" s="30"/>
      <c r="S947" s="30"/>
    </row>
    <row r="948" customFormat="false" ht="12.75" hidden="false" customHeight="false" outlineLevel="0" collapsed="false">
      <c r="E948" s="21"/>
      <c r="F948" s="21"/>
      <c r="G948" s="21"/>
      <c r="H948" s="21"/>
      <c r="I948" s="21"/>
      <c r="J948" s="21"/>
      <c r="N948" s="30"/>
      <c r="S948" s="30"/>
    </row>
    <row r="949" customFormat="false" ht="12.75" hidden="false" customHeight="false" outlineLevel="0" collapsed="false">
      <c r="E949" s="21"/>
      <c r="F949" s="21"/>
      <c r="G949" s="21"/>
      <c r="H949" s="21"/>
      <c r="I949" s="21"/>
      <c r="J949" s="21"/>
      <c r="N949" s="30"/>
      <c r="S949" s="30"/>
    </row>
    <row r="950" customFormat="false" ht="12.75" hidden="false" customHeight="false" outlineLevel="0" collapsed="false">
      <c r="E950" s="21"/>
      <c r="F950" s="21"/>
      <c r="G950" s="21"/>
      <c r="H950" s="21"/>
      <c r="I950" s="21"/>
      <c r="J950" s="21"/>
      <c r="N950" s="30"/>
      <c r="S950" s="30"/>
    </row>
    <row r="951" customFormat="false" ht="12.75" hidden="false" customHeight="false" outlineLevel="0" collapsed="false">
      <c r="E951" s="21"/>
      <c r="F951" s="21"/>
      <c r="G951" s="21"/>
      <c r="H951" s="21"/>
      <c r="I951" s="21"/>
      <c r="J951" s="21"/>
      <c r="N951" s="30"/>
      <c r="S951" s="30"/>
    </row>
    <row r="952" customFormat="false" ht="12.75" hidden="false" customHeight="false" outlineLevel="0" collapsed="false">
      <c r="E952" s="21"/>
      <c r="F952" s="21"/>
      <c r="G952" s="21"/>
      <c r="H952" s="21"/>
      <c r="I952" s="21"/>
      <c r="J952" s="21"/>
      <c r="N952" s="30"/>
      <c r="S952" s="30"/>
    </row>
    <row r="953" customFormat="false" ht="12.75" hidden="false" customHeight="false" outlineLevel="0" collapsed="false">
      <c r="E953" s="21"/>
      <c r="F953" s="21"/>
      <c r="G953" s="21"/>
      <c r="H953" s="21"/>
      <c r="I953" s="21"/>
      <c r="J953" s="21"/>
      <c r="N953" s="30"/>
      <c r="S953" s="30"/>
    </row>
    <row r="954" customFormat="false" ht="12.75" hidden="false" customHeight="false" outlineLevel="0" collapsed="false">
      <c r="E954" s="21"/>
      <c r="F954" s="21"/>
      <c r="G954" s="21"/>
      <c r="H954" s="21"/>
      <c r="I954" s="21"/>
      <c r="J954" s="21"/>
      <c r="N954" s="30"/>
      <c r="S954" s="30"/>
    </row>
    <row r="955" customFormat="false" ht="12.75" hidden="false" customHeight="false" outlineLevel="0" collapsed="false">
      <c r="E955" s="21"/>
      <c r="F955" s="21"/>
      <c r="G955" s="21"/>
      <c r="H955" s="21"/>
      <c r="I955" s="21"/>
      <c r="J955" s="21"/>
      <c r="N955" s="30"/>
      <c r="S955" s="30"/>
    </row>
    <row r="956" customFormat="false" ht="12.75" hidden="false" customHeight="false" outlineLevel="0" collapsed="false">
      <c r="E956" s="21"/>
      <c r="F956" s="21"/>
      <c r="G956" s="21"/>
      <c r="H956" s="21"/>
      <c r="I956" s="21"/>
      <c r="J956" s="21"/>
      <c r="N956" s="30"/>
      <c r="S956" s="30"/>
    </row>
    <row r="957" customFormat="false" ht="12.75" hidden="false" customHeight="false" outlineLevel="0" collapsed="false">
      <c r="E957" s="21"/>
      <c r="F957" s="21"/>
      <c r="G957" s="21"/>
      <c r="H957" s="21"/>
      <c r="I957" s="21"/>
      <c r="J957" s="21"/>
      <c r="N957" s="30"/>
      <c r="S957" s="30"/>
    </row>
    <row r="958" customFormat="false" ht="12.75" hidden="false" customHeight="false" outlineLevel="0" collapsed="false">
      <c r="E958" s="21"/>
      <c r="F958" s="21"/>
      <c r="G958" s="21"/>
      <c r="H958" s="21"/>
      <c r="I958" s="21"/>
      <c r="J958" s="21"/>
      <c r="N958" s="30"/>
      <c r="S958" s="30"/>
    </row>
    <row r="959" customFormat="false" ht="12.75" hidden="false" customHeight="false" outlineLevel="0" collapsed="false">
      <c r="E959" s="21"/>
      <c r="F959" s="21"/>
      <c r="G959" s="21"/>
      <c r="H959" s="21"/>
      <c r="I959" s="21"/>
      <c r="J959" s="21"/>
      <c r="N959" s="30"/>
      <c r="S959" s="30"/>
    </row>
    <row r="960" customFormat="false" ht="12.75" hidden="false" customHeight="false" outlineLevel="0" collapsed="false">
      <c r="E960" s="21"/>
      <c r="F960" s="21"/>
      <c r="G960" s="21"/>
      <c r="H960" s="21"/>
      <c r="I960" s="21"/>
      <c r="J960" s="21"/>
      <c r="N960" s="30"/>
      <c r="S960" s="30"/>
    </row>
    <row r="961" customFormat="false" ht="12.75" hidden="false" customHeight="false" outlineLevel="0" collapsed="false">
      <c r="E961" s="21"/>
      <c r="F961" s="21"/>
      <c r="G961" s="21"/>
      <c r="H961" s="21"/>
      <c r="I961" s="21"/>
      <c r="J961" s="21"/>
      <c r="N961" s="30"/>
      <c r="S961" s="30"/>
    </row>
    <row r="962" customFormat="false" ht="12.75" hidden="false" customHeight="false" outlineLevel="0" collapsed="false">
      <c r="E962" s="21"/>
      <c r="F962" s="21"/>
      <c r="G962" s="21"/>
      <c r="H962" s="21"/>
      <c r="I962" s="21"/>
      <c r="J962" s="21"/>
      <c r="N962" s="30"/>
      <c r="S962" s="30"/>
    </row>
    <row r="963" customFormat="false" ht="12.75" hidden="false" customHeight="false" outlineLevel="0" collapsed="false">
      <c r="E963" s="21"/>
      <c r="F963" s="21"/>
      <c r="G963" s="21"/>
      <c r="H963" s="21"/>
      <c r="I963" s="21"/>
      <c r="J963" s="21"/>
      <c r="N963" s="30"/>
      <c r="S963" s="30"/>
    </row>
    <row r="964" customFormat="false" ht="12.75" hidden="false" customHeight="false" outlineLevel="0" collapsed="false">
      <c r="E964" s="21"/>
      <c r="F964" s="21"/>
      <c r="G964" s="21"/>
      <c r="H964" s="21"/>
      <c r="I964" s="21"/>
      <c r="J964" s="21"/>
      <c r="N964" s="30"/>
      <c r="S964" s="30"/>
    </row>
    <row r="965" customFormat="false" ht="12.75" hidden="false" customHeight="false" outlineLevel="0" collapsed="false">
      <c r="E965" s="21"/>
      <c r="F965" s="21"/>
      <c r="G965" s="21"/>
      <c r="H965" s="21"/>
      <c r="I965" s="21"/>
      <c r="J965" s="21"/>
      <c r="N965" s="30"/>
      <c r="S965" s="30"/>
    </row>
    <row r="966" customFormat="false" ht="12.75" hidden="false" customHeight="false" outlineLevel="0" collapsed="false">
      <c r="E966" s="21"/>
      <c r="F966" s="21"/>
      <c r="G966" s="21"/>
      <c r="H966" s="21"/>
      <c r="I966" s="21"/>
      <c r="J966" s="21"/>
      <c r="N966" s="30"/>
      <c r="S966" s="30"/>
    </row>
    <row r="967" customFormat="false" ht="12.75" hidden="false" customHeight="false" outlineLevel="0" collapsed="false">
      <c r="E967" s="21"/>
      <c r="F967" s="21"/>
      <c r="G967" s="21"/>
      <c r="H967" s="21"/>
      <c r="I967" s="21"/>
      <c r="J967" s="21"/>
      <c r="N967" s="30"/>
      <c r="S967" s="30"/>
    </row>
    <row r="968" customFormat="false" ht="12.75" hidden="false" customHeight="false" outlineLevel="0" collapsed="false">
      <c r="E968" s="21"/>
      <c r="F968" s="21"/>
      <c r="G968" s="21"/>
      <c r="H968" s="21"/>
      <c r="I968" s="21"/>
      <c r="J968" s="21"/>
      <c r="N968" s="30"/>
      <c r="S968" s="30"/>
    </row>
    <row r="969" customFormat="false" ht="12.75" hidden="false" customHeight="false" outlineLevel="0" collapsed="false">
      <c r="E969" s="21"/>
      <c r="F969" s="21"/>
      <c r="G969" s="21"/>
      <c r="H969" s="21"/>
      <c r="I969" s="21"/>
      <c r="J969" s="21"/>
      <c r="N969" s="30"/>
      <c r="S969" s="30"/>
    </row>
    <row r="970" customFormat="false" ht="12.75" hidden="false" customHeight="false" outlineLevel="0" collapsed="false">
      <c r="E970" s="21"/>
      <c r="F970" s="21"/>
      <c r="G970" s="21"/>
      <c r="H970" s="21"/>
      <c r="I970" s="21"/>
      <c r="J970" s="21"/>
      <c r="N970" s="30"/>
      <c r="S970" s="30"/>
    </row>
    <row r="971" customFormat="false" ht="12.75" hidden="false" customHeight="false" outlineLevel="0" collapsed="false">
      <c r="E971" s="21"/>
      <c r="F971" s="21"/>
      <c r="G971" s="21"/>
      <c r="H971" s="21"/>
      <c r="I971" s="21"/>
      <c r="J971" s="21"/>
      <c r="N971" s="30"/>
      <c r="S971" s="30"/>
    </row>
    <row r="972" customFormat="false" ht="12.75" hidden="false" customHeight="false" outlineLevel="0" collapsed="false">
      <c r="E972" s="21"/>
      <c r="F972" s="21"/>
      <c r="G972" s="21"/>
      <c r="H972" s="21"/>
      <c r="I972" s="21"/>
      <c r="J972" s="21"/>
      <c r="N972" s="30"/>
      <c r="S972" s="30"/>
    </row>
    <row r="973" customFormat="false" ht="12.75" hidden="false" customHeight="false" outlineLevel="0" collapsed="false">
      <c r="E973" s="21"/>
      <c r="F973" s="21"/>
      <c r="G973" s="21"/>
      <c r="H973" s="21"/>
      <c r="I973" s="21"/>
      <c r="J973" s="21"/>
      <c r="N973" s="30"/>
      <c r="S973" s="30"/>
    </row>
    <row r="974" customFormat="false" ht="12.75" hidden="false" customHeight="false" outlineLevel="0" collapsed="false">
      <c r="E974" s="21"/>
      <c r="F974" s="21"/>
      <c r="G974" s="21"/>
      <c r="H974" s="21"/>
      <c r="I974" s="21"/>
      <c r="J974" s="21"/>
      <c r="N974" s="30"/>
      <c r="S974" s="30"/>
    </row>
    <row r="975" customFormat="false" ht="12.75" hidden="false" customHeight="false" outlineLevel="0" collapsed="false">
      <c r="E975" s="21"/>
      <c r="F975" s="21"/>
      <c r="G975" s="21"/>
      <c r="H975" s="21"/>
      <c r="I975" s="21"/>
      <c r="J975" s="21"/>
      <c r="N975" s="30"/>
      <c r="S975" s="30"/>
    </row>
    <row r="976" customFormat="false" ht="12.75" hidden="false" customHeight="false" outlineLevel="0" collapsed="false">
      <c r="E976" s="21"/>
      <c r="F976" s="21"/>
      <c r="G976" s="21"/>
      <c r="H976" s="21"/>
      <c r="I976" s="21"/>
      <c r="J976" s="21"/>
      <c r="N976" s="30"/>
      <c r="S976" s="30"/>
    </row>
    <row r="977" customFormat="false" ht="12.75" hidden="false" customHeight="false" outlineLevel="0" collapsed="false">
      <c r="E977" s="21"/>
      <c r="F977" s="21"/>
      <c r="G977" s="21"/>
      <c r="H977" s="21"/>
      <c r="I977" s="21"/>
      <c r="J977" s="21"/>
      <c r="N977" s="30"/>
      <c r="S977" s="30"/>
    </row>
    <row r="978" customFormat="false" ht="12.75" hidden="false" customHeight="false" outlineLevel="0" collapsed="false">
      <c r="N978" s="30"/>
      <c r="S978" s="30"/>
    </row>
    <row r="979" customFormat="false" ht="12.75" hidden="false" customHeight="false" outlineLevel="0" collapsed="false">
      <c r="N979" s="30"/>
      <c r="S979" s="30"/>
    </row>
    <row r="980" customFormat="false" ht="12.75" hidden="false" customHeight="false" outlineLevel="0" collapsed="false">
      <c r="N980" s="30"/>
      <c r="S980" s="30"/>
    </row>
    <row r="981" customFormat="false" ht="12.75" hidden="false" customHeight="false" outlineLevel="0" collapsed="false">
      <c r="N981" s="30"/>
      <c r="S981" s="30"/>
    </row>
    <row r="982" customFormat="false" ht="12.75" hidden="false" customHeight="false" outlineLevel="0" collapsed="false">
      <c r="N982" s="30"/>
      <c r="S982" s="30"/>
    </row>
    <row r="983" customFormat="false" ht="12.75" hidden="false" customHeight="false" outlineLevel="0" collapsed="false">
      <c r="N983" s="30"/>
      <c r="S983" s="30"/>
    </row>
    <row r="984" customFormat="false" ht="12.75" hidden="false" customHeight="false" outlineLevel="0" collapsed="false">
      <c r="N984" s="30"/>
      <c r="S984" s="30"/>
    </row>
    <row r="985" customFormat="false" ht="12.75" hidden="false" customHeight="false" outlineLevel="0" collapsed="false">
      <c r="N985" s="30"/>
      <c r="S985" s="30"/>
    </row>
    <row r="986" customFormat="false" ht="12.75" hidden="false" customHeight="false" outlineLevel="0" collapsed="false">
      <c r="N986" s="30"/>
      <c r="S986" s="30"/>
    </row>
    <row r="987" customFormat="false" ht="12.75" hidden="false" customHeight="false" outlineLevel="0" collapsed="false">
      <c r="N987" s="30"/>
      <c r="S987" s="30"/>
    </row>
    <row r="988" customFormat="false" ht="12.75" hidden="false" customHeight="false" outlineLevel="0" collapsed="false">
      <c r="N988" s="30"/>
      <c r="S988" s="30"/>
    </row>
    <row r="989" customFormat="false" ht="12.75" hidden="false" customHeight="false" outlineLevel="0" collapsed="false">
      <c r="N989" s="30"/>
      <c r="S989" s="30"/>
    </row>
    <row r="990" customFormat="false" ht="12.75" hidden="false" customHeight="false" outlineLevel="0" collapsed="false">
      <c r="N990" s="30"/>
      <c r="S990" s="30"/>
    </row>
    <row r="991" customFormat="false" ht="12.75" hidden="false" customHeight="false" outlineLevel="0" collapsed="false">
      <c r="N991" s="30"/>
      <c r="S991" s="30"/>
    </row>
    <row r="992" customFormat="false" ht="12.75" hidden="false" customHeight="false" outlineLevel="0" collapsed="false">
      <c r="N992" s="30"/>
      <c r="S992" s="30"/>
    </row>
    <row r="993" customFormat="false" ht="12.75" hidden="false" customHeight="false" outlineLevel="0" collapsed="false">
      <c r="N993" s="30"/>
      <c r="S993" s="30"/>
    </row>
    <row r="994" customFormat="false" ht="12.75" hidden="false" customHeight="false" outlineLevel="0" collapsed="false">
      <c r="N994" s="30"/>
      <c r="S994" s="30"/>
    </row>
    <row r="995" customFormat="false" ht="12.75" hidden="false" customHeight="false" outlineLevel="0" collapsed="false">
      <c r="N995" s="30"/>
      <c r="S995" s="30"/>
    </row>
    <row r="996" customFormat="false" ht="12.75" hidden="false" customHeight="false" outlineLevel="0" collapsed="false">
      <c r="N996" s="30"/>
      <c r="S996" s="30"/>
    </row>
    <row r="997" customFormat="false" ht="12.75" hidden="false" customHeight="false" outlineLevel="0" collapsed="false">
      <c r="N997" s="30"/>
      <c r="S997" s="30"/>
    </row>
    <row r="998" customFormat="false" ht="12.75" hidden="false" customHeight="false" outlineLevel="0" collapsed="false">
      <c r="N998" s="30"/>
      <c r="S998" s="30"/>
    </row>
    <row r="999" customFormat="false" ht="12.75" hidden="false" customHeight="false" outlineLevel="0" collapsed="false">
      <c r="N999" s="30"/>
      <c r="S999" s="30"/>
    </row>
    <row r="1000" customFormat="false" ht="12.75" hidden="false" customHeight="false" outlineLevel="0" collapsed="false">
      <c r="N1000" s="30"/>
      <c r="S1000" s="30"/>
    </row>
    <row r="1001" customFormat="false" ht="12.75" hidden="false" customHeight="false" outlineLevel="0" collapsed="false">
      <c r="N1001" s="30"/>
      <c r="S1001" s="30"/>
    </row>
    <row r="1002" customFormat="false" ht="12.75" hidden="false" customHeight="false" outlineLevel="0" collapsed="false">
      <c r="N1002" s="30"/>
      <c r="S1002" s="30"/>
    </row>
    <row r="1003" customFormat="false" ht="12.75" hidden="false" customHeight="false" outlineLevel="0" collapsed="false">
      <c r="N1003" s="30"/>
      <c r="S1003" s="30"/>
    </row>
    <row r="1004" customFormat="false" ht="12.75" hidden="false" customHeight="false" outlineLevel="0" collapsed="false">
      <c r="N1004" s="30"/>
      <c r="S1004" s="30"/>
    </row>
    <row r="1005" customFormat="false" ht="12.75" hidden="false" customHeight="false" outlineLevel="0" collapsed="false">
      <c r="N1005" s="30"/>
      <c r="S1005" s="30"/>
    </row>
    <row r="1006" customFormat="false" ht="12.75" hidden="false" customHeight="false" outlineLevel="0" collapsed="false">
      <c r="N1006" s="30"/>
      <c r="S1006" s="30"/>
    </row>
    <row r="1007" customFormat="false" ht="12.75" hidden="false" customHeight="false" outlineLevel="0" collapsed="false">
      <c r="N1007" s="30"/>
      <c r="S1007" s="30"/>
    </row>
    <row r="1008" customFormat="false" ht="12.75" hidden="false" customHeight="false" outlineLevel="0" collapsed="false">
      <c r="N1008" s="30"/>
      <c r="S1008" s="30"/>
    </row>
    <row r="1009" customFormat="false" ht="12.75" hidden="false" customHeight="false" outlineLevel="0" collapsed="false">
      <c r="N1009" s="30"/>
      <c r="S1009" s="30"/>
    </row>
    <row r="1010" customFormat="false" ht="12.75" hidden="false" customHeight="false" outlineLevel="0" collapsed="false">
      <c r="N1010" s="30"/>
      <c r="S1010" s="30"/>
    </row>
    <row r="1011" customFormat="false" ht="12.75" hidden="false" customHeight="false" outlineLevel="0" collapsed="false">
      <c r="N1011" s="30"/>
      <c r="S1011" s="30"/>
    </row>
    <row r="1012" customFormat="false" ht="12.75" hidden="false" customHeight="false" outlineLevel="0" collapsed="false">
      <c r="N1012" s="30"/>
      <c r="S1012" s="30"/>
    </row>
    <row r="1013" customFormat="false" ht="12.75" hidden="false" customHeight="false" outlineLevel="0" collapsed="false">
      <c r="N1013" s="30"/>
      <c r="S1013" s="30"/>
    </row>
    <row r="1014" customFormat="false" ht="12.75" hidden="false" customHeight="false" outlineLevel="0" collapsed="false">
      <c r="N1014" s="30"/>
      <c r="S1014" s="30"/>
    </row>
    <row r="1015" customFormat="false" ht="12.75" hidden="false" customHeight="false" outlineLevel="0" collapsed="false">
      <c r="N1015" s="30"/>
      <c r="S1015" s="30"/>
    </row>
    <row r="1016" customFormat="false" ht="12.75" hidden="false" customHeight="false" outlineLevel="0" collapsed="false">
      <c r="N1016" s="30"/>
      <c r="S1016" s="30"/>
    </row>
    <row r="1017" customFormat="false" ht="12.75" hidden="false" customHeight="false" outlineLevel="0" collapsed="false">
      <c r="N1017" s="30"/>
      <c r="S1017" s="30"/>
    </row>
    <row r="1018" customFormat="false" ht="12.75" hidden="false" customHeight="false" outlineLevel="0" collapsed="false">
      <c r="N1018" s="30"/>
      <c r="S1018" s="30"/>
    </row>
    <row r="1019" customFormat="false" ht="12.75" hidden="false" customHeight="false" outlineLevel="0" collapsed="false">
      <c r="N1019" s="30"/>
      <c r="S1019" s="30"/>
    </row>
    <row r="1020" customFormat="false" ht="12.75" hidden="false" customHeight="false" outlineLevel="0" collapsed="false">
      <c r="N1020" s="30"/>
      <c r="S1020" s="30"/>
    </row>
    <row r="1021" customFormat="false" ht="12.75" hidden="false" customHeight="false" outlineLevel="0" collapsed="false">
      <c r="N1021" s="30"/>
      <c r="S1021" s="30"/>
    </row>
    <row r="1022" customFormat="false" ht="12.75" hidden="false" customHeight="false" outlineLevel="0" collapsed="false">
      <c r="N1022" s="30"/>
      <c r="S1022" s="30"/>
    </row>
    <row r="1023" customFormat="false" ht="12.75" hidden="false" customHeight="false" outlineLevel="0" collapsed="false">
      <c r="N1023" s="30"/>
      <c r="S1023" s="30"/>
    </row>
    <row r="1024" customFormat="false" ht="12.75" hidden="false" customHeight="false" outlineLevel="0" collapsed="false">
      <c r="N1024" s="30"/>
      <c r="S1024" s="30"/>
    </row>
    <row r="1025" customFormat="false" ht="12.75" hidden="false" customHeight="false" outlineLevel="0" collapsed="false">
      <c r="N1025" s="30"/>
      <c r="S1025" s="30"/>
    </row>
    <row r="1026" customFormat="false" ht="12.75" hidden="false" customHeight="false" outlineLevel="0" collapsed="false">
      <c r="N1026" s="30"/>
      <c r="S1026" s="30"/>
    </row>
    <row r="1027" customFormat="false" ht="12.75" hidden="false" customHeight="false" outlineLevel="0" collapsed="false">
      <c r="N1027" s="30"/>
      <c r="S1027" s="30"/>
    </row>
    <row r="1028" customFormat="false" ht="12.75" hidden="false" customHeight="false" outlineLevel="0" collapsed="false">
      <c r="N1028" s="30"/>
      <c r="S1028" s="30"/>
    </row>
    <row r="1029" customFormat="false" ht="12.75" hidden="false" customHeight="false" outlineLevel="0" collapsed="false">
      <c r="N1029" s="30"/>
      <c r="S1029" s="30"/>
    </row>
    <row r="1030" customFormat="false" ht="12.75" hidden="false" customHeight="false" outlineLevel="0" collapsed="false">
      <c r="N1030" s="30"/>
      <c r="S1030" s="30"/>
    </row>
    <row r="1031" customFormat="false" ht="12.75" hidden="false" customHeight="false" outlineLevel="0" collapsed="false">
      <c r="N1031" s="30"/>
      <c r="S1031" s="30"/>
    </row>
    <row r="1032" customFormat="false" ht="12.75" hidden="false" customHeight="false" outlineLevel="0" collapsed="false">
      <c r="N1032" s="30"/>
      <c r="S1032" s="30"/>
    </row>
    <row r="1033" customFormat="false" ht="12.75" hidden="false" customHeight="false" outlineLevel="0" collapsed="false">
      <c r="N1033" s="30"/>
      <c r="S1033" s="30"/>
    </row>
    <row r="1034" customFormat="false" ht="12.75" hidden="false" customHeight="false" outlineLevel="0" collapsed="false">
      <c r="N1034" s="30"/>
      <c r="S1034" s="30"/>
    </row>
    <row r="1035" customFormat="false" ht="12.75" hidden="false" customHeight="false" outlineLevel="0" collapsed="false">
      <c r="N1035" s="30"/>
      <c r="S1035" s="30"/>
    </row>
    <row r="1036" customFormat="false" ht="12.75" hidden="false" customHeight="false" outlineLevel="0" collapsed="false">
      <c r="N1036" s="30"/>
      <c r="S1036" s="30"/>
    </row>
    <row r="1037" customFormat="false" ht="12.75" hidden="false" customHeight="false" outlineLevel="0" collapsed="false">
      <c r="N1037" s="30"/>
      <c r="S1037" s="30"/>
    </row>
    <row r="1038" customFormat="false" ht="12.75" hidden="false" customHeight="false" outlineLevel="0" collapsed="false">
      <c r="N1038" s="30"/>
      <c r="S1038" s="30"/>
    </row>
    <row r="1039" customFormat="false" ht="12.75" hidden="false" customHeight="false" outlineLevel="0" collapsed="false">
      <c r="N1039" s="30"/>
      <c r="S1039" s="30"/>
    </row>
    <row r="1040" customFormat="false" ht="12.75" hidden="false" customHeight="false" outlineLevel="0" collapsed="false">
      <c r="N1040" s="30"/>
      <c r="S1040" s="30"/>
    </row>
    <row r="1041" customFormat="false" ht="12.75" hidden="false" customHeight="false" outlineLevel="0" collapsed="false">
      <c r="N1041" s="30"/>
      <c r="S1041" s="30"/>
    </row>
    <row r="1042" customFormat="false" ht="12.75" hidden="false" customHeight="false" outlineLevel="0" collapsed="false">
      <c r="N1042" s="30"/>
      <c r="S1042" s="30"/>
    </row>
    <row r="1043" customFormat="false" ht="12.75" hidden="false" customHeight="false" outlineLevel="0" collapsed="false">
      <c r="N1043" s="30"/>
      <c r="S1043" s="30"/>
    </row>
    <row r="1044" customFormat="false" ht="12.75" hidden="false" customHeight="false" outlineLevel="0" collapsed="false">
      <c r="N1044" s="30"/>
      <c r="S1044" s="30"/>
    </row>
    <row r="1045" customFormat="false" ht="12.75" hidden="false" customHeight="false" outlineLevel="0" collapsed="false">
      <c r="N1045" s="30"/>
      <c r="S1045" s="30"/>
    </row>
    <row r="1046" customFormat="false" ht="12.75" hidden="false" customHeight="false" outlineLevel="0" collapsed="false">
      <c r="N1046" s="30"/>
      <c r="S1046" s="30"/>
    </row>
    <row r="1047" customFormat="false" ht="12.75" hidden="false" customHeight="false" outlineLevel="0" collapsed="false">
      <c r="N1047" s="30"/>
      <c r="S1047" s="30"/>
    </row>
    <row r="1048" customFormat="false" ht="12.75" hidden="false" customHeight="false" outlineLevel="0" collapsed="false">
      <c r="N1048" s="30"/>
      <c r="S1048" s="30"/>
    </row>
  </sheetData>
  <dataValidations count="21">
    <dataValidation allowBlank="true" errorStyle="stop" operator="between" showDropDown="false" showErrorMessage="true" showInputMessage="false" sqref="R2:R12 S12:S1048" type="list">
      <formula1>ВШУ</formula1>
      <formula2>0</formula2>
    </dataValidation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lessThan" showDropDown="false" showErrorMessage="true" showInputMessage="false" sqref="N2:N1048" type="list">
      <formula1>ВШУ</formula1>
      <formula2>0</formula2>
    </dataValidation>
    <dataValidation allowBlank="true" errorStyle="stop" operator="between" showDropDown="false" showErrorMessage="true" showInputMessage="false" sqref="D2:D1048" type="list">
      <formula1>звања</formula1>
      <formula2>0</formula2>
    </dataValidation>
    <dataValidation allowBlank="true" errorStyle="stop" operator="between" showDropDown="false" showErrorMessage="true" showInputMessage="false" sqref="E2:J1048" type="list">
      <formula1>"да,н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39.56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27.28"/>
    <col collapsed="false" customWidth="true" hidden="false" outlineLevel="0" max="27" min="27" style="0" width="7.42"/>
    <col collapsed="false" customWidth="true" hidden="false" outlineLevel="0" max="28" min="28" style="0" width="25.28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46</v>
      </c>
      <c r="B1" s="7" t="s">
        <v>21</v>
      </c>
      <c r="C1" s="6" t="s">
        <v>147</v>
      </c>
      <c r="D1" s="7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48</v>
      </c>
      <c r="H1" s="7" t="s">
        <v>149</v>
      </c>
      <c r="I1" s="6" t="s">
        <v>150</v>
      </c>
      <c r="J1" s="1" t="s">
        <v>151</v>
      </c>
      <c r="K1" s="32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7" t="s">
        <v>152</v>
      </c>
      <c r="M1" s="3" t="s">
        <v>153</v>
      </c>
      <c r="N1" s="1" t="s">
        <v>154</v>
      </c>
      <c r="O1" s="3" t="s">
        <v>155</v>
      </c>
      <c r="P1" s="1" t="s">
        <v>156</v>
      </c>
      <c r="Q1" s="3" t="s">
        <v>157</v>
      </c>
      <c r="R1" s="1" t="s">
        <v>158</v>
      </c>
      <c r="S1" s="3" t="s">
        <v>159</v>
      </c>
      <c r="T1" s="1" t="s">
        <v>160</v>
      </c>
      <c r="U1" s="3" t="s">
        <v>161</v>
      </c>
      <c r="V1" s="1" t="s">
        <v>162</v>
      </c>
      <c r="W1" s="3" t="s">
        <v>163</v>
      </c>
      <c r="X1" s="1" t="s">
        <v>164</v>
      </c>
      <c r="Y1" s="3" t="s">
        <v>165</v>
      </c>
      <c r="Z1" s="1" t="s">
        <v>166</v>
      </c>
      <c r="AA1" s="3" t="s">
        <v>167</v>
      </c>
      <c r="AB1" s="1" t="s">
        <v>168</v>
      </c>
      <c r="AC1" s="3" t="s">
        <v>169</v>
      </c>
      <c r="AD1" s="1" t="s">
        <v>170</v>
      </c>
      <c r="AE1" s="3" t="s">
        <v>171</v>
      </c>
      <c r="AF1" s="1" t="s">
        <v>172</v>
      </c>
      <c r="AG1" s="3" t="s">
        <v>173</v>
      </c>
    </row>
    <row r="2" customFormat="false" ht="12.75" hidden="false" customHeight="false" outlineLevel="0" collapsed="false">
      <c r="A2" s="33" t="s">
        <v>174</v>
      </c>
      <c r="B2" s="0" t="n">
        <v>1</v>
      </c>
      <c r="C2" s="34" t="s">
        <v>175</v>
      </c>
      <c r="D2" s="35" t="s">
        <v>176</v>
      </c>
      <c r="E2" s="5" t="s">
        <v>26</v>
      </c>
      <c r="F2" s="0" t="n">
        <v>1</v>
      </c>
      <c r="G2" s="0" t="s">
        <v>28</v>
      </c>
      <c r="H2" s="0" t="n">
        <v>2</v>
      </c>
      <c r="I2" s="0" t="n">
        <v>1</v>
      </c>
      <c r="J2" s="0" t="n">
        <v>0</v>
      </c>
      <c r="L2" s="0" t="n">
        <v>8</v>
      </c>
      <c r="M2" s="5" t="s">
        <v>177</v>
      </c>
      <c r="N2" s="5" t="s">
        <v>178</v>
      </c>
      <c r="T2" s="9" t="n">
        <v>1</v>
      </c>
      <c r="U2" s="9" t="n">
        <v>3</v>
      </c>
      <c r="V2" s="9" t="n">
        <v>0</v>
      </c>
      <c r="W2" s="0" t="n">
        <v>2</v>
      </c>
      <c r="X2" s="0" t="n">
        <v>3</v>
      </c>
      <c r="Y2" s="0" t="n">
        <v>0</v>
      </c>
      <c r="Z2" s="5" t="s">
        <v>88</v>
      </c>
      <c r="AA2" s="0" t="n">
        <v>2</v>
      </c>
      <c r="AB2" s="5" t="s">
        <v>138</v>
      </c>
      <c r="AC2" s="0" t="n">
        <v>3</v>
      </c>
      <c r="AD2" s="5"/>
      <c r="AF2" s="0" t="n">
        <v>90</v>
      </c>
      <c r="AG2" s="0" t="n">
        <v>90</v>
      </c>
      <c r="AH2" s="0" t="n">
        <v>200</v>
      </c>
      <c r="AI2" s="0" t="n">
        <v>30</v>
      </c>
      <c r="AJ2" s="0" t="n">
        <v>30</v>
      </c>
    </row>
    <row r="3" customFormat="false" ht="12.75" hidden="false" customHeight="false" outlineLevel="0" collapsed="false">
      <c r="A3" s="36" t="s">
        <v>174</v>
      </c>
      <c r="B3" s="0" t="n">
        <v>2</v>
      </c>
      <c r="C3" s="34" t="s">
        <v>179</v>
      </c>
      <c r="D3" s="35" t="s">
        <v>180</v>
      </c>
      <c r="E3" s="34" t="s">
        <v>26</v>
      </c>
      <c r="F3" s="0" t="n">
        <v>1</v>
      </c>
      <c r="G3" s="34" t="s">
        <v>28</v>
      </c>
      <c r="L3" s="0" t="n">
        <v>7</v>
      </c>
      <c r="M3" s="34" t="s">
        <v>181</v>
      </c>
      <c r="N3" s="5"/>
      <c r="O3" s="34" t="s">
        <v>182</v>
      </c>
      <c r="P3" s="0" t="n">
        <v>7</v>
      </c>
      <c r="Q3" s="0" t="n">
        <v>21</v>
      </c>
      <c r="R3" s="0" t="n">
        <v>21</v>
      </c>
      <c r="S3" s="0" t="n">
        <v>14</v>
      </c>
      <c r="T3" s="9"/>
      <c r="Z3" s="5"/>
      <c r="AB3" s="5"/>
      <c r="AD3" s="5"/>
      <c r="AF3" s="0" t="n">
        <v>90</v>
      </c>
      <c r="AG3" s="0" t="n">
        <v>90</v>
      </c>
    </row>
    <row r="4" customFormat="false" ht="12.75" hidden="false" customHeight="false" outlineLevel="0" collapsed="false">
      <c r="A4" s="36" t="s">
        <v>174</v>
      </c>
      <c r="B4" s="0" t="n">
        <v>3</v>
      </c>
      <c r="C4" s="34" t="s">
        <v>183</v>
      </c>
      <c r="D4" s="35" t="s">
        <v>184</v>
      </c>
      <c r="E4" s="34" t="s">
        <v>26</v>
      </c>
      <c r="F4" s="0" t="n">
        <v>1</v>
      </c>
      <c r="G4" s="34" t="s">
        <v>28</v>
      </c>
      <c r="H4" s="0" t="n">
        <v>1</v>
      </c>
      <c r="I4" s="0" t="n">
        <v>1</v>
      </c>
      <c r="J4" s="0" t="n">
        <v>0</v>
      </c>
      <c r="L4" s="0" t="n">
        <v>6</v>
      </c>
      <c r="M4" s="5" t="s">
        <v>177</v>
      </c>
      <c r="N4" s="34" t="s">
        <v>185</v>
      </c>
      <c r="T4" s="9" t="n">
        <v>1</v>
      </c>
      <c r="U4" s="9" t="n">
        <v>2</v>
      </c>
      <c r="V4" s="9" t="n">
        <v>0</v>
      </c>
      <c r="W4" s="0" t="n">
        <v>1</v>
      </c>
      <c r="X4" s="0" t="n">
        <v>2</v>
      </c>
      <c r="Y4" s="0" t="n">
        <v>0</v>
      </c>
      <c r="Z4" s="5" t="s">
        <v>90</v>
      </c>
      <c r="AA4" s="0" t="n">
        <v>1</v>
      </c>
      <c r="AB4" s="5" t="s">
        <v>120</v>
      </c>
      <c r="AC4" s="0" t="n">
        <v>2</v>
      </c>
      <c r="AD4" s="5"/>
      <c r="AF4" s="0" t="n">
        <v>90</v>
      </c>
      <c r="AG4" s="0" t="n">
        <v>90</v>
      </c>
      <c r="AH4" s="0" t="n">
        <v>300</v>
      </c>
      <c r="AI4" s="0" t="n">
        <v>50</v>
      </c>
      <c r="AJ4" s="0" t="n">
        <v>200</v>
      </c>
    </row>
    <row r="5" customFormat="false" ht="12.75" hidden="false" customHeight="false" outlineLevel="0" collapsed="false">
      <c r="A5" s="36" t="s">
        <v>174</v>
      </c>
      <c r="B5" s="0" t="n">
        <v>4</v>
      </c>
      <c r="C5" s="34" t="s">
        <v>186</v>
      </c>
      <c r="D5" s="35" t="s">
        <v>187</v>
      </c>
      <c r="E5" s="34" t="s">
        <v>26</v>
      </c>
      <c r="F5" s="0" t="n">
        <v>1</v>
      </c>
      <c r="G5" s="34" t="s">
        <v>28</v>
      </c>
      <c r="H5" s="0" t="n">
        <v>1</v>
      </c>
      <c r="I5" s="0" t="n">
        <v>0</v>
      </c>
      <c r="J5" s="0" t="n">
        <v>0</v>
      </c>
      <c r="L5" s="0" t="n">
        <v>3</v>
      </c>
      <c r="M5" s="34" t="s">
        <v>177</v>
      </c>
      <c r="N5" s="34" t="s">
        <v>185</v>
      </c>
      <c r="T5" s="9" t="n">
        <v>1</v>
      </c>
      <c r="U5" s="9" t="n">
        <v>0</v>
      </c>
      <c r="V5" s="9" t="n">
        <v>0</v>
      </c>
      <c r="W5" s="0" t="n">
        <v>1</v>
      </c>
      <c r="X5" s="0" t="n">
        <v>0</v>
      </c>
      <c r="Y5" s="0" t="n">
        <v>0</v>
      </c>
      <c r="Z5" s="5" t="s">
        <v>63</v>
      </c>
      <c r="AA5" s="0" t="n">
        <v>1</v>
      </c>
      <c r="AB5" s="5" t="s">
        <v>63</v>
      </c>
      <c r="AC5" s="0" t="n">
        <v>0</v>
      </c>
      <c r="AF5" s="0" t="n">
        <v>90</v>
      </c>
      <c r="AG5" s="0" t="n">
        <v>90</v>
      </c>
      <c r="AH5" s="0" t="n">
        <v>300</v>
      </c>
      <c r="AI5" s="0" t="n">
        <v>50</v>
      </c>
      <c r="AJ5" s="0" t="n">
        <v>200</v>
      </c>
    </row>
    <row r="6" customFormat="false" ht="12.75" hidden="false" customHeight="false" outlineLevel="0" collapsed="false">
      <c r="A6" s="36" t="s">
        <v>174</v>
      </c>
      <c r="B6" s="0" t="n">
        <v>5</v>
      </c>
      <c r="C6" s="34" t="s">
        <v>188</v>
      </c>
      <c r="D6" s="35" t="s">
        <v>189</v>
      </c>
      <c r="E6" s="34" t="s">
        <v>26</v>
      </c>
      <c r="F6" s="0" t="n">
        <v>1</v>
      </c>
      <c r="G6" s="34" t="s">
        <v>28</v>
      </c>
      <c r="H6" s="0" t="n">
        <v>1</v>
      </c>
      <c r="I6" s="0" t="n">
        <v>0</v>
      </c>
      <c r="J6" s="0" t="n">
        <v>0</v>
      </c>
      <c r="L6" s="0" t="n">
        <v>4</v>
      </c>
      <c r="M6" s="5" t="s">
        <v>177</v>
      </c>
      <c r="N6" s="34" t="s">
        <v>185</v>
      </c>
      <c r="T6" s="9" t="n">
        <v>1</v>
      </c>
      <c r="U6" s="9" t="n">
        <v>0</v>
      </c>
      <c r="V6" s="9" t="n">
        <v>0</v>
      </c>
      <c r="W6" s="9" t="n">
        <v>1</v>
      </c>
      <c r="X6" s="9" t="n">
        <v>0</v>
      </c>
      <c r="Y6" s="9" t="n">
        <v>0</v>
      </c>
      <c r="Z6" s="5" t="s">
        <v>67</v>
      </c>
      <c r="AA6" s="0" t="n">
        <v>1</v>
      </c>
      <c r="AB6" s="5" t="s">
        <v>67</v>
      </c>
      <c r="AC6" s="0" t="n">
        <v>0</v>
      </c>
      <c r="AF6" s="0" t="n">
        <v>90</v>
      </c>
      <c r="AG6" s="0" t="n">
        <v>90</v>
      </c>
      <c r="AH6" s="0" t="n">
        <v>300</v>
      </c>
      <c r="AI6" s="0" t="n">
        <v>50</v>
      </c>
      <c r="AJ6" s="0" t="n">
        <v>200</v>
      </c>
    </row>
    <row r="7" customFormat="false" ht="12.75" hidden="false" customHeight="false" outlineLevel="0" collapsed="false">
      <c r="A7" s="36" t="s">
        <v>174</v>
      </c>
      <c r="B7" s="0" t="n">
        <v>6</v>
      </c>
      <c r="C7" s="34" t="s">
        <v>190</v>
      </c>
      <c r="D7" s="35" t="s">
        <v>191</v>
      </c>
      <c r="E7" s="34" t="s">
        <v>26</v>
      </c>
      <c r="F7" s="0" t="n">
        <v>1</v>
      </c>
      <c r="G7" s="34" t="s">
        <v>28</v>
      </c>
      <c r="H7" s="0" t="n">
        <v>1</v>
      </c>
      <c r="I7" s="0" t="n">
        <v>1</v>
      </c>
      <c r="J7" s="0" t="n">
        <v>0</v>
      </c>
      <c r="L7" s="0" t="n">
        <v>5</v>
      </c>
      <c r="M7" s="34" t="s">
        <v>177</v>
      </c>
      <c r="N7" s="5" t="s">
        <v>192</v>
      </c>
      <c r="T7" s="9" t="n">
        <v>1</v>
      </c>
      <c r="U7" s="9" t="n">
        <v>2</v>
      </c>
      <c r="V7" s="9" t="n">
        <v>0</v>
      </c>
      <c r="W7" s="0" t="n">
        <v>1</v>
      </c>
      <c r="X7" s="0" t="n">
        <v>2</v>
      </c>
      <c r="Y7" s="0" t="n">
        <v>0</v>
      </c>
      <c r="Z7" s="5" t="s">
        <v>57</v>
      </c>
      <c r="AA7" s="0" t="n">
        <v>1</v>
      </c>
      <c r="AB7" s="5" t="s">
        <v>135</v>
      </c>
      <c r="AC7" s="0" t="n">
        <v>2</v>
      </c>
      <c r="AF7" s="0" t="n">
        <v>90</v>
      </c>
      <c r="AG7" s="0" t="n">
        <v>90</v>
      </c>
      <c r="AH7" s="0" t="n">
        <v>300</v>
      </c>
      <c r="AI7" s="0" t="n">
        <v>50</v>
      </c>
      <c r="AJ7" s="0" t="n">
        <v>200</v>
      </c>
    </row>
    <row r="8" customFormat="false" ht="12.75" hidden="false" customHeight="false" outlineLevel="0" collapsed="false">
      <c r="A8" s="36" t="s">
        <v>174</v>
      </c>
      <c r="B8" s="0" t="n">
        <v>7</v>
      </c>
      <c r="C8" s="34" t="s">
        <v>193</v>
      </c>
      <c r="D8" s="35" t="s">
        <v>194</v>
      </c>
      <c r="E8" s="34" t="s">
        <v>26</v>
      </c>
      <c r="F8" s="0" t="n">
        <v>1</v>
      </c>
      <c r="G8" s="34" t="s">
        <v>28</v>
      </c>
      <c r="H8" s="0" t="n">
        <v>1</v>
      </c>
      <c r="I8" s="0" t="n">
        <v>1</v>
      </c>
      <c r="J8" s="0" t="n">
        <v>0</v>
      </c>
      <c r="L8" s="0" t="n">
        <v>4</v>
      </c>
      <c r="M8" s="34" t="s">
        <v>177</v>
      </c>
      <c r="N8" s="34" t="s">
        <v>192</v>
      </c>
      <c r="T8" s="9" t="n">
        <v>1</v>
      </c>
      <c r="U8" s="9" t="n">
        <v>2</v>
      </c>
      <c r="V8" s="9" t="n">
        <v>0</v>
      </c>
      <c r="W8" s="0" t="n">
        <v>1</v>
      </c>
      <c r="X8" s="0" t="n">
        <v>2</v>
      </c>
      <c r="Y8" s="0" t="n">
        <v>0</v>
      </c>
      <c r="Z8" s="5" t="s">
        <v>55</v>
      </c>
      <c r="AA8" s="0" t="n">
        <v>1</v>
      </c>
      <c r="AB8" s="5" t="s">
        <v>116</v>
      </c>
      <c r="AC8" s="0" t="n">
        <v>2</v>
      </c>
      <c r="AF8" s="0" t="n">
        <v>90</v>
      </c>
      <c r="AG8" s="0" t="n">
        <v>90</v>
      </c>
      <c r="AH8" s="0" t="n">
        <v>300</v>
      </c>
      <c r="AI8" s="0" t="n">
        <v>50</v>
      </c>
      <c r="AJ8" s="0" t="n">
        <v>200</v>
      </c>
    </row>
    <row r="9" customFormat="false" ht="12.75" hidden="false" customHeight="false" outlineLevel="0" collapsed="false">
      <c r="A9" s="36" t="s">
        <v>174</v>
      </c>
      <c r="B9" s="0" t="n">
        <v>8</v>
      </c>
      <c r="C9" s="34" t="s">
        <v>195</v>
      </c>
      <c r="D9" s="35" t="s">
        <v>196</v>
      </c>
      <c r="E9" s="34" t="s">
        <v>26</v>
      </c>
      <c r="F9" s="0" t="n">
        <v>1</v>
      </c>
      <c r="G9" s="34" t="s">
        <v>28</v>
      </c>
      <c r="H9" s="0" t="n">
        <v>0.5</v>
      </c>
      <c r="I9" s="0" t="n">
        <v>1</v>
      </c>
      <c r="J9" s="0" t="n">
        <v>0</v>
      </c>
      <c r="L9" s="0" t="n">
        <v>3</v>
      </c>
      <c r="M9" s="34" t="s">
        <v>177</v>
      </c>
      <c r="N9" s="34" t="s">
        <v>185</v>
      </c>
      <c r="T9" s="9" t="n">
        <v>1</v>
      </c>
      <c r="U9" s="9" t="n">
        <v>2</v>
      </c>
      <c r="V9" s="9" t="n">
        <v>0</v>
      </c>
      <c r="W9" s="0" t="n">
        <v>0.5</v>
      </c>
      <c r="X9" s="0" t="n">
        <v>2</v>
      </c>
      <c r="Y9" s="0" t="n">
        <v>0</v>
      </c>
      <c r="Z9" s="5" t="s">
        <v>106</v>
      </c>
      <c r="AA9" s="0" t="n">
        <v>0.5</v>
      </c>
      <c r="AB9" s="5" t="s">
        <v>114</v>
      </c>
      <c r="AC9" s="0" t="n">
        <v>2</v>
      </c>
      <c r="AF9" s="0" t="n">
        <v>90</v>
      </c>
      <c r="AG9" s="0" t="n">
        <v>90</v>
      </c>
      <c r="AH9" s="0" t="n">
        <v>300</v>
      </c>
      <c r="AI9" s="0" t="n">
        <v>50</v>
      </c>
      <c r="AJ9" s="0" t="n">
        <v>200</v>
      </c>
    </row>
    <row r="10" customFormat="false" ht="12.75" hidden="false" customHeight="false" outlineLevel="0" collapsed="false">
      <c r="A10" s="36" t="s">
        <v>174</v>
      </c>
      <c r="B10" s="0" t="n">
        <v>9</v>
      </c>
      <c r="C10" s="34" t="s">
        <v>197</v>
      </c>
      <c r="D10" s="35" t="s">
        <v>198</v>
      </c>
      <c r="E10" s="34" t="s">
        <v>26</v>
      </c>
      <c r="F10" s="0" t="n">
        <v>1</v>
      </c>
      <c r="G10" s="34" t="s">
        <v>28</v>
      </c>
      <c r="H10" s="0" t="n">
        <v>1</v>
      </c>
      <c r="I10" s="37" t="n">
        <v>0.5</v>
      </c>
      <c r="J10" s="0" t="n">
        <v>0</v>
      </c>
      <c r="L10" s="0" t="n">
        <v>4</v>
      </c>
      <c r="M10" s="34" t="s">
        <v>177</v>
      </c>
      <c r="N10" s="34" t="s">
        <v>178</v>
      </c>
      <c r="T10" s="9" t="n">
        <v>1</v>
      </c>
      <c r="U10" s="9" t="n">
        <v>3</v>
      </c>
      <c r="V10" s="9" t="n">
        <v>0</v>
      </c>
      <c r="W10" s="0" t="n">
        <v>1</v>
      </c>
      <c r="X10" s="0" t="n">
        <v>1.5</v>
      </c>
      <c r="Y10" s="0" t="n">
        <v>0</v>
      </c>
      <c r="Z10" s="5" t="s">
        <v>48</v>
      </c>
      <c r="AA10" s="0" t="n">
        <v>1</v>
      </c>
      <c r="AB10" s="5" t="s">
        <v>112</v>
      </c>
      <c r="AC10" s="0" t="n">
        <v>1.5</v>
      </c>
      <c r="AD10" s="5"/>
      <c r="AF10" s="0" t="n">
        <v>90</v>
      </c>
      <c r="AG10" s="0" t="n">
        <v>90</v>
      </c>
      <c r="AH10" s="0" t="n">
        <v>200</v>
      </c>
      <c r="AI10" s="0" t="n">
        <v>30</v>
      </c>
      <c r="AJ10" s="0" t="n">
        <v>30</v>
      </c>
    </row>
    <row r="11" customFormat="false" ht="12.75" hidden="false" customHeight="false" outlineLevel="0" collapsed="false">
      <c r="A11" s="36" t="s">
        <v>174</v>
      </c>
      <c r="B11" s="0" t="n">
        <v>10</v>
      </c>
      <c r="C11" s="34" t="s">
        <v>199</v>
      </c>
      <c r="D11" s="35" t="s">
        <v>200</v>
      </c>
      <c r="E11" s="34" t="s">
        <v>26</v>
      </c>
      <c r="F11" s="0" t="n">
        <v>1</v>
      </c>
      <c r="G11" s="34" t="s">
        <v>28</v>
      </c>
      <c r="H11" s="0" t="n">
        <v>1</v>
      </c>
      <c r="I11" s="0" t="n">
        <v>0.5</v>
      </c>
      <c r="J11" s="0" t="n">
        <v>0</v>
      </c>
      <c r="L11" s="0" t="n">
        <v>3</v>
      </c>
      <c r="M11" s="34" t="s">
        <v>177</v>
      </c>
      <c r="N11" s="34" t="s">
        <v>178</v>
      </c>
      <c r="T11" s="9" t="n">
        <v>1</v>
      </c>
      <c r="U11" s="9" t="n">
        <v>3</v>
      </c>
      <c r="V11" s="9" t="n">
        <v>0</v>
      </c>
      <c r="W11" s="0" t="n">
        <v>1</v>
      </c>
      <c r="X11" s="0" t="n">
        <v>1.5</v>
      </c>
      <c r="Y11" s="0" t="n">
        <v>0</v>
      </c>
      <c r="Z11" s="5" t="s">
        <v>79</v>
      </c>
      <c r="AA11" s="0" t="n">
        <v>1</v>
      </c>
      <c r="AB11" s="5" t="s">
        <v>132</v>
      </c>
      <c r="AC11" s="0" t="n">
        <v>1.5</v>
      </c>
      <c r="AD11" s="5"/>
      <c r="AF11" s="0" t="n">
        <v>90</v>
      </c>
      <c r="AG11" s="0" t="n">
        <v>90</v>
      </c>
      <c r="AH11" s="0" t="n">
        <v>200</v>
      </c>
      <c r="AI11" s="0" t="n">
        <v>30</v>
      </c>
      <c r="AJ11" s="0" t="n">
        <v>30</v>
      </c>
    </row>
    <row r="12" customFormat="false" ht="12.75" hidden="false" customHeight="false" outlineLevel="0" collapsed="false">
      <c r="A12" s="36" t="s">
        <v>174</v>
      </c>
      <c r="B12" s="0" t="n">
        <v>11</v>
      </c>
      <c r="C12" s="34" t="s">
        <v>201</v>
      </c>
      <c r="D12" s="35" t="s">
        <v>202</v>
      </c>
      <c r="E12" s="34" t="s">
        <v>26</v>
      </c>
      <c r="F12" s="0" t="n">
        <v>1</v>
      </c>
      <c r="G12" s="34" t="s">
        <v>28</v>
      </c>
      <c r="L12" s="0" t="n">
        <v>5</v>
      </c>
      <c r="M12" s="34" t="s">
        <v>181</v>
      </c>
      <c r="N12" s="34"/>
      <c r="O12" s="34" t="s">
        <v>201</v>
      </c>
      <c r="P12" s="0" t="n">
        <v>5</v>
      </c>
      <c r="Q12" s="0" t="n">
        <v>35</v>
      </c>
      <c r="R12" s="0" t="n">
        <v>10</v>
      </c>
      <c r="S12" s="0" t="n">
        <v>5</v>
      </c>
      <c r="T12" s="9"/>
      <c r="Z12" s="5"/>
      <c r="AB12" s="5"/>
      <c r="AD12" s="5"/>
      <c r="AF12" s="0" t="n">
        <v>90</v>
      </c>
      <c r="AG12" s="0" t="n">
        <v>90</v>
      </c>
    </row>
    <row r="13" customFormat="false" ht="12.75" hidden="false" customHeight="false" outlineLevel="0" collapsed="false">
      <c r="A13" s="36" t="s">
        <v>174</v>
      </c>
      <c r="B13" s="0" t="n">
        <v>12</v>
      </c>
      <c r="C13" s="34" t="s">
        <v>203</v>
      </c>
      <c r="D13" s="35" t="s">
        <v>204</v>
      </c>
      <c r="E13" s="34" t="s">
        <v>26</v>
      </c>
      <c r="F13" s="0" t="n">
        <v>1</v>
      </c>
      <c r="G13" s="34" t="s">
        <v>28</v>
      </c>
      <c r="L13" s="0" t="n">
        <v>5</v>
      </c>
      <c r="M13" s="34" t="s">
        <v>181</v>
      </c>
      <c r="N13" s="34"/>
      <c r="O13" s="34" t="s">
        <v>203</v>
      </c>
      <c r="P13" s="0" t="n">
        <v>5</v>
      </c>
      <c r="Q13" s="0" t="n">
        <v>15</v>
      </c>
      <c r="R13" s="0" t="n">
        <v>10</v>
      </c>
      <c r="S13" s="0" t="n">
        <v>5</v>
      </c>
      <c r="T13" s="9"/>
      <c r="Z13" s="5"/>
      <c r="AB13" s="5"/>
      <c r="AD13" s="5"/>
      <c r="AF13" s="0" t="n">
        <v>90</v>
      </c>
      <c r="AG13" s="0" t="n">
        <v>90</v>
      </c>
    </row>
    <row r="14" customFormat="false" ht="12.75" hidden="false" customHeight="false" outlineLevel="0" collapsed="false">
      <c r="A14" s="33" t="s">
        <v>205</v>
      </c>
      <c r="B14" s="0" t="n">
        <v>13</v>
      </c>
      <c r="C14" s="34" t="s">
        <v>206</v>
      </c>
      <c r="D14" s="35" t="s">
        <v>207</v>
      </c>
      <c r="E14" s="34" t="s">
        <v>26</v>
      </c>
      <c r="F14" s="0" t="n">
        <v>1</v>
      </c>
      <c r="G14" s="34" t="s">
        <v>28</v>
      </c>
      <c r="L14" s="0" t="n">
        <v>3</v>
      </c>
      <c r="M14" s="34" t="s">
        <v>177</v>
      </c>
      <c r="N14" s="5" t="s">
        <v>208</v>
      </c>
      <c r="T14" s="9"/>
      <c r="Z14" s="5"/>
      <c r="AB14" s="5"/>
      <c r="AD14" s="5"/>
      <c r="AF14" s="0" t="n">
        <v>90</v>
      </c>
    </row>
    <row r="15" customFormat="false" ht="12.75" hidden="false" customHeight="false" outlineLevel="0" collapsed="false">
      <c r="A15" s="36" t="s">
        <v>174</v>
      </c>
      <c r="B15" s="0" t="n">
        <v>13</v>
      </c>
      <c r="C15" s="34" t="s">
        <v>209</v>
      </c>
      <c r="D15" s="35" t="s">
        <v>210</v>
      </c>
      <c r="E15" s="34" t="s">
        <v>26</v>
      </c>
      <c r="F15" s="0" t="n">
        <v>2</v>
      </c>
      <c r="G15" s="34" t="s">
        <v>28</v>
      </c>
      <c r="H15" s="0" t="n">
        <v>2</v>
      </c>
      <c r="I15" s="0" t="n">
        <v>1</v>
      </c>
      <c r="J15" s="0" t="n">
        <v>0</v>
      </c>
      <c r="L15" s="0" t="n">
        <v>6</v>
      </c>
      <c r="M15" s="34" t="s">
        <v>177</v>
      </c>
      <c r="N15" s="34" t="s">
        <v>192</v>
      </c>
      <c r="T15" s="9" t="n">
        <v>1</v>
      </c>
      <c r="U15" s="9" t="n">
        <v>2</v>
      </c>
      <c r="V15" s="9" t="n">
        <v>0</v>
      </c>
      <c r="W15" s="0" t="n">
        <v>2</v>
      </c>
      <c r="X15" s="0" t="n">
        <v>2</v>
      </c>
      <c r="Y15" s="0" t="n">
        <v>0</v>
      </c>
      <c r="Z15" s="5" t="s">
        <v>65</v>
      </c>
      <c r="AA15" s="0" t="n">
        <v>2</v>
      </c>
      <c r="AB15" s="5" t="s">
        <v>137</v>
      </c>
      <c r="AC15" s="0" t="n">
        <v>2</v>
      </c>
      <c r="AD15" s="5"/>
      <c r="AF15" s="0" t="n">
        <v>90</v>
      </c>
      <c r="AG15" s="0" t="n">
        <v>90</v>
      </c>
      <c r="AH15" s="0" t="n">
        <v>300</v>
      </c>
      <c r="AI15" s="0" t="n">
        <v>50</v>
      </c>
      <c r="AJ15" s="0" t="n">
        <v>200</v>
      </c>
    </row>
    <row r="16" customFormat="false" ht="12.75" hidden="false" customHeight="false" outlineLevel="0" collapsed="false">
      <c r="A16" s="36" t="s">
        <v>174</v>
      </c>
      <c r="B16" s="0" t="n">
        <v>14</v>
      </c>
      <c r="C16" s="34" t="s">
        <v>211</v>
      </c>
      <c r="D16" s="35" t="s">
        <v>212</v>
      </c>
      <c r="E16" s="34" t="s">
        <v>26</v>
      </c>
      <c r="F16" s="0" t="n">
        <v>2</v>
      </c>
      <c r="G16" s="34" t="s">
        <v>28</v>
      </c>
      <c r="H16" s="0" t="n">
        <v>1</v>
      </c>
      <c r="I16" s="0" t="n">
        <v>1</v>
      </c>
      <c r="J16" s="0" t="n">
        <v>0</v>
      </c>
      <c r="L16" s="0" t="n">
        <v>5</v>
      </c>
      <c r="M16" s="34" t="s">
        <v>177</v>
      </c>
      <c r="N16" s="34" t="s">
        <v>192</v>
      </c>
      <c r="T16" s="9" t="n">
        <v>1</v>
      </c>
      <c r="U16" s="9" t="n">
        <v>2</v>
      </c>
      <c r="V16" s="9" t="n">
        <v>0</v>
      </c>
      <c r="W16" s="0" t="n">
        <v>1</v>
      </c>
      <c r="X16" s="0" t="n">
        <v>2</v>
      </c>
      <c r="Y16" s="0" t="n">
        <v>0</v>
      </c>
      <c r="Z16" s="5" t="s">
        <v>87</v>
      </c>
      <c r="AA16" s="0" t="n">
        <v>1</v>
      </c>
      <c r="AB16" s="5" t="s">
        <v>118</v>
      </c>
      <c r="AC16" s="0" t="n">
        <v>2</v>
      </c>
      <c r="AD16" s="5"/>
      <c r="AF16" s="0" t="n">
        <v>90</v>
      </c>
      <c r="AG16" s="0" t="n">
        <v>90</v>
      </c>
      <c r="AH16" s="0" t="n">
        <v>300</v>
      </c>
      <c r="AI16" s="0" t="n">
        <v>50</v>
      </c>
      <c r="AJ16" s="0" t="n">
        <v>200</v>
      </c>
    </row>
    <row r="17" customFormat="false" ht="12.75" hidden="false" customHeight="false" outlineLevel="0" collapsed="false">
      <c r="A17" s="36" t="s">
        <v>174</v>
      </c>
      <c r="B17" s="0" t="n">
        <v>15</v>
      </c>
      <c r="C17" s="34" t="s">
        <v>213</v>
      </c>
      <c r="D17" s="35" t="s">
        <v>214</v>
      </c>
      <c r="E17" s="34" t="s">
        <v>26</v>
      </c>
      <c r="F17" s="0" t="n">
        <v>2</v>
      </c>
      <c r="G17" s="34" t="s">
        <v>28</v>
      </c>
      <c r="H17" s="0" t="n">
        <v>1</v>
      </c>
      <c r="I17" s="37" t="n">
        <v>0.5</v>
      </c>
      <c r="J17" s="0" t="n">
        <v>0</v>
      </c>
      <c r="L17" s="0" t="n">
        <v>3</v>
      </c>
      <c r="M17" s="34" t="s">
        <v>177</v>
      </c>
      <c r="N17" s="34" t="s">
        <v>192</v>
      </c>
      <c r="T17" s="9" t="n">
        <v>1</v>
      </c>
      <c r="U17" s="9" t="n">
        <v>2</v>
      </c>
      <c r="V17" s="9" t="n">
        <v>0</v>
      </c>
      <c r="W17" s="0" t="n">
        <v>1</v>
      </c>
      <c r="X17" s="0" t="n">
        <v>1</v>
      </c>
      <c r="Y17" s="0" t="n">
        <v>0</v>
      </c>
      <c r="Z17" s="5" t="s">
        <v>103</v>
      </c>
      <c r="AA17" s="0" t="n">
        <v>1</v>
      </c>
      <c r="AB17" s="5" t="s">
        <v>142</v>
      </c>
      <c r="AC17" s="0" t="n">
        <v>1</v>
      </c>
      <c r="AD17" s="5"/>
      <c r="AF17" s="0" t="n">
        <v>90</v>
      </c>
      <c r="AG17" s="0" t="n">
        <v>90</v>
      </c>
      <c r="AH17" s="0" t="n">
        <v>300</v>
      </c>
      <c r="AI17" s="0" t="n">
        <v>50</v>
      </c>
      <c r="AJ17" s="0" t="n">
        <v>200</v>
      </c>
    </row>
    <row r="18" s="9" customFormat="true" ht="12.75" hidden="false" customHeight="false" outlineLevel="0" collapsed="false">
      <c r="A18" s="38" t="s">
        <v>174</v>
      </c>
      <c r="B18" s="0" t="n">
        <v>16</v>
      </c>
      <c r="C18" s="26" t="s">
        <v>215</v>
      </c>
      <c r="D18" s="39" t="s">
        <v>216</v>
      </c>
      <c r="E18" s="34" t="s">
        <v>26</v>
      </c>
      <c r="F18" s="0" t="n">
        <v>2</v>
      </c>
      <c r="G18" s="34" t="s">
        <v>28</v>
      </c>
      <c r="H18" s="9" t="n">
        <v>1</v>
      </c>
      <c r="I18" s="40" t="n">
        <v>0.5</v>
      </c>
      <c r="J18" s="9" t="n">
        <v>0</v>
      </c>
      <c r="L18" s="9" t="n">
        <v>4</v>
      </c>
      <c r="M18" s="34" t="s">
        <v>177</v>
      </c>
      <c r="N18" s="34" t="s">
        <v>192</v>
      </c>
      <c r="T18" s="9" t="n">
        <v>1</v>
      </c>
      <c r="U18" s="9" t="n">
        <v>2</v>
      </c>
      <c r="V18" s="9" t="n">
        <v>0</v>
      </c>
      <c r="W18" s="0" t="n">
        <v>1</v>
      </c>
      <c r="X18" s="0" t="n">
        <v>1</v>
      </c>
      <c r="Y18" s="0" t="n">
        <v>0</v>
      </c>
      <c r="Z18" s="21" t="s">
        <v>55</v>
      </c>
      <c r="AA18" s="9" t="n">
        <v>1</v>
      </c>
      <c r="AB18" s="21" t="s">
        <v>116</v>
      </c>
      <c r="AC18" s="9" t="n">
        <v>1</v>
      </c>
      <c r="AD18" s="21"/>
      <c r="AF18" s="0" t="n">
        <v>90</v>
      </c>
      <c r="AG18" s="9" t="n">
        <v>90</v>
      </c>
      <c r="AH18" s="9" t="n">
        <v>300</v>
      </c>
      <c r="AI18" s="9" t="n">
        <v>50</v>
      </c>
      <c r="AJ18" s="9" t="n">
        <v>200</v>
      </c>
    </row>
    <row r="19" s="9" customFormat="true" ht="12.75" hidden="false" customHeight="false" outlineLevel="0" collapsed="false">
      <c r="A19" s="38" t="s">
        <v>174</v>
      </c>
      <c r="B19" s="0" t="n">
        <v>17</v>
      </c>
      <c r="C19" s="26" t="s">
        <v>217</v>
      </c>
      <c r="D19" s="39" t="s">
        <v>218</v>
      </c>
      <c r="E19" s="26" t="s">
        <v>26</v>
      </c>
      <c r="F19" s="9" t="n">
        <v>2</v>
      </c>
      <c r="G19" s="26" t="s">
        <v>28</v>
      </c>
      <c r="H19" s="9" t="n">
        <v>1</v>
      </c>
      <c r="I19" s="9" t="n">
        <v>1</v>
      </c>
      <c r="J19" s="9" t="n">
        <v>0</v>
      </c>
      <c r="L19" s="9" t="n">
        <v>5</v>
      </c>
      <c r="M19" s="26" t="s">
        <v>177</v>
      </c>
      <c r="N19" s="26" t="s">
        <v>178</v>
      </c>
      <c r="T19" s="9" t="n">
        <v>1</v>
      </c>
      <c r="U19" s="9" t="n">
        <v>3</v>
      </c>
      <c r="V19" s="9" t="n">
        <v>0</v>
      </c>
      <c r="W19" s="0" t="n">
        <v>1</v>
      </c>
      <c r="X19" s="0" t="n">
        <v>3</v>
      </c>
      <c r="Y19" s="0" t="n">
        <v>0</v>
      </c>
      <c r="Z19" s="21" t="s">
        <v>69</v>
      </c>
      <c r="AA19" s="9" t="n">
        <v>1</v>
      </c>
      <c r="AB19" s="21" t="s">
        <v>131</v>
      </c>
      <c r="AC19" s="9" t="n">
        <v>3</v>
      </c>
      <c r="AD19" s="21"/>
      <c r="AF19" s="0" t="n">
        <v>90</v>
      </c>
      <c r="AG19" s="9" t="n">
        <v>90</v>
      </c>
      <c r="AH19" s="9" t="n">
        <v>200</v>
      </c>
      <c r="AI19" s="9" t="n">
        <v>30</v>
      </c>
      <c r="AJ19" s="9" t="n">
        <v>30</v>
      </c>
    </row>
    <row r="20" s="9" customFormat="true" ht="12.75" hidden="false" customHeight="false" outlineLevel="0" collapsed="false">
      <c r="A20" s="38" t="s">
        <v>174</v>
      </c>
      <c r="B20" s="0" t="n">
        <v>18</v>
      </c>
      <c r="C20" s="26" t="s">
        <v>219</v>
      </c>
      <c r="D20" s="39" t="s">
        <v>220</v>
      </c>
      <c r="E20" s="26" t="s">
        <v>26</v>
      </c>
      <c r="F20" s="9" t="n">
        <v>2</v>
      </c>
      <c r="G20" s="26" t="s">
        <v>28</v>
      </c>
      <c r="H20" s="9" t="n">
        <v>1</v>
      </c>
      <c r="I20" s="9" t="n">
        <v>1</v>
      </c>
      <c r="J20" s="9" t="n">
        <v>0</v>
      </c>
      <c r="L20" s="9" t="n">
        <v>4</v>
      </c>
      <c r="M20" s="26" t="s">
        <v>177</v>
      </c>
      <c r="N20" s="26" t="s">
        <v>192</v>
      </c>
      <c r="T20" s="9" t="n">
        <v>1</v>
      </c>
      <c r="U20" s="9" t="n">
        <v>2</v>
      </c>
      <c r="V20" s="9" t="n">
        <v>0</v>
      </c>
      <c r="W20" s="0" t="n">
        <v>1</v>
      </c>
      <c r="X20" s="0" t="n">
        <v>2</v>
      </c>
      <c r="Y20" s="0" t="n">
        <v>0</v>
      </c>
      <c r="Z20" s="21" t="s">
        <v>60</v>
      </c>
      <c r="AA20" s="9" t="n">
        <v>1</v>
      </c>
      <c r="AB20" s="21" t="s">
        <v>122</v>
      </c>
      <c r="AC20" s="9" t="n">
        <v>2</v>
      </c>
      <c r="AD20" s="21"/>
      <c r="AF20" s="0" t="n">
        <v>90</v>
      </c>
      <c r="AG20" s="9" t="n">
        <v>90</v>
      </c>
      <c r="AH20" s="9" t="n">
        <v>300</v>
      </c>
      <c r="AI20" s="9" t="n">
        <v>50</v>
      </c>
      <c r="AJ20" s="9" t="n">
        <v>200</v>
      </c>
    </row>
    <row r="21" s="9" customFormat="true" ht="12.75" hidden="false" customHeight="false" outlineLevel="0" collapsed="false">
      <c r="A21" s="38" t="s">
        <v>174</v>
      </c>
      <c r="B21" s="0" t="n">
        <v>19</v>
      </c>
      <c r="C21" s="26" t="s">
        <v>221</v>
      </c>
      <c r="D21" s="39" t="s">
        <v>222</v>
      </c>
      <c r="E21" s="26" t="s">
        <v>26</v>
      </c>
      <c r="F21" s="9" t="n">
        <v>2</v>
      </c>
      <c r="G21" s="26" t="s">
        <v>28</v>
      </c>
      <c r="H21" s="9" t="n">
        <v>2</v>
      </c>
      <c r="I21" s="9" t="n">
        <v>1</v>
      </c>
      <c r="J21" s="9" t="n">
        <v>0</v>
      </c>
      <c r="L21" s="9" t="n">
        <v>5</v>
      </c>
      <c r="M21" s="26" t="s">
        <v>177</v>
      </c>
      <c r="N21" s="21" t="s">
        <v>178</v>
      </c>
      <c r="T21" s="9" t="n">
        <v>1</v>
      </c>
      <c r="U21" s="9" t="n">
        <v>3</v>
      </c>
      <c r="V21" s="9" t="n">
        <v>0</v>
      </c>
      <c r="W21" s="0" t="n">
        <v>2</v>
      </c>
      <c r="X21" s="0" t="n">
        <v>3</v>
      </c>
      <c r="Y21" s="0" t="n">
        <v>0</v>
      </c>
      <c r="Z21" s="26" t="s">
        <v>60</v>
      </c>
      <c r="AA21" s="9" t="n">
        <v>2</v>
      </c>
      <c r="AB21" s="21" t="s">
        <v>122</v>
      </c>
      <c r="AC21" s="9" t="n">
        <v>3</v>
      </c>
      <c r="AD21" s="21"/>
      <c r="AF21" s="0" t="n">
        <v>90</v>
      </c>
      <c r="AG21" s="9" t="n">
        <v>90</v>
      </c>
      <c r="AH21" s="9" t="n">
        <v>200</v>
      </c>
      <c r="AI21" s="9" t="n">
        <v>30</v>
      </c>
      <c r="AJ21" s="9" t="n">
        <v>30</v>
      </c>
    </row>
    <row r="22" s="9" customFormat="true" ht="12.75" hidden="false" customHeight="false" outlineLevel="0" collapsed="false">
      <c r="A22" s="38" t="s">
        <v>174</v>
      </c>
      <c r="B22" s="0" t="n">
        <v>20</v>
      </c>
      <c r="C22" s="26" t="s">
        <v>223</v>
      </c>
      <c r="D22" s="39" t="s">
        <v>224</v>
      </c>
      <c r="E22" s="26" t="s">
        <v>26</v>
      </c>
      <c r="F22" s="9" t="n">
        <v>2</v>
      </c>
      <c r="G22" s="26" t="s">
        <v>28</v>
      </c>
      <c r="H22" s="9" t="n">
        <v>1</v>
      </c>
      <c r="I22" s="9" t="n">
        <v>1</v>
      </c>
      <c r="J22" s="9" t="n">
        <v>0</v>
      </c>
      <c r="L22" s="9" t="n">
        <v>5</v>
      </c>
      <c r="M22" s="26" t="s">
        <v>177</v>
      </c>
      <c r="N22" s="26" t="s">
        <v>178</v>
      </c>
      <c r="T22" s="9" t="n">
        <v>1</v>
      </c>
      <c r="U22" s="9" t="n">
        <v>3</v>
      </c>
      <c r="V22" s="9" t="n">
        <v>0</v>
      </c>
      <c r="W22" s="0" t="n">
        <v>1</v>
      </c>
      <c r="X22" s="0" t="n">
        <v>3</v>
      </c>
      <c r="Y22" s="0" t="n">
        <v>0</v>
      </c>
      <c r="Z22" s="21" t="s">
        <v>83</v>
      </c>
      <c r="AA22" s="9" t="n">
        <v>1</v>
      </c>
      <c r="AB22" s="21" t="s">
        <v>140</v>
      </c>
      <c r="AC22" s="9" t="n">
        <v>3</v>
      </c>
      <c r="AD22" s="21"/>
      <c r="AF22" s="0" t="n">
        <v>90</v>
      </c>
      <c r="AG22" s="9" t="n">
        <v>90</v>
      </c>
      <c r="AH22" s="9" t="n">
        <v>200</v>
      </c>
      <c r="AI22" s="9" t="n">
        <v>30</v>
      </c>
      <c r="AJ22" s="9" t="n">
        <v>30</v>
      </c>
    </row>
    <row r="23" s="9" customFormat="true" ht="12.75" hidden="false" customHeight="false" outlineLevel="0" collapsed="false">
      <c r="A23" s="38" t="s">
        <v>174</v>
      </c>
      <c r="B23" s="0" t="n">
        <v>21</v>
      </c>
      <c r="C23" s="26" t="s">
        <v>225</v>
      </c>
      <c r="D23" s="39" t="s">
        <v>226</v>
      </c>
      <c r="E23" s="26" t="s">
        <v>26</v>
      </c>
      <c r="F23" s="9" t="n">
        <v>2</v>
      </c>
      <c r="G23" s="26" t="s">
        <v>28</v>
      </c>
      <c r="H23" s="40" t="n">
        <v>0.5</v>
      </c>
      <c r="I23" s="9" t="n">
        <v>1</v>
      </c>
      <c r="J23" s="9" t="n">
        <v>0</v>
      </c>
      <c r="L23" s="9" t="n">
        <v>3</v>
      </c>
      <c r="M23" s="26" t="s">
        <v>177</v>
      </c>
      <c r="N23" s="26" t="s">
        <v>185</v>
      </c>
      <c r="T23" s="9" t="n">
        <v>1</v>
      </c>
      <c r="U23" s="9" t="n">
        <v>2</v>
      </c>
      <c r="V23" s="9" t="n">
        <v>0</v>
      </c>
      <c r="W23" s="0" t="n">
        <v>0.5</v>
      </c>
      <c r="X23" s="0" t="n">
        <v>2</v>
      </c>
      <c r="Y23" s="0" t="n">
        <v>0</v>
      </c>
      <c r="Z23" s="21" t="s">
        <v>94</v>
      </c>
      <c r="AA23" s="9" t="n">
        <v>0.5</v>
      </c>
      <c r="AB23" s="21" t="s">
        <v>94</v>
      </c>
      <c r="AC23" s="9" t="n">
        <v>2</v>
      </c>
      <c r="AD23" s="21"/>
      <c r="AF23" s="0" t="n">
        <v>90</v>
      </c>
      <c r="AG23" s="9" t="n">
        <v>90</v>
      </c>
      <c r="AH23" s="9" t="n">
        <v>300</v>
      </c>
      <c r="AI23" s="9" t="n">
        <v>50</v>
      </c>
      <c r="AJ23" s="9" t="n">
        <v>200</v>
      </c>
    </row>
    <row r="24" s="9" customFormat="true" ht="12.75" hidden="false" customHeight="false" outlineLevel="0" collapsed="false">
      <c r="A24" s="38" t="s">
        <v>174</v>
      </c>
      <c r="B24" s="0" t="n">
        <v>22</v>
      </c>
      <c r="C24" s="26" t="s">
        <v>227</v>
      </c>
      <c r="D24" s="39" t="s">
        <v>228</v>
      </c>
      <c r="E24" s="26" t="s">
        <v>26</v>
      </c>
      <c r="F24" s="9" t="n">
        <v>2</v>
      </c>
      <c r="G24" s="26" t="s">
        <v>28</v>
      </c>
      <c r="H24" s="40" t="n">
        <v>0.5</v>
      </c>
      <c r="I24" s="9" t="n">
        <v>1</v>
      </c>
      <c r="J24" s="9" t="n">
        <v>0</v>
      </c>
      <c r="L24" s="9" t="n">
        <v>4</v>
      </c>
      <c r="M24" s="26" t="s">
        <v>177</v>
      </c>
      <c r="N24" s="26" t="s">
        <v>178</v>
      </c>
      <c r="T24" s="9" t="n">
        <v>1</v>
      </c>
      <c r="U24" s="9" t="n">
        <v>3</v>
      </c>
      <c r="V24" s="9" t="n">
        <v>0</v>
      </c>
      <c r="W24" s="0" t="n">
        <v>0.5</v>
      </c>
      <c r="X24" s="0" t="n">
        <v>3</v>
      </c>
      <c r="Y24" s="0" t="n">
        <v>0</v>
      </c>
      <c r="Z24" s="21" t="s">
        <v>79</v>
      </c>
      <c r="AA24" s="9" t="n">
        <v>0.5</v>
      </c>
      <c r="AB24" s="21" t="s">
        <v>132</v>
      </c>
      <c r="AC24" s="9" t="n">
        <v>3</v>
      </c>
      <c r="AD24" s="21"/>
      <c r="AF24" s="0" t="n">
        <v>90</v>
      </c>
      <c r="AG24" s="9" t="n">
        <v>90</v>
      </c>
      <c r="AH24" s="9" t="n">
        <v>200</v>
      </c>
      <c r="AI24" s="9" t="n">
        <v>30</v>
      </c>
      <c r="AJ24" s="9" t="n">
        <v>30</v>
      </c>
    </row>
    <row r="25" s="9" customFormat="true" ht="12.75" hidden="false" customHeight="false" outlineLevel="0" collapsed="false">
      <c r="A25" s="38" t="s">
        <v>174</v>
      </c>
      <c r="B25" s="0" t="n">
        <v>23</v>
      </c>
      <c r="C25" s="26" t="s">
        <v>229</v>
      </c>
      <c r="D25" s="39" t="s">
        <v>230</v>
      </c>
      <c r="E25" s="26" t="s">
        <v>26</v>
      </c>
      <c r="F25" s="9" t="n">
        <v>2</v>
      </c>
      <c r="G25" s="26" t="s">
        <v>28</v>
      </c>
      <c r="L25" s="9" t="n">
        <v>5</v>
      </c>
      <c r="M25" s="26" t="s">
        <v>181</v>
      </c>
      <c r="N25" s="26"/>
      <c r="O25" s="26" t="s">
        <v>229</v>
      </c>
      <c r="P25" s="9" t="n">
        <v>5</v>
      </c>
      <c r="Q25" s="9" t="n">
        <v>40</v>
      </c>
      <c r="R25" s="9" t="n">
        <v>10</v>
      </c>
      <c r="S25" s="9" t="n">
        <v>5</v>
      </c>
      <c r="W25" s="0"/>
      <c r="X25" s="0"/>
      <c r="Y25" s="0"/>
      <c r="Z25" s="21"/>
      <c r="AB25" s="21"/>
      <c r="AD25" s="21"/>
      <c r="AF25" s="0" t="n">
        <v>90</v>
      </c>
      <c r="AG25" s="9" t="n">
        <v>90</v>
      </c>
    </row>
    <row r="26" s="9" customFormat="true" ht="12.75" hidden="false" customHeight="false" outlineLevel="0" collapsed="false">
      <c r="A26" s="38" t="s">
        <v>174</v>
      </c>
      <c r="B26" s="0" t="n">
        <v>24</v>
      </c>
      <c r="C26" s="26" t="s">
        <v>231</v>
      </c>
      <c r="D26" s="39" t="s">
        <v>232</v>
      </c>
      <c r="E26" s="26" t="s">
        <v>26</v>
      </c>
      <c r="F26" s="9" t="n">
        <v>2</v>
      </c>
      <c r="G26" s="26" t="s">
        <v>28</v>
      </c>
      <c r="L26" s="9" t="n">
        <v>5</v>
      </c>
      <c r="M26" s="26" t="s">
        <v>181</v>
      </c>
      <c r="N26" s="26"/>
      <c r="O26" s="26" t="s">
        <v>231</v>
      </c>
      <c r="P26" s="9" t="n">
        <v>5</v>
      </c>
      <c r="Q26" s="9" t="n">
        <v>30</v>
      </c>
      <c r="R26" s="9" t="n">
        <v>10</v>
      </c>
      <c r="S26" s="9" t="n">
        <v>5</v>
      </c>
      <c r="W26" s="0"/>
      <c r="X26" s="0"/>
      <c r="Y26" s="0"/>
      <c r="Z26" s="21"/>
      <c r="AB26" s="21"/>
      <c r="AD26" s="21"/>
      <c r="AF26" s="0" t="n">
        <v>90</v>
      </c>
      <c r="AG26" s="9" t="n">
        <v>90</v>
      </c>
    </row>
    <row r="27" s="9" customFormat="true" ht="12.75" hidden="false" customHeight="false" outlineLevel="0" collapsed="false">
      <c r="A27" s="38" t="s">
        <v>205</v>
      </c>
      <c r="B27" s="0" t="n">
        <v>26</v>
      </c>
      <c r="C27" s="26" t="s">
        <v>233</v>
      </c>
      <c r="D27" s="39" t="s">
        <v>207</v>
      </c>
      <c r="E27" s="26" t="s">
        <v>26</v>
      </c>
      <c r="F27" s="9" t="n">
        <v>2</v>
      </c>
      <c r="G27" s="26" t="s">
        <v>28</v>
      </c>
      <c r="L27" s="9" t="n">
        <v>6</v>
      </c>
      <c r="M27" s="26" t="s">
        <v>177</v>
      </c>
      <c r="N27" s="21" t="s">
        <v>208</v>
      </c>
      <c r="W27" s="0"/>
      <c r="X27" s="0"/>
      <c r="Y27" s="0"/>
      <c r="Z27" s="21"/>
      <c r="AB27" s="21"/>
      <c r="AD27" s="21"/>
      <c r="AF27" s="0" t="n">
        <v>90</v>
      </c>
    </row>
    <row r="28" s="9" customFormat="true" ht="12.75" hidden="false" customHeight="false" outlineLevel="0" collapsed="false">
      <c r="A28" s="38" t="s">
        <v>174</v>
      </c>
      <c r="B28" s="0" t="n">
        <v>25</v>
      </c>
      <c r="C28" s="26" t="s">
        <v>234</v>
      </c>
      <c r="D28" s="39" t="s">
        <v>235</v>
      </c>
      <c r="E28" s="26" t="s">
        <v>26</v>
      </c>
      <c r="F28" s="9" t="n">
        <v>3</v>
      </c>
      <c r="G28" s="26" t="s">
        <v>28</v>
      </c>
      <c r="H28" s="9" t="n">
        <v>1</v>
      </c>
      <c r="I28" s="9" t="n">
        <v>1</v>
      </c>
      <c r="J28" s="9" t="n">
        <v>0</v>
      </c>
      <c r="L28" s="9" t="n">
        <v>6</v>
      </c>
      <c r="M28" s="26" t="s">
        <v>177</v>
      </c>
      <c r="N28" s="21" t="s">
        <v>178</v>
      </c>
      <c r="T28" s="9" t="n">
        <v>1</v>
      </c>
      <c r="U28" s="9" t="n">
        <v>3</v>
      </c>
      <c r="V28" s="9" t="n">
        <v>0</v>
      </c>
      <c r="W28" s="0" t="n">
        <v>1</v>
      </c>
      <c r="X28" s="0" t="n">
        <v>3</v>
      </c>
      <c r="Y28" s="0" t="n">
        <v>0</v>
      </c>
      <c r="Z28" s="21" t="s">
        <v>65</v>
      </c>
      <c r="AA28" s="9" t="n">
        <v>1</v>
      </c>
      <c r="AB28" s="21" t="s">
        <v>137</v>
      </c>
      <c r="AC28" s="9" t="n">
        <v>3</v>
      </c>
      <c r="AD28" s="21"/>
      <c r="AF28" s="0" t="n">
        <v>90</v>
      </c>
      <c r="AG28" s="9" t="n">
        <v>90</v>
      </c>
      <c r="AH28" s="9" t="n">
        <v>200</v>
      </c>
      <c r="AI28" s="9" t="n">
        <v>30</v>
      </c>
      <c r="AJ28" s="9" t="n">
        <v>30</v>
      </c>
    </row>
    <row r="29" s="9" customFormat="true" ht="25.5" hidden="false" customHeight="false" outlineLevel="0" collapsed="false">
      <c r="A29" s="38" t="s">
        <v>174</v>
      </c>
      <c r="B29" s="0" t="n">
        <v>26</v>
      </c>
      <c r="C29" s="26" t="s">
        <v>236</v>
      </c>
      <c r="D29" s="39" t="s">
        <v>237</v>
      </c>
      <c r="E29" s="26" t="s">
        <v>26</v>
      </c>
      <c r="F29" s="9" t="n">
        <v>3</v>
      </c>
      <c r="G29" s="26" t="s">
        <v>28</v>
      </c>
      <c r="H29" s="9" t="n">
        <v>1</v>
      </c>
      <c r="I29" s="9" t="n">
        <v>1</v>
      </c>
      <c r="J29" s="9" t="n">
        <v>0</v>
      </c>
      <c r="L29" s="9" t="n">
        <v>5</v>
      </c>
      <c r="M29" s="26" t="s">
        <v>177</v>
      </c>
      <c r="N29" s="26" t="s">
        <v>178</v>
      </c>
      <c r="T29" s="9" t="n">
        <v>1</v>
      </c>
      <c r="U29" s="9" t="n">
        <v>3</v>
      </c>
      <c r="V29" s="9" t="n">
        <v>0</v>
      </c>
      <c r="W29" s="0" t="n">
        <v>1</v>
      </c>
      <c r="X29" s="0" t="n">
        <v>3</v>
      </c>
      <c r="Y29" s="0" t="n">
        <v>0</v>
      </c>
      <c r="Z29" s="21" t="s">
        <v>85</v>
      </c>
      <c r="AA29" s="9" t="n">
        <v>1</v>
      </c>
      <c r="AB29" s="21" t="s">
        <v>85</v>
      </c>
      <c r="AC29" s="9" t="n">
        <v>3</v>
      </c>
      <c r="AD29" s="21"/>
      <c r="AF29" s="0" t="n">
        <v>90</v>
      </c>
      <c r="AG29" s="9" t="n">
        <v>90</v>
      </c>
      <c r="AH29" s="9" t="n">
        <v>200</v>
      </c>
      <c r="AI29" s="9" t="n">
        <v>30</v>
      </c>
      <c r="AJ29" s="9" t="n">
        <v>30</v>
      </c>
    </row>
    <row r="30" s="9" customFormat="true" ht="12.75" hidden="false" customHeight="false" outlineLevel="0" collapsed="false">
      <c r="A30" s="38" t="s">
        <v>174</v>
      </c>
      <c r="B30" s="0" t="n">
        <v>27</v>
      </c>
      <c r="C30" s="26" t="s">
        <v>238</v>
      </c>
      <c r="D30" s="39" t="s">
        <v>239</v>
      </c>
      <c r="E30" s="26" t="s">
        <v>26</v>
      </c>
      <c r="F30" s="9" t="n">
        <v>3</v>
      </c>
      <c r="G30" s="26" t="s">
        <v>28</v>
      </c>
      <c r="H30" s="9" t="n">
        <v>1</v>
      </c>
      <c r="I30" s="9" t="n">
        <v>1</v>
      </c>
      <c r="J30" s="9" t="n">
        <v>0</v>
      </c>
      <c r="L30" s="9" t="n">
        <v>5</v>
      </c>
      <c r="M30" s="26" t="s">
        <v>177</v>
      </c>
      <c r="N30" s="21" t="s">
        <v>178</v>
      </c>
      <c r="T30" s="9" t="n">
        <v>1</v>
      </c>
      <c r="U30" s="9" t="n">
        <v>3</v>
      </c>
      <c r="V30" s="9" t="n">
        <v>0</v>
      </c>
      <c r="W30" s="0" t="n">
        <v>1</v>
      </c>
      <c r="X30" s="0" t="n">
        <v>3</v>
      </c>
      <c r="Y30" s="0" t="n">
        <v>0</v>
      </c>
      <c r="Z30" s="21" t="s">
        <v>92</v>
      </c>
      <c r="AA30" s="9" t="n">
        <v>1</v>
      </c>
      <c r="AB30" s="21" t="s">
        <v>92</v>
      </c>
      <c r="AC30" s="9" t="n">
        <v>3</v>
      </c>
      <c r="AD30" s="21"/>
      <c r="AF30" s="0" t="n">
        <v>90</v>
      </c>
      <c r="AG30" s="9" t="n">
        <v>90</v>
      </c>
      <c r="AH30" s="9" t="n">
        <v>200</v>
      </c>
      <c r="AI30" s="9" t="n">
        <v>30</v>
      </c>
      <c r="AJ30" s="9" t="n">
        <v>30</v>
      </c>
    </row>
    <row r="31" s="9" customFormat="true" ht="12.75" hidden="false" customHeight="false" outlineLevel="0" collapsed="false">
      <c r="A31" s="38" t="s">
        <v>174</v>
      </c>
      <c r="B31" s="0" t="n">
        <v>28</v>
      </c>
      <c r="C31" s="26" t="s">
        <v>240</v>
      </c>
      <c r="D31" s="39" t="s">
        <v>241</v>
      </c>
      <c r="E31" s="26" t="s">
        <v>26</v>
      </c>
      <c r="F31" s="9" t="n">
        <v>3</v>
      </c>
      <c r="G31" s="26" t="s">
        <v>28</v>
      </c>
      <c r="H31" s="9" t="n">
        <v>1</v>
      </c>
      <c r="I31" s="40" t="n">
        <v>0.5</v>
      </c>
      <c r="J31" s="9" t="n">
        <v>0</v>
      </c>
      <c r="L31" s="9" t="n">
        <v>4</v>
      </c>
      <c r="M31" s="26" t="s">
        <v>177</v>
      </c>
      <c r="N31" s="21" t="s">
        <v>178</v>
      </c>
      <c r="T31" s="9" t="n">
        <v>1</v>
      </c>
      <c r="U31" s="9" t="n">
        <v>3</v>
      </c>
      <c r="V31" s="9" t="n">
        <v>0</v>
      </c>
      <c r="W31" s="0" t="n">
        <v>1</v>
      </c>
      <c r="X31" s="0" t="n">
        <v>1.5</v>
      </c>
      <c r="Y31" s="0" t="n">
        <v>0</v>
      </c>
      <c r="Z31" s="21" t="s">
        <v>62</v>
      </c>
      <c r="AA31" s="9" t="n">
        <v>1</v>
      </c>
      <c r="AB31" s="21" t="s">
        <v>124</v>
      </c>
      <c r="AC31" s="9" t="n">
        <v>1.5</v>
      </c>
      <c r="AD31" s="21"/>
      <c r="AF31" s="0" t="n">
        <v>90</v>
      </c>
      <c r="AG31" s="9" t="n">
        <v>90</v>
      </c>
      <c r="AH31" s="9" t="n">
        <v>200</v>
      </c>
      <c r="AI31" s="9" t="n">
        <v>30</v>
      </c>
      <c r="AJ31" s="9" t="n">
        <v>30</v>
      </c>
    </row>
    <row r="32" s="9" customFormat="true" ht="12.75" hidden="false" customHeight="false" outlineLevel="0" collapsed="false">
      <c r="A32" s="38" t="s">
        <v>174</v>
      </c>
      <c r="B32" s="0" t="n">
        <v>29</v>
      </c>
      <c r="C32" s="26" t="s">
        <v>242</v>
      </c>
      <c r="D32" s="39" t="s">
        <v>243</v>
      </c>
      <c r="E32" s="26" t="s">
        <v>26</v>
      </c>
      <c r="F32" s="9" t="n">
        <v>3</v>
      </c>
      <c r="G32" s="26" t="s">
        <v>28</v>
      </c>
      <c r="H32" s="9" t="n">
        <v>1</v>
      </c>
      <c r="I32" s="40" t="n">
        <v>0.5</v>
      </c>
      <c r="J32" s="9" t="n">
        <v>0</v>
      </c>
      <c r="L32" s="9" t="n">
        <v>4</v>
      </c>
      <c r="M32" s="26" t="s">
        <v>177</v>
      </c>
      <c r="N32" s="26" t="s">
        <v>178</v>
      </c>
      <c r="T32" s="9" t="n">
        <v>1</v>
      </c>
      <c r="U32" s="9" t="n">
        <v>3</v>
      </c>
      <c r="V32" s="9" t="n">
        <v>0</v>
      </c>
      <c r="W32" s="0" t="n">
        <v>1</v>
      </c>
      <c r="X32" s="0" t="n">
        <v>1.5</v>
      </c>
      <c r="Y32" s="0" t="n">
        <v>0</v>
      </c>
      <c r="Z32" s="21" t="s">
        <v>87</v>
      </c>
      <c r="AA32" s="9" t="n">
        <v>1</v>
      </c>
      <c r="AB32" s="21" t="s">
        <v>109</v>
      </c>
      <c r="AC32" s="9" t="n">
        <v>1.5</v>
      </c>
      <c r="AD32" s="21"/>
      <c r="AF32" s="0" t="n">
        <v>90</v>
      </c>
      <c r="AG32" s="9" t="n">
        <v>90</v>
      </c>
      <c r="AH32" s="9" t="n">
        <v>200</v>
      </c>
      <c r="AI32" s="9" t="n">
        <v>30</v>
      </c>
      <c r="AJ32" s="9" t="n">
        <v>30</v>
      </c>
    </row>
    <row r="33" s="9" customFormat="true" ht="25.5" hidden="false" customHeight="false" outlineLevel="0" collapsed="false">
      <c r="A33" s="38" t="s">
        <v>174</v>
      </c>
      <c r="B33" s="0" t="n">
        <v>30</v>
      </c>
      <c r="C33" s="26" t="s">
        <v>244</v>
      </c>
      <c r="D33" s="39" t="s">
        <v>245</v>
      </c>
      <c r="E33" s="26" t="s">
        <v>26</v>
      </c>
      <c r="F33" s="9" t="n">
        <v>3</v>
      </c>
      <c r="G33" s="26" t="s">
        <v>28</v>
      </c>
      <c r="H33" s="9" t="n">
        <v>1</v>
      </c>
      <c r="I33" s="40" t="n">
        <v>0.5</v>
      </c>
      <c r="J33" s="9" t="n">
        <v>0</v>
      </c>
      <c r="L33" s="9" t="n">
        <v>4</v>
      </c>
      <c r="M33" s="26" t="s">
        <v>177</v>
      </c>
      <c r="N33" s="26" t="s">
        <v>178</v>
      </c>
      <c r="T33" s="9" t="n">
        <v>1</v>
      </c>
      <c r="U33" s="9" t="n">
        <v>3</v>
      </c>
      <c r="V33" s="9" t="n">
        <v>0</v>
      </c>
      <c r="W33" s="0" t="n">
        <v>1</v>
      </c>
      <c r="X33" s="0" t="n">
        <v>1.5</v>
      </c>
      <c r="Y33" s="0" t="n">
        <v>0</v>
      </c>
      <c r="Z33" s="21" t="s">
        <v>53</v>
      </c>
      <c r="AA33" s="9" t="n">
        <v>1</v>
      </c>
      <c r="AB33" s="21" t="s">
        <v>90</v>
      </c>
      <c r="AC33" s="9" t="n">
        <v>1.5</v>
      </c>
      <c r="AD33" s="21"/>
      <c r="AF33" s="0" t="n">
        <v>90</v>
      </c>
      <c r="AG33" s="9" t="n">
        <v>90</v>
      </c>
      <c r="AH33" s="9" t="n">
        <v>200</v>
      </c>
      <c r="AI33" s="9" t="n">
        <v>30</v>
      </c>
      <c r="AJ33" s="9" t="n">
        <v>30</v>
      </c>
    </row>
    <row r="34" s="9" customFormat="true" ht="12.75" hidden="false" customHeight="false" outlineLevel="0" collapsed="false">
      <c r="A34" s="38" t="s">
        <v>174</v>
      </c>
      <c r="B34" s="0" t="n">
        <v>31</v>
      </c>
      <c r="C34" s="26" t="s">
        <v>246</v>
      </c>
      <c r="D34" s="39" t="s">
        <v>247</v>
      </c>
      <c r="E34" s="26" t="s">
        <v>26</v>
      </c>
      <c r="F34" s="9" t="n">
        <v>3</v>
      </c>
      <c r="G34" s="26" t="s">
        <v>28</v>
      </c>
      <c r="H34" s="9" t="n">
        <v>1</v>
      </c>
      <c r="I34" s="40" t="n">
        <v>0.5</v>
      </c>
      <c r="J34" s="9" t="n">
        <v>0</v>
      </c>
      <c r="K34" s="41"/>
      <c r="L34" s="9" t="n">
        <v>4</v>
      </c>
      <c r="M34" s="26" t="s">
        <v>177</v>
      </c>
      <c r="N34" s="26" t="s">
        <v>178</v>
      </c>
      <c r="T34" s="9" t="n">
        <v>1</v>
      </c>
      <c r="U34" s="9" t="n">
        <v>3</v>
      </c>
      <c r="V34" s="9" t="n">
        <v>0</v>
      </c>
      <c r="W34" s="0" t="n">
        <v>1</v>
      </c>
      <c r="X34" s="0" t="n">
        <v>1.5</v>
      </c>
      <c r="Y34" s="0" t="n">
        <v>0</v>
      </c>
      <c r="Z34" s="21" t="s">
        <v>75</v>
      </c>
      <c r="AA34" s="9" t="n">
        <v>1</v>
      </c>
      <c r="AB34" s="21" t="s">
        <v>129</v>
      </c>
      <c r="AC34" s="9" t="n">
        <v>1.5</v>
      </c>
      <c r="AD34" s="21"/>
      <c r="AF34" s="0" t="n">
        <v>90</v>
      </c>
      <c r="AG34" s="9" t="n">
        <v>90</v>
      </c>
      <c r="AH34" s="9" t="n">
        <v>200</v>
      </c>
      <c r="AI34" s="9" t="n">
        <v>30</v>
      </c>
      <c r="AJ34" s="9" t="n">
        <v>30</v>
      </c>
    </row>
    <row r="35" s="9" customFormat="true" ht="12.75" hidden="false" customHeight="false" outlineLevel="0" collapsed="false">
      <c r="A35" s="38" t="s">
        <v>174</v>
      </c>
      <c r="B35" s="0" t="n">
        <v>32</v>
      </c>
      <c r="C35" s="26" t="s">
        <v>248</v>
      </c>
      <c r="D35" s="39" t="s">
        <v>249</v>
      </c>
      <c r="E35" s="26" t="s">
        <v>26</v>
      </c>
      <c r="F35" s="9" t="n">
        <v>3</v>
      </c>
      <c r="G35" s="26" t="s">
        <v>28</v>
      </c>
      <c r="H35" s="9" t="n">
        <v>1</v>
      </c>
      <c r="I35" s="40" t="n">
        <v>0.5</v>
      </c>
      <c r="J35" s="9" t="n">
        <v>0</v>
      </c>
      <c r="L35" s="9" t="n">
        <v>4</v>
      </c>
      <c r="M35" s="26" t="s">
        <v>177</v>
      </c>
      <c r="N35" s="26" t="s">
        <v>178</v>
      </c>
      <c r="T35" s="9" t="n">
        <v>1</v>
      </c>
      <c r="U35" s="9" t="n">
        <v>3</v>
      </c>
      <c r="V35" s="9" t="n">
        <v>0</v>
      </c>
      <c r="W35" s="0" t="n">
        <v>1</v>
      </c>
      <c r="X35" s="0" t="n">
        <v>1.5</v>
      </c>
      <c r="Y35" s="0" t="n">
        <v>0</v>
      </c>
      <c r="Z35" s="21" t="s">
        <v>48</v>
      </c>
      <c r="AA35" s="9" t="n">
        <v>1</v>
      </c>
      <c r="AB35" s="21" t="s">
        <v>126</v>
      </c>
      <c r="AC35" s="9" t="n">
        <v>1.5</v>
      </c>
      <c r="AD35" s="21"/>
      <c r="AF35" s="0" t="n">
        <v>90</v>
      </c>
      <c r="AG35" s="9" t="n">
        <v>90</v>
      </c>
      <c r="AH35" s="9" t="n">
        <v>200</v>
      </c>
      <c r="AI35" s="9" t="n">
        <v>30</v>
      </c>
      <c r="AJ35" s="9" t="n">
        <v>30</v>
      </c>
    </row>
    <row r="36" s="9" customFormat="true" ht="12.75" hidden="false" customHeight="false" outlineLevel="0" collapsed="false">
      <c r="A36" s="38" t="s">
        <v>174</v>
      </c>
      <c r="B36" s="0" t="n">
        <v>33</v>
      </c>
      <c r="C36" s="26" t="s">
        <v>250</v>
      </c>
      <c r="D36" s="39" t="s">
        <v>251</v>
      </c>
      <c r="E36" s="26" t="s">
        <v>26</v>
      </c>
      <c r="F36" s="9" t="n">
        <v>3</v>
      </c>
      <c r="G36" s="26" t="s">
        <v>28</v>
      </c>
      <c r="H36" s="9" t="n">
        <v>1</v>
      </c>
      <c r="I36" s="40" t="n">
        <v>0.5</v>
      </c>
      <c r="J36" s="9" t="n">
        <v>0</v>
      </c>
      <c r="L36" s="9" t="n">
        <v>4</v>
      </c>
      <c r="M36" s="26" t="s">
        <v>177</v>
      </c>
      <c r="N36" s="26" t="s">
        <v>178</v>
      </c>
      <c r="T36" s="9" t="n">
        <v>1</v>
      </c>
      <c r="U36" s="9" t="n">
        <v>3</v>
      </c>
      <c r="V36" s="9" t="n">
        <v>0</v>
      </c>
      <c r="W36" s="0" t="n">
        <v>1</v>
      </c>
      <c r="X36" s="0" t="n">
        <v>1.5</v>
      </c>
      <c r="Y36" s="0" t="n">
        <v>0</v>
      </c>
      <c r="Z36" s="21" t="s">
        <v>73</v>
      </c>
      <c r="AA36" s="9" t="n">
        <v>1</v>
      </c>
      <c r="AB36" s="21" t="s">
        <v>128</v>
      </c>
      <c r="AC36" s="9" t="n">
        <v>1.5</v>
      </c>
      <c r="AD36" s="21"/>
      <c r="AF36" s="0" t="n">
        <v>90</v>
      </c>
      <c r="AG36" s="9" t="n">
        <v>90</v>
      </c>
      <c r="AH36" s="9" t="n">
        <v>200</v>
      </c>
      <c r="AI36" s="9" t="n">
        <v>30</v>
      </c>
      <c r="AJ36" s="9" t="n">
        <v>30</v>
      </c>
    </row>
    <row r="37" s="9" customFormat="true" ht="12.75" hidden="false" customHeight="false" outlineLevel="0" collapsed="false">
      <c r="A37" s="38" t="s">
        <v>174</v>
      </c>
      <c r="B37" s="0" t="n">
        <v>34</v>
      </c>
      <c r="C37" s="26" t="s">
        <v>252</v>
      </c>
      <c r="D37" s="39" t="s">
        <v>253</v>
      </c>
      <c r="E37" s="26" t="s">
        <v>26</v>
      </c>
      <c r="F37" s="9" t="n">
        <v>3</v>
      </c>
      <c r="G37" s="26" t="s">
        <v>28</v>
      </c>
      <c r="H37" s="9" t="n">
        <v>1</v>
      </c>
      <c r="I37" s="42" t="n">
        <v>1</v>
      </c>
      <c r="J37" s="9" t="n">
        <v>0</v>
      </c>
      <c r="L37" s="9" t="n">
        <v>4</v>
      </c>
      <c r="M37" s="26" t="s">
        <v>177</v>
      </c>
      <c r="N37" s="26" t="s">
        <v>192</v>
      </c>
      <c r="T37" s="9" t="n">
        <v>1</v>
      </c>
      <c r="U37" s="9" t="n">
        <v>2</v>
      </c>
      <c r="V37" s="9" t="n">
        <v>0</v>
      </c>
      <c r="W37" s="0" t="n">
        <v>1</v>
      </c>
      <c r="X37" s="0" t="n">
        <v>2</v>
      </c>
      <c r="Y37" s="0" t="n">
        <v>0</v>
      </c>
      <c r="Z37" s="21" t="s">
        <v>71</v>
      </c>
      <c r="AA37" s="9" t="n">
        <v>1</v>
      </c>
      <c r="AB37" s="21" t="s">
        <v>133</v>
      </c>
      <c r="AC37" s="9" t="n">
        <v>2</v>
      </c>
      <c r="AD37" s="21"/>
      <c r="AF37" s="0" t="n">
        <v>90</v>
      </c>
      <c r="AG37" s="9" t="n">
        <v>90</v>
      </c>
      <c r="AH37" s="9" t="n">
        <v>300</v>
      </c>
      <c r="AI37" s="9" t="n">
        <v>50</v>
      </c>
      <c r="AJ37" s="9" t="n">
        <v>200</v>
      </c>
    </row>
    <row r="38" s="9" customFormat="true" ht="12.75" hidden="false" customHeight="false" outlineLevel="0" collapsed="false">
      <c r="A38" s="38" t="s">
        <v>174</v>
      </c>
      <c r="B38" s="0" t="n">
        <v>35</v>
      </c>
      <c r="C38" s="26" t="s">
        <v>254</v>
      </c>
      <c r="D38" s="39" t="s">
        <v>255</v>
      </c>
      <c r="E38" s="26" t="s">
        <v>26</v>
      </c>
      <c r="F38" s="9" t="n">
        <v>3</v>
      </c>
      <c r="G38" s="26" t="s">
        <v>28</v>
      </c>
      <c r="L38" s="9" t="n">
        <v>5</v>
      </c>
      <c r="M38" s="26" t="s">
        <v>181</v>
      </c>
      <c r="N38" s="26"/>
      <c r="O38" s="26" t="s">
        <v>254</v>
      </c>
      <c r="P38" s="9" t="n">
        <v>5</v>
      </c>
      <c r="Q38" s="9" t="n">
        <v>25</v>
      </c>
      <c r="R38" s="9" t="n">
        <v>10</v>
      </c>
      <c r="S38" s="9" t="n">
        <v>5</v>
      </c>
      <c r="W38" s="0"/>
      <c r="X38" s="0"/>
      <c r="Y38" s="0"/>
      <c r="Z38" s="21"/>
      <c r="AB38" s="21"/>
      <c r="AD38" s="21"/>
      <c r="AF38" s="0" t="n">
        <v>90</v>
      </c>
      <c r="AG38" s="9" t="n">
        <v>90</v>
      </c>
    </row>
    <row r="39" s="9" customFormat="true" ht="12.75" hidden="false" customHeight="false" outlineLevel="0" collapsed="false">
      <c r="A39" s="38" t="s">
        <v>174</v>
      </c>
      <c r="B39" s="0" t="n">
        <v>36</v>
      </c>
      <c r="C39" s="26" t="s">
        <v>256</v>
      </c>
      <c r="D39" s="39" t="s">
        <v>257</v>
      </c>
      <c r="E39" s="26" t="s">
        <v>26</v>
      </c>
      <c r="F39" s="9" t="n">
        <v>3</v>
      </c>
      <c r="G39" s="26" t="s">
        <v>28</v>
      </c>
      <c r="L39" s="9" t="n">
        <v>5</v>
      </c>
      <c r="M39" s="26" t="s">
        <v>181</v>
      </c>
      <c r="N39" s="26"/>
      <c r="O39" s="26" t="s">
        <v>256</v>
      </c>
      <c r="P39" s="9" t="n">
        <v>5</v>
      </c>
      <c r="Q39" s="9" t="n">
        <v>30</v>
      </c>
      <c r="R39" s="9" t="n">
        <v>10</v>
      </c>
      <c r="S39" s="9" t="n">
        <v>5</v>
      </c>
      <c r="W39" s="0"/>
      <c r="X39" s="0"/>
      <c r="Y39" s="0"/>
      <c r="Z39" s="21"/>
      <c r="AB39" s="21"/>
      <c r="AD39" s="21"/>
      <c r="AF39" s="0" t="n">
        <v>90</v>
      </c>
      <c r="AG39" s="9" t="n">
        <v>90</v>
      </c>
    </row>
    <row r="40" s="9" customFormat="true" ht="12.75" hidden="false" customHeight="false" outlineLevel="0" collapsed="false">
      <c r="A40" s="38" t="s">
        <v>205</v>
      </c>
      <c r="B40" s="0" t="n">
        <v>39</v>
      </c>
      <c r="C40" s="26" t="s">
        <v>258</v>
      </c>
      <c r="D40" s="39" t="s">
        <v>207</v>
      </c>
      <c r="E40" s="26" t="s">
        <v>26</v>
      </c>
      <c r="F40" s="9" t="n">
        <v>3</v>
      </c>
      <c r="G40" s="26" t="s">
        <v>28</v>
      </c>
      <c r="L40" s="9" t="n">
        <v>6</v>
      </c>
      <c r="M40" s="26" t="s">
        <v>177</v>
      </c>
      <c r="N40" s="26" t="s">
        <v>208</v>
      </c>
      <c r="W40" s="0"/>
      <c r="X40" s="0"/>
      <c r="Y40" s="0"/>
      <c r="Z40" s="21"/>
      <c r="AB40" s="21"/>
      <c r="AD40" s="21"/>
      <c r="AF40" s="0" t="n">
        <v>90</v>
      </c>
    </row>
    <row r="41" s="9" customFormat="true" ht="12.75" hidden="false" customHeight="false" outlineLevel="0" collapsed="false">
      <c r="A41" s="38" t="s">
        <v>174</v>
      </c>
      <c r="B41" s="0" t="n">
        <v>37</v>
      </c>
      <c r="C41" s="26" t="s">
        <v>259</v>
      </c>
      <c r="D41" s="39" t="s">
        <v>260</v>
      </c>
      <c r="E41" s="26" t="s">
        <v>26</v>
      </c>
      <c r="F41" s="9" t="n">
        <v>4</v>
      </c>
      <c r="G41" s="26" t="s">
        <v>28</v>
      </c>
      <c r="H41" s="40" t="n">
        <v>0.5</v>
      </c>
      <c r="I41" s="9" t="n">
        <v>2</v>
      </c>
      <c r="J41" s="9" t="n">
        <v>0</v>
      </c>
      <c r="L41" s="9" t="n">
        <v>5</v>
      </c>
      <c r="M41" s="21" t="s">
        <v>177</v>
      </c>
      <c r="N41" s="26" t="s">
        <v>208</v>
      </c>
      <c r="T41" s="9" t="n">
        <v>1</v>
      </c>
      <c r="U41" s="9" t="n">
        <v>3</v>
      </c>
      <c r="V41" s="9" t="n">
        <v>0</v>
      </c>
      <c r="W41" s="0" t="n">
        <v>0.5</v>
      </c>
      <c r="X41" s="0" t="n">
        <v>6</v>
      </c>
      <c r="Y41" s="0" t="n">
        <v>0</v>
      </c>
      <c r="Z41" s="21" t="s">
        <v>62</v>
      </c>
      <c r="AA41" s="9" t="n">
        <v>0.5</v>
      </c>
      <c r="AB41" s="21" t="s">
        <v>124</v>
      </c>
      <c r="AC41" s="9" t="n">
        <v>3</v>
      </c>
      <c r="AD41" s="21"/>
      <c r="AF41" s="0" t="n">
        <v>90</v>
      </c>
      <c r="AG41" s="9" t="n">
        <v>90</v>
      </c>
      <c r="AH41" s="9" t="n">
        <v>200</v>
      </c>
      <c r="AI41" s="9" t="n">
        <v>30</v>
      </c>
      <c r="AJ41" s="9" t="n">
        <v>30</v>
      </c>
    </row>
    <row r="42" s="9" customFormat="true" ht="12.75" hidden="false" customHeight="false" outlineLevel="0" collapsed="false">
      <c r="A42" s="38" t="s">
        <v>261</v>
      </c>
      <c r="B42" s="0"/>
      <c r="C42" s="26"/>
      <c r="D42" s="39"/>
      <c r="E42" s="26"/>
      <c r="G42" s="26"/>
      <c r="H42" s="40"/>
      <c r="M42" s="21"/>
      <c r="N42" s="26"/>
      <c r="W42" s="0"/>
      <c r="X42" s="0"/>
      <c r="Y42" s="0"/>
      <c r="Z42" s="21"/>
      <c r="AB42" s="21" t="s">
        <v>145</v>
      </c>
      <c r="AC42" s="9" t="n">
        <v>3</v>
      </c>
      <c r="AD42" s="21"/>
      <c r="AF42" s="0"/>
    </row>
    <row r="43" s="9" customFormat="true" ht="12.75" hidden="false" customHeight="false" outlineLevel="0" collapsed="false">
      <c r="A43" s="38" t="s">
        <v>174</v>
      </c>
      <c r="B43" s="0" t="n">
        <v>38</v>
      </c>
      <c r="C43" s="26" t="s">
        <v>262</v>
      </c>
      <c r="D43" s="39" t="s">
        <v>263</v>
      </c>
      <c r="E43" s="26" t="s">
        <v>26</v>
      </c>
      <c r="F43" s="9" t="n">
        <v>4</v>
      </c>
      <c r="G43" s="26" t="s">
        <v>28</v>
      </c>
      <c r="H43" s="40" t="n">
        <v>0.5</v>
      </c>
      <c r="I43" s="9" t="n">
        <v>2</v>
      </c>
      <c r="J43" s="9" t="n">
        <v>0</v>
      </c>
      <c r="L43" s="9" t="n">
        <v>5</v>
      </c>
      <c r="M43" s="21" t="s">
        <v>177</v>
      </c>
      <c r="N43" s="21" t="s">
        <v>208</v>
      </c>
      <c r="T43" s="9" t="n">
        <v>1</v>
      </c>
      <c r="U43" s="9" t="n">
        <v>3</v>
      </c>
      <c r="V43" s="9" t="n">
        <v>0</v>
      </c>
      <c r="W43" s="0" t="n">
        <v>0.5</v>
      </c>
      <c r="X43" s="0" t="n">
        <v>6</v>
      </c>
      <c r="Y43" s="0" t="n">
        <v>0</v>
      </c>
      <c r="Z43" s="21" t="s">
        <v>87</v>
      </c>
      <c r="AA43" s="9" t="n">
        <v>0.5</v>
      </c>
      <c r="AB43" s="21" t="s">
        <v>109</v>
      </c>
      <c r="AC43" s="9" t="n">
        <v>6</v>
      </c>
      <c r="AD43" s="21"/>
      <c r="AF43" s="0" t="n">
        <v>90</v>
      </c>
      <c r="AG43" s="9" t="n">
        <v>90</v>
      </c>
      <c r="AH43" s="9" t="n">
        <v>200</v>
      </c>
      <c r="AI43" s="9" t="n">
        <v>30</v>
      </c>
      <c r="AJ43" s="9" t="n">
        <v>30</v>
      </c>
    </row>
    <row r="44" s="9" customFormat="true" ht="25.5" hidden="false" customHeight="false" outlineLevel="0" collapsed="false">
      <c r="A44" s="38" t="s">
        <v>174</v>
      </c>
      <c r="B44" s="0" t="n">
        <v>39</v>
      </c>
      <c r="C44" s="26" t="s">
        <v>264</v>
      </c>
      <c r="D44" s="39" t="s">
        <v>265</v>
      </c>
      <c r="E44" s="26" t="s">
        <v>26</v>
      </c>
      <c r="F44" s="9" t="n">
        <v>4</v>
      </c>
      <c r="G44" s="26" t="s">
        <v>28</v>
      </c>
      <c r="H44" s="40" t="n">
        <v>0.5</v>
      </c>
      <c r="I44" s="9" t="n">
        <v>2</v>
      </c>
      <c r="J44" s="9" t="n">
        <v>0</v>
      </c>
      <c r="L44" s="9" t="n">
        <v>5</v>
      </c>
      <c r="M44" s="21" t="s">
        <v>177</v>
      </c>
      <c r="N44" s="21" t="s">
        <v>208</v>
      </c>
      <c r="T44" s="9" t="n">
        <v>1</v>
      </c>
      <c r="U44" s="9" t="n">
        <v>3</v>
      </c>
      <c r="V44" s="9" t="n">
        <v>0</v>
      </c>
      <c r="W44" s="0" t="n">
        <v>0.5</v>
      </c>
      <c r="X44" s="0" t="n">
        <v>6</v>
      </c>
      <c r="Y44" s="0" t="n">
        <v>0</v>
      </c>
      <c r="Z44" s="21" t="s">
        <v>53</v>
      </c>
      <c r="AA44" s="9" t="n">
        <v>0.5</v>
      </c>
      <c r="AB44" s="21" t="s">
        <v>90</v>
      </c>
      <c r="AC44" s="9" t="n">
        <v>6</v>
      </c>
      <c r="AD44" s="21"/>
      <c r="AF44" s="0" t="n">
        <v>90</v>
      </c>
      <c r="AG44" s="9" t="n">
        <v>90</v>
      </c>
      <c r="AH44" s="9" t="n">
        <v>200</v>
      </c>
      <c r="AI44" s="9" t="n">
        <v>30</v>
      </c>
      <c r="AJ44" s="9" t="n">
        <v>30</v>
      </c>
    </row>
    <row r="45" s="9" customFormat="true" ht="12.75" hidden="false" customHeight="false" outlineLevel="0" collapsed="false">
      <c r="A45" s="38" t="s">
        <v>174</v>
      </c>
      <c r="B45" s="0" t="n">
        <v>40</v>
      </c>
      <c r="C45" s="26" t="s">
        <v>266</v>
      </c>
      <c r="D45" s="39" t="s">
        <v>267</v>
      </c>
      <c r="E45" s="26" t="s">
        <v>26</v>
      </c>
      <c r="F45" s="9" t="n">
        <v>4</v>
      </c>
      <c r="G45" s="26" t="s">
        <v>28</v>
      </c>
      <c r="H45" s="40" t="n">
        <v>0.5</v>
      </c>
      <c r="I45" s="9" t="n">
        <v>2</v>
      </c>
      <c r="J45" s="9" t="n">
        <v>0</v>
      </c>
      <c r="L45" s="9" t="n">
        <v>5</v>
      </c>
      <c r="M45" s="21" t="s">
        <v>177</v>
      </c>
      <c r="N45" s="26" t="s">
        <v>208</v>
      </c>
      <c r="T45" s="9" t="n">
        <v>1</v>
      </c>
      <c r="U45" s="9" t="n">
        <v>3</v>
      </c>
      <c r="V45" s="9" t="n">
        <v>0</v>
      </c>
      <c r="W45" s="0" t="n">
        <v>0.5</v>
      </c>
      <c r="X45" s="0" t="n">
        <v>6</v>
      </c>
      <c r="Y45" s="0" t="n">
        <v>0</v>
      </c>
      <c r="Z45" s="21" t="s">
        <v>75</v>
      </c>
      <c r="AA45" s="9" t="n">
        <v>0.5</v>
      </c>
      <c r="AB45" s="21" t="s">
        <v>129</v>
      </c>
      <c r="AC45" s="9" t="n">
        <v>6</v>
      </c>
      <c r="AD45" s="21"/>
      <c r="AF45" s="0" t="n">
        <v>90</v>
      </c>
      <c r="AG45" s="9" t="n">
        <v>90</v>
      </c>
      <c r="AH45" s="9" t="n">
        <v>200</v>
      </c>
      <c r="AI45" s="9" t="n">
        <v>30</v>
      </c>
      <c r="AJ45" s="9" t="n">
        <v>30</v>
      </c>
    </row>
    <row r="46" s="9" customFormat="true" ht="12.75" hidden="false" customHeight="false" outlineLevel="0" collapsed="false">
      <c r="A46" s="38" t="s">
        <v>174</v>
      </c>
      <c r="B46" s="0" t="n">
        <v>41</v>
      </c>
      <c r="C46" s="26" t="s">
        <v>268</v>
      </c>
      <c r="D46" s="26" t="s">
        <v>269</v>
      </c>
      <c r="E46" s="26" t="s">
        <v>26</v>
      </c>
      <c r="F46" s="9" t="n">
        <v>4</v>
      </c>
      <c r="G46" s="26" t="s">
        <v>28</v>
      </c>
      <c r="H46" s="40" t="n">
        <v>0.5</v>
      </c>
      <c r="I46" s="9" t="n">
        <v>2</v>
      </c>
      <c r="J46" s="9" t="n">
        <v>0</v>
      </c>
      <c r="L46" s="9" t="n">
        <v>5</v>
      </c>
      <c r="M46" s="21" t="s">
        <v>177</v>
      </c>
      <c r="N46" s="26" t="s">
        <v>208</v>
      </c>
      <c r="T46" s="9" t="n">
        <v>1</v>
      </c>
      <c r="U46" s="9" t="n">
        <v>3</v>
      </c>
      <c r="V46" s="9" t="n">
        <v>0</v>
      </c>
      <c r="W46" s="0" t="n">
        <v>0.5</v>
      </c>
      <c r="X46" s="0" t="n">
        <v>6</v>
      </c>
      <c r="Y46" s="0" t="n">
        <v>0</v>
      </c>
      <c r="Z46" s="21" t="s">
        <v>48</v>
      </c>
      <c r="AA46" s="9" t="n">
        <v>0.5</v>
      </c>
      <c r="AB46" s="21" t="s">
        <v>126</v>
      </c>
      <c r="AC46" s="9" t="n">
        <v>6</v>
      </c>
      <c r="AD46" s="21"/>
      <c r="AF46" s="0" t="n">
        <v>90</v>
      </c>
      <c r="AG46" s="9" t="n">
        <v>90</v>
      </c>
      <c r="AH46" s="9" t="n">
        <v>200</v>
      </c>
      <c r="AI46" s="9" t="n">
        <v>30</v>
      </c>
      <c r="AJ46" s="9" t="n">
        <v>30</v>
      </c>
    </row>
    <row r="47" s="9" customFormat="true" ht="12.75" hidden="false" customHeight="false" outlineLevel="0" collapsed="false">
      <c r="A47" s="38" t="s">
        <v>174</v>
      </c>
      <c r="B47" s="0" t="n">
        <v>42</v>
      </c>
      <c r="C47" s="26" t="s">
        <v>270</v>
      </c>
      <c r="D47" s="39" t="s">
        <v>271</v>
      </c>
      <c r="E47" s="26" t="s">
        <v>26</v>
      </c>
      <c r="F47" s="9" t="n">
        <v>4</v>
      </c>
      <c r="G47" s="26" t="s">
        <v>28</v>
      </c>
      <c r="H47" s="40" t="n">
        <v>0.5</v>
      </c>
      <c r="I47" s="9" t="n">
        <v>2</v>
      </c>
      <c r="J47" s="9" t="n">
        <v>0</v>
      </c>
      <c r="L47" s="9" t="n">
        <v>5</v>
      </c>
      <c r="M47" s="21" t="s">
        <v>177</v>
      </c>
      <c r="N47" s="26" t="s">
        <v>208</v>
      </c>
      <c r="T47" s="9" t="n">
        <v>1</v>
      </c>
      <c r="U47" s="9" t="n">
        <v>3</v>
      </c>
      <c r="V47" s="9" t="n">
        <v>0</v>
      </c>
      <c r="W47" s="0" t="n">
        <v>0.5</v>
      </c>
      <c r="X47" s="0" t="n">
        <v>6</v>
      </c>
      <c r="Y47" s="0" t="n">
        <v>0</v>
      </c>
      <c r="Z47" s="21" t="s">
        <v>73</v>
      </c>
      <c r="AA47" s="9" t="n">
        <v>0.5</v>
      </c>
      <c r="AB47" s="21" t="s">
        <v>128</v>
      </c>
      <c r="AC47" s="9" t="n">
        <v>6</v>
      </c>
      <c r="AD47" s="21"/>
      <c r="AF47" s="0" t="n">
        <v>90</v>
      </c>
      <c r="AG47" s="9" t="n">
        <v>90</v>
      </c>
      <c r="AH47" s="9" t="n">
        <v>200</v>
      </c>
      <c r="AI47" s="9" t="n">
        <v>30</v>
      </c>
      <c r="AJ47" s="9" t="n">
        <v>30</v>
      </c>
    </row>
    <row r="48" s="9" customFormat="true" ht="12.75" hidden="false" customHeight="false" outlineLevel="0" collapsed="false">
      <c r="A48" s="38" t="s">
        <v>174</v>
      </c>
      <c r="B48" s="0" t="n">
        <v>43</v>
      </c>
      <c r="C48" s="26" t="s">
        <v>272</v>
      </c>
      <c r="D48" s="26" t="s">
        <v>273</v>
      </c>
      <c r="E48" s="26" t="s">
        <v>26</v>
      </c>
      <c r="F48" s="9" t="n">
        <v>4</v>
      </c>
      <c r="G48" s="26" t="s">
        <v>28</v>
      </c>
      <c r="H48" s="9" t="n">
        <v>1</v>
      </c>
      <c r="I48" s="9" t="n">
        <v>1</v>
      </c>
      <c r="J48" s="9" t="n">
        <v>0</v>
      </c>
      <c r="L48" s="9" t="n">
        <v>4</v>
      </c>
      <c r="M48" s="21" t="s">
        <v>177</v>
      </c>
      <c r="N48" s="26" t="s">
        <v>192</v>
      </c>
      <c r="T48" s="9" t="n">
        <v>1</v>
      </c>
      <c r="U48" s="9" t="n">
        <v>2</v>
      </c>
      <c r="V48" s="9" t="n">
        <v>0</v>
      </c>
      <c r="W48" s="0" t="n">
        <v>1</v>
      </c>
      <c r="X48" s="0" t="n">
        <v>2</v>
      </c>
      <c r="Y48" s="0" t="n">
        <v>0</v>
      </c>
      <c r="Z48" s="21" t="s">
        <v>57</v>
      </c>
      <c r="AA48" s="9" t="n">
        <v>1</v>
      </c>
      <c r="AB48" s="21" t="s">
        <v>135</v>
      </c>
      <c r="AC48" s="9" t="n">
        <v>2</v>
      </c>
      <c r="AD48" s="21"/>
      <c r="AF48" s="0" t="n">
        <v>90</v>
      </c>
      <c r="AG48" s="9" t="n">
        <v>90</v>
      </c>
      <c r="AH48" s="9" t="n">
        <v>300</v>
      </c>
      <c r="AI48" s="9" t="n">
        <v>50</v>
      </c>
      <c r="AJ48" s="9" t="n">
        <v>200</v>
      </c>
    </row>
    <row r="49" s="9" customFormat="true" ht="12.75" hidden="false" customHeight="false" outlineLevel="0" collapsed="false">
      <c r="A49" s="38" t="s">
        <v>174</v>
      </c>
      <c r="B49" s="0" t="n">
        <v>44</v>
      </c>
      <c r="C49" s="26" t="s">
        <v>274</v>
      </c>
      <c r="D49" s="26" t="s">
        <v>275</v>
      </c>
      <c r="E49" s="26" t="s">
        <v>26</v>
      </c>
      <c r="F49" s="9" t="n">
        <v>4</v>
      </c>
      <c r="G49" s="26" t="s">
        <v>28</v>
      </c>
      <c r="L49" s="9" t="n">
        <v>5</v>
      </c>
      <c r="M49" s="21" t="s">
        <v>181</v>
      </c>
      <c r="N49" s="26"/>
      <c r="O49" s="26" t="s">
        <v>274</v>
      </c>
      <c r="P49" s="9" t="n">
        <v>5</v>
      </c>
      <c r="Q49" s="9" t="n">
        <v>15</v>
      </c>
      <c r="R49" s="9" t="n">
        <v>10</v>
      </c>
      <c r="S49" s="9" t="n">
        <v>5</v>
      </c>
      <c r="W49" s="0"/>
      <c r="X49" s="0"/>
      <c r="Y49" s="0"/>
      <c r="Z49" s="21"/>
      <c r="AB49" s="21"/>
      <c r="AD49" s="21"/>
      <c r="AF49" s="0" t="n">
        <v>90</v>
      </c>
      <c r="AG49" s="9" t="n">
        <v>90</v>
      </c>
    </row>
    <row r="50" s="9" customFormat="true" ht="12.75" hidden="false" customHeight="false" outlineLevel="0" collapsed="false">
      <c r="A50" s="38" t="s">
        <v>174</v>
      </c>
      <c r="B50" s="0" t="n">
        <v>45</v>
      </c>
      <c r="C50" s="26" t="s">
        <v>276</v>
      </c>
      <c r="D50" s="39" t="s">
        <v>277</v>
      </c>
      <c r="E50" s="26" t="s">
        <v>26</v>
      </c>
      <c r="F50" s="9" t="n">
        <v>4</v>
      </c>
      <c r="G50" s="26" t="s">
        <v>28</v>
      </c>
      <c r="L50" s="9" t="n">
        <v>5</v>
      </c>
      <c r="M50" s="21" t="s">
        <v>181</v>
      </c>
      <c r="N50" s="26"/>
      <c r="O50" s="26" t="s">
        <v>276</v>
      </c>
      <c r="P50" s="9" t="n">
        <v>5</v>
      </c>
      <c r="Q50" s="9" t="n">
        <v>20</v>
      </c>
      <c r="R50" s="9" t="n">
        <v>10</v>
      </c>
      <c r="S50" s="9" t="n">
        <v>5</v>
      </c>
      <c r="W50" s="0"/>
      <c r="X50" s="0"/>
      <c r="Y50" s="0"/>
      <c r="Z50" s="21"/>
      <c r="AB50" s="21"/>
      <c r="AD50" s="21"/>
      <c r="AF50" s="0" t="n">
        <v>90</v>
      </c>
      <c r="AG50" s="9" t="n">
        <v>90</v>
      </c>
    </row>
    <row r="51" s="9" customFormat="true" ht="12.75" hidden="false" customHeight="false" outlineLevel="0" collapsed="false">
      <c r="A51" s="38" t="s">
        <v>205</v>
      </c>
      <c r="B51" s="0" t="n">
        <v>49</v>
      </c>
      <c r="C51" s="26" t="s">
        <v>278</v>
      </c>
      <c r="D51" s="39" t="s">
        <v>279</v>
      </c>
      <c r="E51" s="26" t="s">
        <v>26</v>
      </c>
      <c r="F51" s="9" t="n">
        <v>4</v>
      </c>
      <c r="G51" s="26" t="s">
        <v>28</v>
      </c>
      <c r="L51" s="9" t="n">
        <v>6</v>
      </c>
      <c r="M51" s="21" t="s">
        <v>177</v>
      </c>
      <c r="N51" s="21" t="s">
        <v>208</v>
      </c>
      <c r="W51" s="0"/>
      <c r="X51" s="0"/>
      <c r="Y51" s="0"/>
      <c r="Z51" s="21"/>
      <c r="AB51" s="21"/>
      <c r="AD51" s="21"/>
      <c r="AF51" s="0" t="n">
        <v>90</v>
      </c>
    </row>
    <row r="52" s="9" customFormat="true" ht="14.25" hidden="false" customHeight="true" outlineLevel="0" collapsed="false">
      <c r="A52" s="43" t="s">
        <v>280</v>
      </c>
      <c r="B52" s="0" t="n">
        <v>50</v>
      </c>
      <c r="C52" s="26" t="s">
        <v>281</v>
      </c>
      <c r="D52" s="39" t="s">
        <v>282</v>
      </c>
      <c r="E52" s="26" t="s">
        <v>26</v>
      </c>
      <c r="F52" s="9" t="n">
        <v>4</v>
      </c>
      <c r="G52" s="26" t="s">
        <v>28</v>
      </c>
      <c r="L52" s="9" t="n">
        <v>10</v>
      </c>
      <c r="M52" s="21" t="s">
        <v>177</v>
      </c>
      <c r="N52" s="21" t="s">
        <v>208</v>
      </c>
      <c r="W52" s="0"/>
      <c r="X52" s="0"/>
      <c r="Y52" s="0"/>
      <c r="Z52" s="21"/>
      <c r="AB52" s="21"/>
      <c r="AD52" s="21"/>
      <c r="AF52" s="0" t="n">
        <v>90</v>
      </c>
    </row>
    <row r="53" s="9" customFormat="true" ht="14.25" hidden="false" customHeight="true" outlineLevel="0" collapsed="false">
      <c r="A53" s="43"/>
      <c r="D53" s="39"/>
      <c r="E53" s="26"/>
      <c r="M53" s="21"/>
      <c r="N53" s="21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1"/>
      <c r="AB53" s="21"/>
      <c r="AD53" s="21"/>
    </row>
    <row r="54" s="9" customFormat="true" ht="14.25" hidden="false" customHeight="true" outlineLevel="0" collapsed="false">
      <c r="A54" s="43"/>
      <c r="D54" s="44"/>
      <c r="M54" s="21"/>
      <c r="N54" s="21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1"/>
      <c r="AB54" s="21"/>
      <c r="AD54" s="21"/>
    </row>
    <row r="55" s="9" customFormat="true" ht="14.25" hidden="false" customHeight="true" outlineLevel="0" collapsed="false">
      <c r="A55" s="43"/>
      <c r="D55" s="44"/>
      <c r="M55" s="21"/>
      <c r="N55" s="21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1"/>
      <c r="AB55" s="21"/>
      <c r="AD55" s="21"/>
    </row>
    <row r="56" s="9" customFormat="true" ht="12.75" hidden="false" customHeight="false" outlineLevel="0" collapsed="false">
      <c r="A56" s="43"/>
      <c r="D56" s="44"/>
      <c r="M56" s="21"/>
      <c r="N56" s="21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1"/>
      <c r="AB56" s="21"/>
      <c r="AD56" s="21"/>
    </row>
    <row r="57" s="9" customFormat="true" ht="12.75" hidden="false" customHeight="false" outlineLevel="0" collapsed="false">
      <c r="A57" s="43"/>
      <c r="M57" s="21"/>
      <c r="N57" s="21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1"/>
      <c r="AB57" s="21"/>
      <c r="AD57" s="21"/>
    </row>
    <row r="58" s="9" customFormat="true" ht="12.75" hidden="false" customHeight="false" outlineLevel="0" collapsed="false">
      <c r="A58" s="43"/>
      <c r="M58" s="21"/>
      <c r="N58" s="21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1"/>
      <c r="AB58" s="21"/>
      <c r="AD58" s="21"/>
    </row>
    <row r="59" s="9" customFormat="true" ht="12.75" hidden="false" customHeight="false" outlineLevel="0" collapsed="false">
      <c r="A59" s="43"/>
      <c r="M59" s="21"/>
      <c r="N59" s="21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1"/>
      <c r="AB59" s="21"/>
      <c r="AD59" s="21"/>
    </row>
    <row r="60" s="9" customFormat="true" ht="12.75" hidden="false" customHeight="false" outlineLevel="0" collapsed="false">
      <c r="A60" s="43"/>
      <c r="D60" s="44"/>
      <c r="M60" s="21"/>
      <c r="N60" s="21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1"/>
      <c r="AB60" s="21"/>
      <c r="AD60" s="21"/>
    </row>
    <row r="61" s="9" customFormat="true" ht="12.75" hidden="false" customHeight="false" outlineLevel="0" collapsed="false">
      <c r="A61" s="43"/>
      <c r="D61" s="44"/>
      <c r="M61" s="21"/>
      <c r="N61" s="21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1"/>
      <c r="AB61" s="21"/>
      <c r="AD61" s="21"/>
    </row>
    <row r="62" s="9" customFormat="true" ht="12.75" hidden="false" customHeight="false" outlineLevel="0" collapsed="false">
      <c r="A62" s="43"/>
      <c r="D62" s="45"/>
      <c r="M62" s="21"/>
      <c r="N62" s="21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1"/>
      <c r="AB62" s="21"/>
      <c r="AD62" s="21"/>
    </row>
    <row r="63" s="9" customFormat="true" ht="12.75" hidden="false" customHeight="false" outlineLevel="0" collapsed="false">
      <c r="A63" s="43"/>
      <c r="D63" s="45"/>
      <c r="M63" s="21"/>
      <c r="N63" s="21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1"/>
      <c r="AB63" s="21"/>
      <c r="AD63" s="21"/>
    </row>
    <row r="64" s="9" customFormat="true" ht="12.75" hidden="false" customHeight="false" outlineLevel="0" collapsed="false">
      <c r="A64" s="43"/>
      <c r="D64" s="44"/>
      <c r="M64" s="21"/>
      <c r="N64" s="21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1"/>
      <c r="AB64" s="21"/>
      <c r="AD64" s="21"/>
    </row>
    <row r="65" s="9" customFormat="true" ht="12.75" hidden="false" customHeight="false" outlineLevel="0" collapsed="false">
      <c r="A65" s="43"/>
      <c r="D65" s="44"/>
      <c r="M65" s="21"/>
      <c r="N65" s="21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1"/>
      <c r="AB65" s="21"/>
      <c r="AD65" s="21"/>
    </row>
    <row r="66" s="9" customFormat="true" ht="12.75" hidden="false" customHeight="false" outlineLevel="0" collapsed="false">
      <c r="A66" s="43"/>
      <c r="D66" s="44"/>
      <c r="M66" s="21"/>
      <c r="N66" s="21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1"/>
      <c r="AB66" s="21"/>
      <c r="AD66" s="21"/>
    </row>
    <row r="67" s="9" customFormat="true" ht="12.75" hidden="false" customHeight="false" outlineLevel="0" collapsed="false">
      <c r="A67" s="43"/>
      <c r="D67" s="44"/>
      <c r="M67" s="21"/>
      <c r="N67" s="21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1"/>
      <c r="AB67" s="21"/>
      <c r="AD67" s="21"/>
    </row>
    <row r="68" s="9" customFormat="true" ht="12.75" hidden="false" customHeight="false" outlineLevel="0" collapsed="false">
      <c r="A68" s="43"/>
      <c r="D68" s="45"/>
      <c r="M68" s="21"/>
      <c r="N68" s="21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1"/>
      <c r="AB68" s="21"/>
      <c r="AD68" s="21"/>
    </row>
    <row r="69" s="9" customFormat="true" ht="12.2" hidden="false" customHeight="true" outlineLevel="0" collapsed="false">
      <c r="A69" s="43"/>
      <c r="D69" s="45"/>
      <c r="M69" s="21"/>
      <c r="N69" s="21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1"/>
      <c r="AB69" s="21"/>
      <c r="AD69" s="21"/>
    </row>
    <row r="70" s="9" customFormat="true" ht="12.75" hidden="false" customHeight="false" outlineLevel="0" collapsed="false">
      <c r="A70" s="43"/>
      <c r="D70" s="45"/>
      <c r="M70" s="21"/>
      <c r="N70" s="21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1"/>
      <c r="AB70" s="21"/>
      <c r="AD70" s="21"/>
    </row>
    <row r="71" s="9" customFormat="true" ht="14.25" hidden="false" customHeight="true" outlineLevel="0" collapsed="false">
      <c r="A71" s="43"/>
      <c r="D71" s="46"/>
      <c r="M71" s="21"/>
      <c r="N71" s="21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1"/>
      <c r="AB71" s="21"/>
      <c r="AD71" s="21"/>
    </row>
    <row r="72" s="9" customFormat="true" ht="12.75" hidden="false" customHeight="false" outlineLevel="0" collapsed="false">
      <c r="A72" s="43"/>
      <c r="D72" s="44"/>
      <c r="M72" s="21"/>
      <c r="N72" s="21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1"/>
      <c r="AB72" s="21"/>
      <c r="AD72" s="21"/>
    </row>
    <row r="73" s="9" customFormat="true" ht="12.75" hidden="false" customHeight="false" outlineLevel="0" collapsed="false">
      <c r="A73" s="43"/>
      <c r="D73" s="45"/>
      <c r="M73" s="21"/>
      <c r="N73" s="21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1"/>
      <c r="AB73" s="21"/>
      <c r="AD73" s="21"/>
    </row>
    <row r="74" s="9" customFormat="true" ht="12.75" hidden="false" customHeight="false" outlineLevel="0" collapsed="false">
      <c r="A74" s="43"/>
      <c r="D74" s="44"/>
      <c r="M74" s="21"/>
      <c r="N74" s="21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1"/>
      <c r="AB74" s="21"/>
      <c r="AD74" s="21"/>
    </row>
    <row r="75" s="9" customFormat="true" ht="12.75" hidden="false" customHeight="false" outlineLevel="0" collapsed="false">
      <c r="A75" s="43"/>
      <c r="D75" s="45"/>
      <c r="M75" s="21"/>
      <c r="N75" s="21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1"/>
      <c r="AB75" s="21"/>
      <c r="AD75" s="21"/>
    </row>
    <row r="76" s="9" customFormat="true" ht="12.75" hidden="false" customHeight="false" outlineLevel="0" collapsed="false">
      <c r="A76" s="43"/>
      <c r="D76" s="45"/>
      <c r="M76" s="21"/>
      <c r="N76" s="21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1"/>
      <c r="AB76" s="21"/>
      <c r="AD76" s="21"/>
    </row>
    <row r="77" s="9" customFormat="true" ht="12.75" hidden="false" customHeight="false" outlineLevel="0" collapsed="false">
      <c r="A77" s="43"/>
      <c r="D77" s="44"/>
      <c r="M77" s="21"/>
      <c r="N77" s="21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1"/>
      <c r="AB77" s="21"/>
      <c r="AD77" s="21"/>
    </row>
    <row r="78" s="9" customFormat="true" ht="12.75" hidden="false" customHeight="false" outlineLevel="0" collapsed="false">
      <c r="A78" s="43"/>
      <c r="D78" s="44"/>
      <c r="M78" s="21"/>
      <c r="N78" s="21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1"/>
      <c r="AB78" s="21"/>
      <c r="AD78" s="21"/>
    </row>
    <row r="79" s="9" customFormat="true" ht="12.75" hidden="false" customHeight="false" outlineLevel="0" collapsed="false">
      <c r="A79" s="43"/>
      <c r="D79" s="44"/>
      <c r="M79" s="21"/>
      <c r="N79" s="21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1"/>
      <c r="AB79" s="21"/>
      <c r="AD79" s="21"/>
    </row>
    <row r="80" s="9" customFormat="true" ht="12.75" hidden="false" customHeight="false" outlineLevel="0" collapsed="false">
      <c r="A80" s="43"/>
      <c r="D80" s="44"/>
      <c r="M80" s="21"/>
      <c r="N80" s="21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1"/>
      <c r="AB80" s="21"/>
      <c r="AD80" s="21"/>
    </row>
    <row r="81" s="9" customFormat="true" ht="12.75" hidden="false" customHeight="false" outlineLevel="0" collapsed="false">
      <c r="A81" s="43"/>
      <c r="D81" s="44"/>
      <c r="M81" s="21"/>
      <c r="N81" s="21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1"/>
      <c r="AB81" s="21"/>
      <c r="AD81" s="21"/>
    </row>
    <row r="82" s="9" customFormat="true" ht="12.75" hidden="false" customHeight="false" outlineLevel="0" collapsed="false">
      <c r="A82" s="43"/>
      <c r="D82" s="44"/>
      <c r="M82" s="21"/>
      <c r="N82" s="21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1"/>
      <c r="AB82" s="21"/>
      <c r="AD82" s="21"/>
    </row>
    <row r="83" s="9" customFormat="true" ht="12.75" hidden="false" customHeight="false" outlineLevel="0" collapsed="false">
      <c r="A83" s="43"/>
      <c r="D83" s="45"/>
      <c r="M83" s="21"/>
      <c r="N83" s="21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1"/>
      <c r="AB83" s="21"/>
      <c r="AD83" s="21"/>
    </row>
    <row r="84" s="9" customFormat="true" ht="12.75" hidden="false" customHeight="false" outlineLevel="0" collapsed="false">
      <c r="A84" s="43"/>
      <c r="D84" s="44"/>
      <c r="M84" s="21"/>
      <c r="N84" s="21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1"/>
      <c r="AB84" s="21"/>
      <c r="AD84" s="21"/>
    </row>
    <row r="85" s="9" customFormat="true" ht="12.75" hidden="false" customHeight="false" outlineLevel="0" collapsed="false">
      <c r="A85" s="43"/>
      <c r="D85" s="44"/>
      <c r="M85" s="21"/>
      <c r="N85" s="21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1"/>
      <c r="AB85" s="21"/>
      <c r="AD85" s="21"/>
    </row>
    <row r="86" s="9" customFormat="true" ht="12.75" hidden="false" customHeight="false" outlineLevel="0" collapsed="false">
      <c r="A86" s="43"/>
      <c r="D86" s="44"/>
      <c r="M86" s="21"/>
      <c r="N86" s="21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1"/>
      <c r="AB86" s="21"/>
      <c r="AD86" s="21"/>
    </row>
    <row r="87" s="9" customFormat="true" ht="12.75" hidden="false" customHeight="false" outlineLevel="0" collapsed="false">
      <c r="A87" s="43"/>
      <c r="D87" s="44"/>
      <c r="M87" s="21"/>
      <c r="N87" s="21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1"/>
      <c r="AB87" s="21"/>
      <c r="AD87" s="21"/>
    </row>
    <row r="88" s="9" customFormat="true" ht="12.75" hidden="false" customHeight="false" outlineLevel="0" collapsed="false">
      <c r="A88" s="43"/>
      <c r="D88" s="44"/>
      <c r="M88" s="21"/>
      <c r="N88" s="21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1"/>
      <c r="AB88" s="21"/>
      <c r="AD88" s="21"/>
    </row>
    <row r="89" s="9" customFormat="true" ht="12.75" hidden="false" customHeight="false" outlineLevel="0" collapsed="false">
      <c r="A89" s="43"/>
      <c r="M89" s="21"/>
      <c r="N89" s="21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1"/>
      <c r="AB89" s="21"/>
      <c r="AD89" s="21"/>
    </row>
    <row r="90" s="9" customFormat="true" ht="12.75" hidden="false" customHeight="false" outlineLevel="0" collapsed="false">
      <c r="A90" s="43"/>
      <c r="D90" s="45"/>
      <c r="M90" s="21"/>
      <c r="N90" s="21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1"/>
      <c r="AB90" s="21"/>
      <c r="AD90" s="21"/>
    </row>
    <row r="91" s="9" customFormat="true" ht="12.75" hidden="false" customHeight="false" outlineLevel="0" collapsed="false">
      <c r="A91" s="43"/>
      <c r="D91" s="45"/>
      <c r="M91" s="21"/>
      <c r="N91" s="21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1"/>
      <c r="AB91" s="21"/>
      <c r="AD91" s="21"/>
    </row>
    <row r="92" s="9" customFormat="true" ht="12.75" hidden="false" customHeight="false" outlineLevel="0" collapsed="false">
      <c r="A92" s="43"/>
      <c r="D92" s="45"/>
      <c r="M92" s="21"/>
      <c r="N92" s="21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1"/>
      <c r="AB92" s="21"/>
      <c r="AD92" s="21"/>
    </row>
    <row r="93" s="9" customFormat="true" ht="12.75" hidden="false" customHeight="false" outlineLevel="0" collapsed="false">
      <c r="A93" s="43"/>
      <c r="D93" s="45"/>
      <c r="M93" s="21"/>
      <c r="N93" s="21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1"/>
      <c r="AB93" s="21"/>
      <c r="AD93" s="21"/>
    </row>
    <row r="94" s="9" customFormat="true" ht="12.75" hidden="false" customHeight="false" outlineLevel="0" collapsed="false">
      <c r="A94" s="43"/>
      <c r="D94" s="44"/>
      <c r="M94" s="21"/>
      <c r="N94" s="21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1"/>
      <c r="AB94" s="21"/>
      <c r="AD94" s="21"/>
    </row>
    <row r="95" s="9" customFormat="true" ht="12.75" hidden="false" customHeight="false" outlineLevel="0" collapsed="false">
      <c r="A95" s="43"/>
      <c r="D95" s="44"/>
      <c r="M95" s="21"/>
      <c r="N95" s="21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1"/>
      <c r="AB95" s="21"/>
      <c r="AD95" s="21"/>
    </row>
    <row r="96" s="9" customFormat="true" ht="12.75" hidden="false" customHeight="false" outlineLevel="0" collapsed="false">
      <c r="A96" s="43"/>
      <c r="M96" s="21"/>
      <c r="N96" s="21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1"/>
      <c r="AB96" s="21"/>
      <c r="AD96" s="21"/>
    </row>
    <row r="97" s="9" customFormat="true" ht="12.75" hidden="false" customHeight="false" outlineLevel="0" collapsed="false">
      <c r="A97" s="43"/>
      <c r="D97" s="44"/>
      <c r="M97" s="21"/>
      <c r="N97" s="21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1"/>
      <c r="AB97" s="21"/>
      <c r="AD97" s="21"/>
    </row>
    <row r="98" s="9" customFormat="true" ht="12.75" hidden="false" customHeight="false" outlineLevel="0" collapsed="false">
      <c r="A98" s="43"/>
      <c r="M98" s="21"/>
      <c r="N98" s="21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1"/>
      <c r="AB98" s="21"/>
      <c r="AD98" s="21"/>
    </row>
    <row r="99" s="9" customFormat="true" ht="12.75" hidden="false" customHeight="false" outlineLevel="0" collapsed="false">
      <c r="A99" s="43"/>
      <c r="D99" s="45"/>
      <c r="M99" s="21"/>
      <c r="N99" s="21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1"/>
      <c r="AB99" s="21"/>
      <c r="AD99" s="21"/>
    </row>
    <row r="100" s="9" customFormat="true" ht="12.75" hidden="false" customHeight="false" outlineLevel="0" collapsed="false">
      <c r="A100" s="43"/>
      <c r="D100" s="44"/>
      <c r="M100" s="21"/>
      <c r="N100" s="21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1"/>
      <c r="AB100" s="21"/>
      <c r="AD100" s="21"/>
    </row>
    <row r="101" s="9" customFormat="true" ht="12.75" hidden="false" customHeight="false" outlineLevel="0" collapsed="false">
      <c r="A101" s="43"/>
      <c r="D101" s="44"/>
      <c r="M101" s="21"/>
      <c r="N101" s="21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1"/>
      <c r="AB101" s="21"/>
      <c r="AD101" s="21"/>
    </row>
    <row r="102" s="9" customFormat="true" ht="12.75" hidden="false" customHeight="false" outlineLevel="0" collapsed="false">
      <c r="A102" s="43"/>
      <c r="D102" s="44"/>
      <c r="M102" s="21"/>
      <c r="N102" s="21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1"/>
      <c r="AB102" s="21"/>
      <c r="AD102" s="21"/>
    </row>
    <row r="103" s="9" customFormat="true" ht="12.75" hidden="false" customHeight="false" outlineLevel="0" collapsed="false">
      <c r="A103" s="43"/>
      <c r="D103" s="45"/>
      <c r="M103" s="21"/>
      <c r="N103" s="21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1"/>
      <c r="AB103" s="21"/>
      <c r="AD103" s="21"/>
    </row>
    <row r="104" s="9" customFormat="true" ht="12.75" hidden="false" customHeight="false" outlineLevel="0" collapsed="false">
      <c r="A104" s="43"/>
      <c r="D104" s="45"/>
      <c r="M104" s="21"/>
      <c r="N104" s="21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1"/>
      <c r="AB104" s="21"/>
      <c r="AC104" s="47"/>
      <c r="AD104" s="21"/>
    </row>
    <row r="105" s="9" customFormat="true" ht="12.75" hidden="false" customHeight="false" outlineLevel="0" collapsed="false">
      <c r="A105" s="43"/>
      <c r="D105" s="44"/>
      <c r="M105" s="21"/>
      <c r="N105" s="21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1"/>
      <c r="AB105" s="21"/>
      <c r="AC105" s="47"/>
      <c r="AD105" s="21"/>
    </row>
    <row r="106" s="9" customFormat="true" ht="12.75" hidden="false" customHeight="false" outlineLevel="0" collapsed="false">
      <c r="A106" s="43"/>
      <c r="D106" s="44"/>
      <c r="M106" s="21"/>
      <c r="N106" s="21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1"/>
      <c r="AB106" s="21"/>
      <c r="AC106" s="47"/>
      <c r="AD106" s="21"/>
    </row>
    <row r="107" s="9" customFormat="true" ht="12.75" hidden="false" customHeight="false" outlineLevel="0" collapsed="false">
      <c r="A107" s="43"/>
      <c r="D107" s="44"/>
      <c r="M107" s="21"/>
      <c r="N107" s="21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1"/>
      <c r="AB107" s="21"/>
      <c r="AC107" s="47"/>
      <c r="AD107" s="21"/>
    </row>
    <row r="108" s="9" customFormat="true" ht="12.75" hidden="false" customHeight="false" outlineLevel="0" collapsed="false">
      <c r="A108" s="43"/>
      <c r="D108" s="44"/>
      <c r="M108" s="21"/>
      <c r="N108" s="21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1"/>
      <c r="AB108" s="21"/>
      <c r="AC108" s="47"/>
      <c r="AD108" s="21"/>
    </row>
    <row r="109" s="9" customFormat="true" ht="12.75" hidden="false" customHeight="false" outlineLevel="0" collapsed="false">
      <c r="A109" s="43"/>
      <c r="D109" s="44"/>
      <c r="M109" s="21"/>
      <c r="N109" s="21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1"/>
      <c r="AB109" s="21"/>
      <c r="AC109" s="47"/>
      <c r="AD109" s="21"/>
    </row>
    <row r="110" s="9" customFormat="true" ht="12.75" hidden="false" customHeight="false" outlineLevel="0" collapsed="false">
      <c r="A110" s="43"/>
      <c r="D110" s="44"/>
      <c r="M110" s="21"/>
      <c r="N110" s="21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1"/>
      <c r="AB110" s="21"/>
      <c r="AC110" s="47"/>
      <c r="AD110" s="21"/>
    </row>
    <row r="111" s="9" customFormat="true" ht="12.75" hidden="false" customHeight="false" outlineLevel="0" collapsed="false">
      <c r="A111" s="43"/>
      <c r="D111" s="44"/>
      <c r="M111" s="21"/>
      <c r="N111" s="21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1"/>
      <c r="AB111" s="21"/>
      <c r="AC111" s="47"/>
      <c r="AD111" s="21"/>
    </row>
    <row r="112" s="9" customFormat="true" ht="12.75" hidden="false" customHeight="false" outlineLevel="0" collapsed="false">
      <c r="A112" s="43"/>
      <c r="D112" s="45"/>
      <c r="M112" s="21"/>
      <c r="N112" s="21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1"/>
      <c r="AB112" s="21"/>
      <c r="AD112" s="21"/>
    </row>
    <row r="113" s="9" customFormat="true" ht="12.75" hidden="false" customHeight="false" outlineLevel="0" collapsed="false">
      <c r="A113" s="43"/>
      <c r="D113" s="44"/>
      <c r="M113" s="21"/>
      <c r="N113" s="21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1"/>
      <c r="AB113" s="21"/>
      <c r="AD113" s="21"/>
    </row>
    <row r="114" s="9" customFormat="true" ht="12.75" hidden="false" customHeight="false" outlineLevel="0" collapsed="false">
      <c r="A114" s="43"/>
      <c r="D114" s="44"/>
      <c r="M114" s="21"/>
      <c r="N114" s="21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1"/>
      <c r="AB114" s="21"/>
      <c r="AC114" s="47"/>
      <c r="AD114" s="21"/>
    </row>
    <row r="115" s="9" customFormat="true" ht="12.75" hidden="false" customHeight="false" outlineLevel="0" collapsed="false">
      <c r="A115" s="43"/>
      <c r="D115" s="44"/>
      <c r="M115" s="21"/>
      <c r="N115" s="21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1"/>
      <c r="AB115" s="21"/>
      <c r="AC115" s="47"/>
      <c r="AD115" s="21"/>
    </row>
    <row r="116" s="9" customFormat="true" ht="12.75" hidden="false" customHeight="false" outlineLevel="0" collapsed="false">
      <c r="A116" s="43"/>
      <c r="D116" s="44"/>
      <c r="M116" s="21"/>
      <c r="N116" s="21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1"/>
      <c r="AB116" s="21"/>
      <c r="AD116" s="21"/>
    </row>
    <row r="117" s="9" customFormat="true" ht="12.75" hidden="false" customHeight="false" outlineLevel="0" collapsed="false">
      <c r="A117" s="43"/>
      <c r="D117" s="44"/>
      <c r="M117" s="21"/>
      <c r="N117" s="21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1"/>
      <c r="AB117" s="21"/>
      <c r="AD117" s="21"/>
    </row>
    <row r="118" s="9" customFormat="true" ht="12.75" hidden="false" customHeight="false" outlineLevel="0" collapsed="false">
      <c r="A118" s="43"/>
      <c r="D118" s="44"/>
      <c r="M118" s="21"/>
      <c r="N118" s="21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1"/>
      <c r="AB118" s="21"/>
      <c r="AD118" s="21"/>
    </row>
    <row r="119" s="9" customFormat="true" ht="12.75" hidden="false" customHeight="false" outlineLevel="0" collapsed="false">
      <c r="A119" s="43"/>
      <c r="D119" s="44"/>
      <c r="M119" s="21"/>
      <c r="N119" s="21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1"/>
      <c r="AB119" s="21"/>
      <c r="AD119" s="21"/>
    </row>
    <row r="120" s="9" customFormat="true" ht="12.75" hidden="false" customHeight="false" outlineLevel="0" collapsed="false">
      <c r="M120" s="21"/>
      <c r="N120" s="21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1"/>
      <c r="AB120" s="21"/>
      <c r="AD120" s="21"/>
    </row>
    <row r="121" s="9" customFormat="true" ht="12.75" hidden="false" customHeight="false" outlineLevel="0" collapsed="false">
      <c r="M121" s="21"/>
      <c r="N121" s="21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1"/>
      <c r="AB121" s="21"/>
      <c r="AD121" s="21"/>
    </row>
    <row r="122" s="9" customFormat="true" ht="12.75" hidden="false" customHeight="false" outlineLevel="0" collapsed="false">
      <c r="M122" s="21"/>
      <c r="N122" s="21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1"/>
      <c r="AB122" s="21"/>
      <c r="AD122" s="21"/>
    </row>
    <row r="123" s="9" customFormat="true" ht="12.75" hidden="false" customHeight="false" outlineLevel="0" collapsed="false">
      <c r="M123" s="21"/>
      <c r="N123" s="21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1"/>
      <c r="AB123" s="21"/>
      <c r="AD123" s="21"/>
    </row>
    <row r="124" s="9" customFormat="true" ht="12.75" hidden="false" customHeight="false" outlineLevel="0" collapsed="false">
      <c r="M124" s="21"/>
      <c r="N124" s="21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1"/>
      <c r="AB124" s="21"/>
      <c r="AD124" s="21"/>
    </row>
    <row r="125" s="9" customFormat="true" ht="12.75" hidden="false" customHeight="false" outlineLevel="0" collapsed="false">
      <c r="M125" s="21"/>
      <c r="N125" s="21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1"/>
      <c r="AB125" s="21"/>
      <c r="AD125" s="21"/>
    </row>
    <row r="126" s="9" customFormat="true" ht="12.75" hidden="false" customHeight="false" outlineLevel="0" collapsed="false">
      <c r="M126" s="21"/>
      <c r="N126" s="21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1"/>
      <c r="AB126" s="21"/>
      <c r="AD126" s="21"/>
    </row>
    <row r="127" s="9" customFormat="true" ht="12.75" hidden="false" customHeight="false" outlineLevel="0" collapsed="false">
      <c r="M127" s="21"/>
      <c r="N127" s="21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1"/>
      <c r="AB127" s="21"/>
      <c r="AD127" s="21"/>
    </row>
    <row r="128" s="9" customFormat="true" ht="12.75" hidden="false" customHeight="false" outlineLevel="0" collapsed="false">
      <c r="M128" s="21"/>
      <c r="N128" s="21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1"/>
      <c r="AB128" s="21"/>
      <c r="AD128" s="21"/>
    </row>
    <row r="129" s="9" customFormat="true" ht="12.75" hidden="false" customHeight="false" outlineLevel="0" collapsed="false">
      <c r="M129" s="21"/>
      <c r="N129" s="21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1"/>
      <c r="AB129" s="21"/>
      <c r="AD129" s="21"/>
    </row>
    <row r="130" s="9" customFormat="true" ht="12.75" hidden="false" customHeight="false" outlineLevel="0" collapsed="false">
      <c r="M130" s="21"/>
      <c r="N130" s="21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1"/>
      <c r="AB130" s="21"/>
      <c r="AD130" s="21"/>
    </row>
    <row r="131" s="9" customFormat="true" ht="12.75" hidden="false" customHeight="false" outlineLevel="0" collapsed="false">
      <c r="M131" s="21"/>
      <c r="N131" s="21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1"/>
      <c r="AB131" s="21"/>
      <c r="AD131" s="21"/>
    </row>
    <row r="132" s="9" customFormat="true" ht="12.75" hidden="false" customHeight="false" outlineLevel="0" collapsed="false">
      <c r="M132" s="21"/>
      <c r="N132" s="21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1"/>
      <c r="AB132" s="21"/>
      <c r="AD132" s="21"/>
    </row>
    <row r="133" s="9" customFormat="true" ht="12.75" hidden="false" customHeight="false" outlineLevel="0" collapsed="false">
      <c r="M133" s="21"/>
      <c r="N133" s="21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1"/>
      <c r="AB133" s="21"/>
      <c r="AD133" s="21"/>
    </row>
    <row r="134" s="9" customFormat="true" ht="12.75" hidden="false" customHeight="false" outlineLevel="0" collapsed="false">
      <c r="M134" s="21"/>
      <c r="N134" s="21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1"/>
      <c r="AB134" s="21"/>
      <c r="AD134" s="21"/>
    </row>
    <row r="135" s="9" customFormat="true" ht="12.75" hidden="false" customHeight="false" outlineLevel="0" collapsed="false">
      <c r="M135" s="21"/>
      <c r="N135" s="21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1"/>
      <c r="AB135" s="21"/>
      <c r="AD135" s="21"/>
    </row>
    <row r="136" s="9" customFormat="true" ht="12.75" hidden="false" customHeight="false" outlineLevel="0" collapsed="false">
      <c r="M136" s="21"/>
      <c r="N136" s="21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1"/>
      <c r="AB136" s="21"/>
      <c r="AD136" s="21"/>
    </row>
    <row r="137" s="9" customFormat="true" ht="12.75" hidden="false" customHeight="false" outlineLevel="0" collapsed="false">
      <c r="M137" s="21"/>
      <c r="N137" s="21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1"/>
      <c r="AB137" s="21"/>
      <c r="AD137" s="21"/>
    </row>
    <row r="138" s="9" customFormat="true" ht="12.75" hidden="false" customHeight="false" outlineLevel="0" collapsed="false">
      <c r="M138" s="21"/>
      <c r="N138" s="21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1"/>
      <c r="AB138" s="21"/>
      <c r="AD138" s="21"/>
    </row>
    <row r="139" s="9" customFormat="true" ht="12.75" hidden="false" customHeight="false" outlineLevel="0" collapsed="false">
      <c r="M139" s="21"/>
      <c r="N139" s="21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1"/>
      <c r="AB139" s="21"/>
      <c r="AD139" s="21"/>
    </row>
    <row r="140" s="9" customFormat="true" ht="12.75" hidden="false" customHeight="false" outlineLevel="0" collapsed="false">
      <c r="M140" s="21"/>
      <c r="N140" s="21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1"/>
      <c r="AB140" s="21"/>
      <c r="AD140" s="21"/>
    </row>
    <row r="141" s="9" customFormat="true" ht="12.75" hidden="false" customHeight="false" outlineLevel="0" collapsed="false">
      <c r="M141" s="21"/>
      <c r="N141" s="21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1"/>
      <c r="AB141" s="21"/>
      <c r="AD141" s="21"/>
    </row>
    <row r="142" s="9" customFormat="true" ht="12.75" hidden="false" customHeight="false" outlineLevel="0" collapsed="false">
      <c r="M142" s="21"/>
      <c r="N142" s="21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1"/>
      <c r="AB142" s="21"/>
      <c r="AD142" s="21"/>
    </row>
    <row r="143" s="9" customFormat="true" ht="12.75" hidden="false" customHeight="false" outlineLevel="0" collapsed="false">
      <c r="M143" s="21"/>
      <c r="N143" s="21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1"/>
      <c r="AB143" s="21"/>
      <c r="AD143" s="21"/>
    </row>
    <row r="144" s="9" customFormat="true" ht="12.75" hidden="false" customHeight="false" outlineLevel="0" collapsed="false">
      <c r="M144" s="21"/>
      <c r="N144" s="21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1"/>
      <c r="AB144" s="21"/>
      <c r="AD144" s="21"/>
    </row>
    <row r="145" s="9" customFormat="true" ht="12.75" hidden="false" customHeight="false" outlineLevel="0" collapsed="false">
      <c r="M145" s="21"/>
      <c r="N145" s="21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1"/>
      <c r="AB145" s="21"/>
      <c r="AD145" s="21"/>
    </row>
    <row r="146" s="9" customFormat="true" ht="12.75" hidden="false" customHeight="false" outlineLevel="0" collapsed="false">
      <c r="M146" s="21"/>
      <c r="N146" s="21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1"/>
      <c r="AB146" s="21"/>
      <c r="AD146" s="21"/>
    </row>
    <row r="147" s="9" customFormat="true" ht="12.75" hidden="false" customHeight="false" outlineLevel="0" collapsed="false">
      <c r="M147" s="21"/>
      <c r="N147" s="21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1"/>
      <c r="AB147" s="21"/>
      <c r="AD147" s="21"/>
    </row>
    <row r="148" s="9" customFormat="true" ht="12.75" hidden="false" customHeight="false" outlineLevel="0" collapsed="false">
      <c r="M148" s="21"/>
      <c r="N148" s="21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1"/>
      <c r="AB148" s="21"/>
      <c r="AD148" s="21"/>
    </row>
    <row r="149" s="9" customFormat="true" ht="12.75" hidden="false" customHeight="false" outlineLevel="0" collapsed="false">
      <c r="M149" s="21"/>
      <c r="N149" s="21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1"/>
      <c r="AB149" s="21"/>
      <c r="AD149" s="21"/>
    </row>
    <row r="150" s="9" customFormat="true" ht="12.75" hidden="false" customHeight="false" outlineLevel="0" collapsed="false">
      <c r="M150" s="21"/>
      <c r="N150" s="21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1"/>
      <c r="AB150" s="21"/>
      <c r="AD150" s="21"/>
    </row>
    <row r="151" s="9" customFormat="true" ht="12.75" hidden="false" customHeight="false" outlineLevel="0" collapsed="false">
      <c r="M151" s="21"/>
      <c r="N151" s="21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1"/>
      <c r="AB151" s="21"/>
      <c r="AD151" s="21"/>
    </row>
    <row r="152" s="9" customFormat="true" ht="12.75" hidden="false" customHeight="false" outlineLevel="0" collapsed="false">
      <c r="M152" s="21"/>
      <c r="N152" s="21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1"/>
      <c r="AB152" s="21"/>
      <c r="AD152" s="21"/>
    </row>
    <row r="153" s="9" customFormat="true" ht="12.75" hidden="false" customHeight="false" outlineLevel="0" collapsed="false">
      <c r="M153" s="21"/>
      <c r="N153" s="21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1"/>
      <c r="AB153" s="21"/>
      <c r="AD153" s="21"/>
    </row>
    <row r="154" s="9" customFormat="true" ht="12.75" hidden="false" customHeight="false" outlineLevel="0" collapsed="false">
      <c r="M154" s="21"/>
      <c r="N154" s="21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1"/>
      <c r="AB154" s="21"/>
      <c r="AD154" s="21"/>
    </row>
    <row r="155" s="9" customFormat="true" ht="12.75" hidden="false" customHeight="false" outlineLevel="0" collapsed="false">
      <c r="M155" s="21"/>
      <c r="N155" s="21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1"/>
      <c r="AB155" s="21"/>
      <c r="AD155" s="21"/>
    </row>
    <row r="156" s="9" customFormat="true" ht="12.75" hidden="false" customHeight="false" outlineLevel="0" collapsed="false">
      <c r="M156" s="21"/>
      <c r="N156" s="21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1"/>
      <c r="AB156" s="21"/>
      <c r="AD156" s="21"/>
    </row>
    <row r="157" s="9" customFormat="true" ht="12.75" hidden="false" customHeight="false" outlineLevel="0" collapsed="false">
      <c r="M157" s="21"/>
      <c r="N157" s="21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1"/>
      <c r="AB157" s="21"/>
      <c r="AD157" s="21"/>
    </row>
    <row r="158" s="9" customFormat="true" ht="12.75" hidden="false" customHeight="false" outlineLevel="0" collapsed="false">
      <c r="M158" s="21"/>
      <c r="N158" s="21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1"/>
      <c r="AB158" s="21"/>
      <c r="AD158" s="21"/>
    </row>
    <row r="159" s="9" customFormat="true" ht="12.75" hidden="false" customHeight="false" outlineLevel="0" collapsed="false">
      <c r="M159" s="21"/>
      <c r="N159" s="21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1"/>
      <c r="AB159" s="21"/>
      <c r="AD159" s="21"/>
    </row>
    <row r="160" s="9" customFormat="true" ht="12.75" hidden="false" customHeight="false" outlineLevel="0" collapsed="false">
      <c r="M160" s="21"/>
      <c r="N160" s="21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1"/>
      <c r="AB160" s="21"/>
      <c r="AD160" s="21"/>
    </row>
    <row r="161" s="9" customFormat="true" ht="12.75" hidden="false" customHeight="false" outlineLevel="0" collapsed="false">
      <c r="M161" s="21"/>
      <c r="N161" s="21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1"/>
      <c r="AB161" s="21"/>
      <c r="AD161" s="21"/>
    </row>
    <row r="162" s="9" customFormat="true" ht="12.75" hidden="false" customHeight="false" outlineLevel="0" collapsed="false">
      <c r="M162" s="21"/>
      <c r="N162" s="21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1"/>
      <c r="AB162" s="21"/>
      <c r="AD162" s="21"/>
    </row>
    <row r="163" s="9" customFormat="true" ht="12.75" hidden="false" customHeight="false" outlineLevel="0" collapsed="false">
      <c r="M163" s="21"/>
      <c r="N163" s="21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1"/>
      <c r="AB163" s="21"/>
      <c r="AD163" s="21"/>
    </row>
    <row r="164" s="9" customFormat="true" ht="12.75" hidden="false" customHeight="false" outlineLevel="0" collapsed="false">
      <c r="M164" s="21"/>
      <c r="N164" s="21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1"/>
      <c r="AB164" s="21"/>
      <c r="AD164" s="21"/>
    </row>
    <row r="165" s="9" customFormat="true" ht="12.75" hidden="false" customHeight="false" outlineLevel="0" collapsed="false">
      <c r="M165" s="21"/>
      <c r="N165" s="21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1"/>
      <c r="AB165" s="21"/>
      <c r="AD165" s="21"/>
    </row>
    <row r="166" s="9" customFormat="true" ht="12.75" hidden="false" customHeight="false" outlineLevel="0" collapsed="false">
      <c r="M166" s="21"/>
      <c r="N166" s="21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1"/>
      <c r="AB166" s="21"/>
      <c r="AD166" s="21"/>
    </row>
    <row r="167" s="9" customFormat="true" ht="12.75" hidden="false" customHeight="false" outlineLevel="0" collapsed="false">
      <c r="M167" s="21"/>
      <c r="N167" s="21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1"/>
      <c r="AB167" s="21"/>
      <c r="AD167" s="21"/>
    </row>
    <row r="168" s="9" customFormat="true" ht="12.75" hidden="false" customHeight="false" outlineLevel="0" collapsed="false">
      <c r="M168" s="21"/>
      <c r="N168" s="21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1"/>
      <c r="AB168" s="21"/>
      <c r="AD168" s="21"/>
    </row>
    <row r="169" s="9" customFormat="true" ht="12.75" hidden="false" customHeight="false" outlineLevel="0" collapsed="false">
      <c r="M169" s="21"/>
      <c r="N169" s="21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1"/>
      <c r="AB169" s="21"/>
      <c r="AD169" s="21"/>
    </row>
    <row r="170" s="9" customFormat="true" ht="12.75" hidden="false" customHeight="false" outlineLevel="0" collapsed="false">
      <c r="M170" s="21"/>
      <c r="N170" s="21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1"/>
      <c r="AB170" s="21"/>
      <c r="AD170" s="21"/>
    </row>
    <row r="171" s="9" customFormat="true" ht="12.75" hidden="false" customHeight="false" outlineLevel="0" collapsed="false">
      <c r="M171" s="21"/>
      <c r="N171" s="21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1"/>
      <c r="AB171" s="21"/>
      <c r="AD171" s="21"/>
    </row>
    <row r="172" s="9" customFormat="true" ht="12.75" hidden="false" customHeight="false" outlineLevel="0" collapsed="false">
      <c r="M172" s="21"/>
      <c r="N172" s="21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1"/>
      <c r="AB172" s="21"/>
      <c r="AD172" s="21"/>
    </row>
    <row r="173" s="9" customFormat="true" ht="12.75" hidden="false" customHeight="false" outlineLevel="0" collapsed="false">
      <c r="M173" s="21"/>
      <c r="N173" s="21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1"/>
      <c r="AB173" s="21"/>
      <c r="AD173" s="21"/>
    </row>
    <row r="174" s="9" customFormat="true" ht="12.75" hidden="false" customHeight="false" outlineLevel="0" collapsed="false">
      <c r="M174" s="21"/>
      <c r="N174" s="21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1"/>
      <c r="AB174" s="21"/>
      <c r="AD174" s="21"/>
    </row>
    <row r="175" s="9" customFormat="true" ht="12.75" hidden="false" customHeight="false" outlineLevel="0" collapsed="false">
      <c r="M175" s="21"/>
      <c r="N175" s="21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1"/>
      <c r="AB175" s="21"/>
      <c r="AD175" s="21"/>
    </row>
    <row r="176" s="9" customFormat="true" ht="12.75" hidden="false" customHeight="false" outlineLevel="0" collapsed="false">
      <c r="M176" s="21"/>
      <c r="N176" s="21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1"/>
      <c r="AB176" s="21"/>
      <c r="AD176" s="21"/>
    </row>
    <row r="177" s="9" customFormat="true" ht="12.75" hidden="false" customHeight="false" outlineLevel="0" collapsed="false">
      <c r="M177" s="21"/>
      <c r="N177" s="21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1"/>
      <c r="AB177" s="21"/>
      <c r="AD177" s="21"/>
    </row>
    <row r="178" s="9" customFormat="true" ht="12.75" hidden="false" customHeight="false" outlineLevel="0" collapsed="false">
      <c r="M178" s="21"/>
      <c r="N178" s="21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1"/>
      <c r="AB178" s="21"/>
      <c r="AD178" s="21"/>
    </row>
    <row r="179" s="9" customFormat="true" ht="12.75" hidden="false" customHeight="false" outlineLevel="0" collapsed="false">
      <c r="M179" s="21"/>
      <c r="N179" s="21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1"/>
      <c r="AB179" s="21"/>
      <c r="AD179" s="21"/>
    </row>
    <row r="180" s="9" customFormat="true" ht="12.75" hidden="false" customHeight="false" outlineLevel="0" collapsed="false">
      <c r="M180" s="21"/>
      <c r="N180" s="21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1"/>
      <c r="AB180" s="21"/>
      <c r="AD180" s="21"/>
    </row>
    <row r="181" s="9" customFormat="true" ht="12.75" hidden="false" customHeight="false" outlineLevel="0" collapsed="false">
      <c r="M181" s="21"/>
      <c r="N181" s="21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1"/>
      <c r="AB181" s="21"/>
      <c r="AD181" s="21"/>
    </row>
    <row r="182" s="9" customFormat="true" ht="12.75" hidden="false" customHeight="false" outlineLevel="0" collapsed="false">
      <c r="M182" s="21"/>
      <c r="N182" s="21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1"/>
      <c r="AB182" s="21"/>
      <c r="AD182" s="21"/>
    </row>
    <row r="183" s="9" customFormat="true" ht="12.75" hidden="false" customHeight="false" outlineLevel="0" collapsed="false">
      <c r="M183" s="21"/>
      <c r="N183" s="21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1"/>
      <c r="AB183" s="21"/>
      <c r="AD183" s="21"/>
    </row>
    <row r="184" s="9" customFormat="true" ht="12.75" hidden="false" customHeight="false" outlineLevel="0" collapsed="false">
      <c r="M184" s="21"/>
      <c r="N184" s="21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1"/>
      <c r="AB184" s="21"/>
      <c r="AD184" s="21"/>
    </row>
    <row r="185" s="9" customFormat="true" ht="12.75" hidden="false" customHeight="false" outlineLevel="0" collapsed="false">
      <c r="M185" s="21"/>
      <c r="N185" s="21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1"/>
      <c r="AB185" s="21"/>
      <c r="AD185" s="21"/>
    </row>
    <row r="186" s="9" customFormat="true" ht="12.75" hidden="false" customHeight="false" outlineLevel="0" collapsed="false">
      <c r="M186" s="21"/>
      <c r="N186" s="21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1"/>
      <c r="AB186" s="21"/>
      <c r="AD186" s="21"/>
    </row>
    <row r="187" s="9" customFormat="true" ht="12.75" hidden="false" customHeight="false" outlineLevel="0" collapsed="false">
      <c r="M187" s="21"/>
      <c r="N187" s="21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1"/>
      <c r="AB187" s="21"/>
      <c r="AD187" s="21"/>
    </row>
    <row r="188" s="9" customFormat="true" ht="12.75" hidden="false" customHeight="false" outlineLevel="0" collapsed="false">
      <c r="M188" s="21"/>
      <c r="N188" s="21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1"/>
      <c r="AB188" s="21"/>
      <c r="AD188" s="21"/>
    </row>
    <row r="189" s="9" customFormat="true" ht="12.75" hidden="false" customHeight="false" outlineLevel="0" collapsed="false">
      <c r="M189" s="21"/>
      <c r="N189" s="21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1"/>
      <c r="AB189" s="21"/>
      <c r="AD189" s="21"/>
    </row>
    <row r="190" s="9" customFormat="true" ht="12.75" hidden="false" customHeight="false" outlineLevel="0" collapsed="false">
      <c r="M190" s="21"/>
      <c r="N190" s="21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1"/>
      <c r="AB190" s="21"/>
      <c r="AD190" s="21"/>
    </row>
    <row r="191" s="9" customFormat="true" ht="12.75" hidden="false" customHeight="false" outlineLevel="0" collapsed="false">
      <c r="M191" s="21"/>
      <c r="N191" s="21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1"/>
      <c r="AB191" s="21"/>
      <c r="AD191" s="21"/>
    </row>
    <row r="192" s="9" customFormat="true" ht="12.75" hidden="false" customHeight="false" outlineLevel="0" collapsed="false">
      <c r="M192" s="21"/>
      <c r="N192" s="21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1"/>
      <c r="AB192" s="21"/>
      <c r="AD192" s="21"/>
    </row>
    <row r="193" s="9" customFormat="true" ht="12.75" hidden="false" customHeight="false" outlineLevel="0" collapsed="false">
      <c r="M193" s="21"/>
      <c r="N193" s="21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1"/>
      <c r="AB193" s="21"/>
      <c r="AD193" s="21"/>
    </row>
    <row r="194" s="9" customFormat="true" ht="12.75" hidden="false" customHeight="false" outlineLevel="0" collapsed="false">
      <c r="M194" s="21"/>
      <c r="N194" s="21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1"/>
      <c r="AB194" s="21"/>
      <c r="AD194" s="21"/>
    </row>
    <row r="195" s="9" customFormat="true" ht="12.75" hidden="false" customHeight="false" outlineLevel="0" collapsed="false">
      <c r="M195" s="21"/>
      <c r="N195" s="21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1"/>
      <c r="AB195" s="21"/>
      <c r="AD195" s="21"/>
    </row>
    <row r="196" s="9" customFormat="true" ht="12.75" hidden="false" customHeight="false" outlineLevel="0" collapsed="false">
      <c r="M196" s="21"/>
      <c r="N196" s="21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1"/>
      <c r="AB196" s="21"/>
      <c r="AD196" s="21"/>
    </row>
    <row r="197" s="9" customFormat="true" ht="12.75" hidden="false" customHeight="false" outlineLevel="0" collapsed="false">
      <c r="M197" s="21"/>
      <c r="N197" s="21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1"/>
      <c r="AB197" s="21"/>
      <c r="AD197" s="21"/>
    </row>
    <row r="198" s="9" customFormat="true" ht="12.75" hidden="false" customHeight="false" outlineLevel="0" collapsed="false">
      <c r="M198" s="21"/>
      <c r="N198" s="21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1"/>
      <c r="AB198" s="21"/>
      <c r="AD198" s="21"/>
    </row>
    <row r="199" s="9" customFormat="true" ht="12.75" hidden="false" customHeight="false" outlineLevel="0" collapsed="false">
      <c r="M199" s="21"/>
      <c r="N199" s="21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1"/>
      <c r="AB199" s="21"/>
      <c r="AD199" s="21"/>
    </row>
    <row r="200" s="9" customFormat="true" ht="12.75" hidden="false" customHeight="false" outlineLevel="0" collapsed="false">
      <c r="M200" s="21"/>
      <c r="N200" s="21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1"/>
      <c r="AB200" s="21"/>
      <c r="AD200" s="21"/>
    </row>
    <row r="201" s="9" customFormat="true" ht="12.75" hidden="false" customHeight="false" outlineLevel="0" collapsed="false">
      <c r="M201" s="21"/>
      <c r="N201" s="21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1"/>
      <c r="AB201" s="21"/>
      <c r="AD201" s="21"/>
    </row>
    <row r="202" s="9" customFormat="true" ht="12.75" hidden="false" customHeight="false" outlineLevel="0" collapsed="false">
      <c r="M202" s="21"/>
      <c r="N202" s="21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1"/>
      <c r="AB202" s="21"/>
      <c r="AD202" s="21"/>
    </row>
    <row r="203" s="9" customFormat="true" ht="12.75" hidden="false" customHeight="false" outlineLevel="0" collapsed="false">
      <c r="M203" s="21"/>
      <c r="N203" s="21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1"/>
      <c r="AB203" s="21"/>
      <c r="AD203" s="21"/>
    </row>
    <row r="204" s="9" customFormat="true" ht="12.75" hidden="false" customHeight="false" outlineLevel="0" collapsed="false">
      <c r="M204" s="21"/>
      <c r="N204" s="21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1"/>
      <c r="AB204" s="21"/>
      <c r="AD204" s="21"/>
    </row>
    <row r="205" s="9" customFormat="true" ht="12.75" hidden="false" customHeight="false" outlineLevel="0" collapsed="false">
      <c r="A205" s="43"/>
      <c r="M205" s="21"/>
      <c r="N205" s="21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1"/>
      <c r="AB205" s="21"/>
      <c r="AD205" s="21"/>
    </row>
    <row r="206" s="9" customFormat="true" ht="12.75" hidden="false" customHeight="false" outlineLevel="0" collapsed="false">
      <c r="A206" s="43"/>
      <c r="M206" s="21"/>
      <c r="N206" s="21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1"/>
      <c r="AB206" s="21"/>
      <c r="AD206" s="21"/>
    </row>
    <row r="207" s="9" customFormat="true" ht="12.75" hidden="false" customHeight="false" outlineLevel="0" collapsed="false">
      <c r="A207" s="43"/>
      <c r="M207" s="21"/>
      <c r="N207" s="21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1"/>
      <c r="AB207" s="21"/>
      <c r="AD207" s="21"/>
    </row>
    <row r="208" s="9" customFormat="true" ht="12.75" hidden="false" customHeight="false" outlineLevel="0" collapsed="false">
      <c r="A208" s="43"/>
      <c r="M208" s="21"/>
      <c r="N208" s="21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1"/>
      <c r="AB208" s="21"/>
      <c r="AD208" s="21"/>
    </row>
    <row r="209" s="9" customFormat="true" ht="12.75" hidden="false" customHeight="false" outlineLevel="0" collapsed="false">
      <c r="A209" s="43"/>
      <c r="M209" s="21"/>
      <c r="N209" s="21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1"/>
      <c r="AB209" s="21"/>
      <c r="AD209" s="21"/>
    </row>
    <row r="210" s="9" customFormat="true" ht="12.75" hidden="false" customHeight="false" outlineLevel="0" collapsed="false">
      <c r="A210" s="43"/>
      <c r="M210" s="21"/>
      <c r="N210" s="21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1"/>
      <c r="AB210" s="21"/>
      <c r="AD210" s="21"/>
    </row>
    <row r="211" s="9" customFormat="true" ht="12.75" hidden="false" customHeight="false" outlineLevel="0" collapsed="false">
      <c r="A211" s="43"/>
      <c r="M211" s="21"/>
      <c r="N211" s="21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1"/>
      <c r="AB211" s="21"/>
      <c r="AD211" s="21"/>
    </row>
    <row r="212" s="9" customFormat="true" ht="12.75" hidden="false" customHeight="false" outlineLevel="0" collapsed="false">
      <c r="A212" s="43"/>
      <c r="M212" s="21"/>
      <c r="N212" s="21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1"/>
      <c r="AB212" s="21"/>
      <c r="AD212" s="21"/>
    </row>
    <row r="213" s="9" customFormat="true" ht="12.75" hidden="false" customHeight="false" outlineLevel="0" collapsed="false">
      <c r="A213" s="43"/>
      <c r="M213" s="21"/>
      <c r="N213" s="21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1"/>
      <c r="AB213" s="21"/>
      <c r="AD213" s="21"/>
    </row>
    <row r="214" s="9" customFormat="true" ht="12.75" hidden="false" customHeight="false" outlineLevel="0" collapsed="false">
      <c r="A214" s="43"/>
      <c r="M214" s="21"/>
      <c r="N214" s="21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1"/>
      <c r="AB214" s="21"/>
      <c r="AD214" s="21"/>
    </row>
    <row r="215" s="9" customFormat="true" ht="12.75" hidden="false" customHeight="false" outlineLevel="0" collapsed="false">
      <c r="A215" s="43"/>
      <c r="M215" s="21"/>
      <c r="N215" s="21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1"/>
      <c r="AB215" s="21"/>
      <c r="AD215" s="21"/>
    </row>
    <row r="216" s="9" customFormat="true" ht="12.75" hidden="false" customHeight="false" outlineLevel="0" collapsed="false">
      <c r="A216" s="43"/>
      <c r="M216" s="21"/>
      <c r="N216" s="21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1"/>
      <c r="AB216" s="21"/>
      <c r="AD216" s="21"/>
    </row>
    <row r="217" s="9" customFormat="true" ht="12.75" hidden="false" customHeight="false" outlineLevel="0" collapsed="false">
      <c r="A217" s="43"/>
      <c r="M217" s="21"/>
      <c r="N217" s="21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1"/>
      <c r="AB217" s="21"/>
      <c r="AD217" s="21"/>
    </row>
    <row r="218" s="9" customFormat="true" ht="12.75" hidden="false" customHeight="false" outlineLevel="0" collapsed="false">
      <c r="A218" s="43"/>
      <c r="M218" s="21"/>
      <c r="N218" s="21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1"/>
      <c r="AB218" s="21"/>
      <c r="AD218" s="21"/>
    </row>
    <row r="219" s="9" customFormat="true" ht="12.75" hidden="false" customHeight="false" outlineLevel="0" collapsed="false">
      <c r="A219" s="43"/>
      <c r="M219" s="21"/>
      <c r="N219" s="21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1"/>
      <c r="AB219" s="21"/>
      <c r="AD219" s="21"/>
    </row>
    <row r="220" s="9" customFormat="true" ht="12.75" hidden="false" customHeight="false" outlineLevel="0" collapsed="false">
      <c r="A220" s="43"/>
      <c r="M220" s="21"/>
      <c r="N220" s="21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1"/>
      <c r="AB220" s="21"/>
      <c r="AD220" s="21"/>
    </row>
    <row r="221" s="9" customFormat="true" ht="12.75" hidden="false" customHeight="false" outlineLevel="0" collapsed="false">
      <c r="A221" s="43"/>
      <c r="M221" s="21"/>
      <c r="N221" s="21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1"/>
      <c r="AB221" s="21"/>
      <c r="AD221" s="21"/>
    </row>
    <row r="222" s="9" customFormat="true" ht="12.75" hidden="false" customHeight="false" outlineLevel="0" collapsed="false">
      <c r="A222" s="43"/>
      <c r="M222" s="21"/>
      <c r="N222" s="21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1"/>
      <c r="AB222" s="21"/>
      <c r="AD222" s="21"/>
    </row>
    <row r="223" s="9" customFormat="true" ht="12.75" hidden="false" customHeight="false" outlineLevel="0" collapsed="false">
      <c r="A223" s="43"/>
      <c r="M223" s="21"/>
      <c r="N223" s="21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1"/>
      <c r="AB223" s="21"/>
      <c r="AD223" s="21"/>
    </row>
    <row r="224" s="9" customFormat="true" ht="12.75" hidden="false" customHeight="false" outlineLevel="0" collapsed="false">
      <c r="A224" s="43"/>
      <c r="M224" s="21"/>
      <c r="N224" s="21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1"/>
      <c r="AB224" s="21"/>
      <c r="AD224" s="21"/>
    </row>
    <row r="225" s="9" customFormat="true" ht="12.75" hidden="false" customHeight="false" outlineLevel="0" collapsed="false">
      <c r="A225" s="43"/>
      <c r="M225" s="21"/>
      <c r="N225" s="21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1"/>
      <c r="AB225" s="21"/>
      <c r="AD225" s="21"/>
    </row>
    <row r="226" s="9" customFormat="true" ht="12.75" hidden="false" customHeight="false" outlineLevel="0" collapsed="false">
      <c r="A226" s="43"/>
      <c r="M226" s="21"/>
      <c r="N226" s="21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1"/>
      <c r="AB226" s="21"/>
      <c r="AD226" s="21"/>
    </row>
    <row r="227" s="9" customFormat="true" ht="12.75" hidden="false" customHeight="false" outlineLevel="0" collapsed="false">
      <c r="A227" s="43"/>
      <c r="M227" s="21"/>
      <c r="N227" s="21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1"/>
      <c r="AB227" s="21"/>
      <c r="AD227" s="21"/>
    </row>
    <row r="228" s="9" customFormat="true" ht="12.75" hidden="false" customHeight="false" outlineLevel="0" collapsed="false">
      <c r="A228" s="43"/>
      <c r="M228" s="21"/>
      <c r="N228" s="21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1"/>
      <c r="AB228" s="21"/>
      <c r="AD228" s="21"/>
    </row>
    <row r="229" s="9" customFormat="true" ht="12.75" hidden="false" customHeight="false" outlineLevel="0" collapsed="false">
      <c r="A229" s="43"/>
      <c r="M229" s="21"/>
      <c r="N229" s="21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1"/>
      <c r="AB229" s="21"/>
      <c r="AD229" s="21"/>
    </row>
    <row r="230" s="9" customFormat="true" ht="12.75" hidden="false" customHeight="false" outlineLevel="0" collapsed="false">
      <c r="A230" s="43"/>
      <c r="M230" s="21"/>
      <c r="N230" s="21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1"/>
      <c r="AB230" s="21"/>
      <c r="AD230" s="21"/>
    </row>
    <row r="231" s="9" customFormat="true" ht="12.75" hidden="false" customHeight="false" outlineLevel="0" collapsed="false">
      <c r="A231" s="43"/>
      <c r="M231" s="21"/>
      <c r="N231" s="21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1"/>
      <c r="AB231" s="21"/>
      <c r="AD231" s="21"/>
    </row>
    <row r="232" s="9" customFormat="true" ht="12.75" hidden="false" customHeight="false" outlineLevel="0" collapsed="false">
      <c r="A232" s="43"/>
      <c r="M232" s="21"/>
      <c r="N232" s="21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1"/>
      <c r="AB232" s="21"/>
      <c r="AD232" s="21"/>
    </row>
    <row r="233" s="9" customFormat="true" ht="12.75" hidden="false" customHeight="false" outlineLevel="0" collapsed="false">
      <c r="A233" s="43"/>
      <c r="M233" s="21"/>
      <c r="N233" s="21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1"/>
      <c r="AB233" s="21"/>
      <c r="AD233" s="21"/>
    </row>
    <row r="234" s="9" customFormat="true" ht="12.75" hidden="false" customHeight="false" outlineLevel="0" collapsed="false">
      <c r="A234" s="43"/>
      <c r="M234" s="21"/>
      <c r="N234" s="21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1"/>
      <c r="AB234" s="21"/>
      <c r="AD234" s="21"/>
    </row>
    <row r="235" s="9" customFormat="true" ht="12.75" hidden="false" customHeight="false" outlineLevel="0" collapsed="false">
      <c r="A235" s="43"/>
      <c r="M235" s="21"/>
      <c r="N235" s="21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1"/>
      <c r="AB235" s="21"/>
      <c r="AD235" s="21"/>
    </row>
    <row r="236" s="9" customFormat="true" ht="12.75" hidden="false" customHeight="false" outlineLevel="0" collapsed="false">
      <c r="A236" s="43"/>
      <c r="M236" s="21"/>
      <c r="N236" s="21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1"/>
      <c r="AB236" s="21"/>
      <c r="AD236" s="21"/>
    </row>
    <row r="237" s="9" customFormat="true" ht="12.75" hidden="false" customHeight="false" outlineLevel="0" collapsed="false">
      <c r="A237" s="43"/>
      <c r="M237" s="21"/>
      <c r="N237" s="21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1"/>
      <c r="AB237" s="21"/>
      <c r="AD237" s="21"/>
    </row>
    <row r="238" s="9" customFormat="true" ht="12.75" hidden="false" customHeight="false" outlineLevel="0" collapsed="false">
      <c r="A238" s="43"/>
      <c r="M238" s="21"/>
      <c r="N238" s="21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1"/>
      <c r="AB238" s="21"/>
      <c r="AD238" s="21"/>
    </row>
    <row r="239" s="9" customFormat="true" ht="12.75" hidden="false" customHeight="false" outlineLevel="0" collapsed="false">
      <c r="A239" s="43"/>
      <c r="M239" s="21"/>
      <c r="N239" s="21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1"/>
      <c r="AB239" s="21"/>
      <c r="AD239" s="21"/>
    </row>
    <row r="240" s="9" customFormat="true" ht="12.75" hidden="false" customHeight="false" outlineLevel="0" collapsed="false">
      <c r="A240" s="43"/>
      <c r="M240" s="21"/>
      <c r="N240" s="21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1"/>
      <c r="AB240" s="21"/>
      <c r="AD240" s="21"/>
    </row>
    <row r="241" s="9" customFormat="true" ht="12.75" hidden="false" customHeight="false" outlineLevel="0" collapsed="false">
      <c r="A241" s="43"/>
      <c r="M241" s="21"/>
      <c r="N241" s="21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1"/>
      <c r="AB241" s="21"/>
      <c r="AD241" s="21"/>
    </row>
    <row r="242" s="9" customFormat="true" ht="12.75" hidden="false" customHeight="false" outlineLevel="0" collapsed="false">
      <c r="A242" s="43"/>
      <c r="M242" s="21"/>
      <c r="N242" s="21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1"/>
      <c r="AB242" s="21"/>
      <c r="AD242" s="21"/>
    </row>
    <row r="243" s="9" customFormat="true" ht="12.75" hidden="false" customHeight="false" outlineLevel="0" collapsed="false">
      <c r="A243" s="43"/>
      <c r="M243" s="21"/>
      <c r="N243" s="21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1"/>
      <c r="AB243" s="21"/>
      <c r="AD243" s="21"/>
    </row>
    <row r="244" s="9" customFormat="true" ht="12.75" hidden="false" customHeight="false" outlineLevel="0" collapsed="false">
      <c r="A244" s="43"/>
      <c r="M244" s="21"/>
      <c r="N244" s="21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1"/>
      <c r="AB244" s="21"/>
      <c r="AD244" s="21"/>
    </row>
    <row r="245" s="9" customFormat="true" ht="12.75" hidden="false" customHeight="false" outlineLevel="0" collapsed="false">
      <c r="A245" s="43"/>
      <c r="M245" s="21"/>
      <c r="N245" s="21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1"/>
      <c r="AB245" s="21"/>
      <c r="AD245" s="21"/>
    </row>
    <row r="246" s="9" customFormat="true" ht="12.75" hidden="false" customHeight="false" outlineLevel="0" collapsed="false">
      <c r="A246" s="43"/>
      <c r="M246" s="21"/>
      <c r="N246" s="21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1"/>
      <c r="AB246" s="21"/>
      <c r="AD246" s="21"/>
    </row>
    <row r="247" s="9" customFormat="true" ht="12.75" hidden="false" customHeight="false" outlineLevel="0" collapsed="false">
      <c r="A247" s="43"/>
      <c r="M247" s="21"/>
      <c r="N247" s="21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1"/>
      <c r="AB247" s="21"/>
      <c r="AD247" s="21"/>
    </row>
    <row r="248" s="9" customFormat="true" ht="12.75" hidden="false" customHeight="false" outlineLevel="0" collapsed="false">
      <c r="A248" s="43"/>
      <c r="M248" s="21"/>
      <c r="N248" s="21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1"/>
      <c r="AB248" s="21"/>
      <c r="AD248" s="21"/>
    </row>
    <row r="249" s="9" customFormat="true" ht="12.75" hidden="false" customHeight="false" outlineLevel="0" collapsed="false">
      <c r="A249" s="43"/>
      <c r="M249" s="21"/>
      <c r="N249" s="21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1"/>
      <c r="AB249" s="21"/>
      <c r="AD249" s="21"/>
    </row>
    <row r="250" s="9" customFormat="true" ht="12.75" hidden="false" customHeight="false" outlineLevel="0" collapsed="false">
      <c r="A250" s="43"/>
      <c r="M250" s="21"/>
      <c r="N250" s="21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1"/>
      <c r="AB250" s="21"/>
      <c r="AD250" s="21"/>
    </row>
    <row r="251" s="9" customFormat="true" ht="12.75" hidden="false" customHeight="false" outlineLevel="0" collapsed="false">
      <c r="A251" s="43"/>
      <c r="M251" s="21"/>
      <c r="N251" s="21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1"/>
      <c r="AB251" s="21"/>
      <c r="AD251" s="21"/>
    </row>
    <row r="252" s="9" customFormat="true" ht="12.75" hidden="false" customHeight="false" outlineLevel="0" collapsed="false">
      <c r="A252" s="43"/>
      <c r="M252" s="21"/>
      <c r="N252" s="21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1"/>
      <c r="AB252" s="21"/>
      <c r="AD252" s="21"/>
    </row>
    <row r="253" s="9" customFormat="true" ht="12.75" hidden="false" customHeight="false" outlineLevel="0" collapsed="false">
      <c r="A253" s="43"/>
      <c r="M253" s="21"/>
      <c r="N253" s="21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1"/>
      <c r="AB253" s="21"/>
      <c r="AD253" s="21"/>
    </row>
    <row r="254" s="9" customFormat="true" ht="12.75" hidden="false" customHeight="false" outlineLevel="0" collapsed="false">
      <c r="A254" s="43"/>
      <c r="M254" s="21"/>
      <c r="N254" s="21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1"/>
      <c r="AB254" s="21"/>
      <c r="AD254" s="21"/>
    </row>
    <row r="255" s="9" customFormat="true" ht="12.75" hidden="false" customHeight="false" outlineLevel="0" collapsed="false">
      <c r="A255" s="43"/>
      <c r="M255" s="21"/>
      <c r="N255" s="21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1"/>
      <c r="AB255" s="21"/>
      <c r="AD255" s="21"/>
    </row>
    <row r="256" s="9" customFormat="true" ht="12.75" hidden="false" customHeight="false" outlineLevel="0" collapsed="false">
      <c r="A256" s="43"/>
      <c r="M256" s="21"/>
      <c r="N256" s="21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1"/>
      <c r="AB256" s="21"/>
      <c r="AD256" s="21"/>
    </row>
    <row r="257" s="9" customFormat="true" ht="12.75" hidden="false" customHeight="false" outlineLevel="0" collapsed="false">
      <c r="A257" s="43"/>
      <c r="M257" s="21"/>
      <c r="N257" s="21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1"/>
      <c r="AB257" s="21"/>
      <c r="AD257" s="21"/>
    </row>
    <row r="258" s="9" customFormat="true" ht="12.75" hidden="false" customHeight="false" outlineLevel="0" collapsed="false">
      <c r="A258" s="43"/>
      <c r="M258" s="21"/>
      <c r="N258" s="21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1"/>
      <c r="AB258" s="21"/>
      <c r="AD258" s="21"/>
    </row>
    <row r="259" s="9" customFormat="true" ht="12.75" hidden="false" customHeight="false" outlineLevel="0" collapsed="false">
      <c r="A259" s="43"/>
      <c r="M259" s="21"/>
      <c r="N259" s="21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1"/>
      <c r="AB259" s="21"/>
      <c r="AD259" s="21"/>
    </row>
    <row r="260" s="9" customFormat="true" ht="12.75" hidden="false" customHeight="false" outlineLevel="0" collapsed="false">
      <c r="A260" s="43"/>
      <c r="M260" s="21"/>
      <c r="N260" s="21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1"/>
      <c r="AB260" s="21"/>
      <c r="AD260" s="21"/>
    </row>
    <row r="261" s="9" customFormat="true" ht="12.75" hidden="false" customHeight="false" outlineLevel="0" collapsed="false">
      <c r="A261" s="43"/>
      <c r="M261" s="21"/>
      <c r="N261" s="21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1"/>
      <c r="AB261" s="21"/>
      <c r="AD261" s="21"/>
    </row>
    <row r="262" s="9" customFormat="true" ht="12.75" hidden="false" customHeight="false" outlineLevel="0" collapsed="false">
      <c r="A262" s="43"/>
      <c r="M262" s="21"/>
      <c r="N262" s="21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1"/>
      <c r="AB262" s="21"/>
      <c r="AD262" s="21"/>
    </row>
    <row r="263" s="9" customFormat="true" ht="12.75" hidden="false" customHeight="false" outlineLevel="0" collapsed="false">
      <c r="A263" s="43"/>
      <c r="M263" s="21"/>
      <c r="N263" s="21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1"/>
      <c r="AB263" s="21"/>
      <c r="AD263" s="21"/>
    </row>
    <row r="264" s="9" customFormat="true" ht="12.75" hidden="false" customHeight="false" outlineLevel="0" collapsed="false">
      <c r="A264" s="43"/>
      <c r="M264" s="21"/>
      <c r="N264" s="21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1"/>
      <c r="AB264" s="21"/>
      <c r="AD264" s="21"/>
    </row>
    <row r="265" s="9" customFormat="true" ht="12.75" hidden="false" customHeight="false" outlineLevel="0" collapsed="false">
      <c r="A265" s="43"/>
      <c r="M265" s="21"/>
      <c r="N265" s="21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1"/>
      <c r="AB265" s="21"/>
      <c r="AD265" s="21"/>
    </row>
    <row r="266" s="9" customFormat="true" ht="12.75" hidden="false" customHeight="false" outlineLevel="0" collapsed="false">
      <c r="A266" s="43"/>
      <c r="M266" s="21"/>
      <c r="N266" s="21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1"/>
      <c r="AB266" s="21"/>
      <c r="AD266" s="21"/>
    </row>
    <row r="267" s="9" customFormat="true" ht="12.75" hidden="false" customHeight="false" outlineLevel="0" collapsed="false">
      <c r="A267" s="43"/>
      <c r="M267" s="21"/>
      <c r="N267" s="21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1"/>
      <c r="AB267" s="21"/>
      <c r="AD267" s="21"/>
    </row>
    <row r="268" s="9" customFormat="true" ht="12.75" hidden="false" customHeight="false" outlineLevel="0" collapsed="false">
      <c r="A268" s="43"/>
      <c r="M268" s="21"/>
      <c r="N268" s="21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1"/>
      <c r="AB268" s="21"/>
      <c r="AD268" s="21"/>
    </row>
    <row r="269" s="9" customFormat="true" ht="12.75" hidden="false" customHeight="false" outlineLevel="0" collapsed="false">
      <c r="A269" s="43"/>
      <c r="M269" s="21"/>
      <c r="N269" s="21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1"/>
      <c r="AB269" s="21"/>
      <c r="AD269" s="21"/>
    </row>
    <row r="270" s="9" customFormat="true" ht="12.75" hidden="false" customHeight="false" outlineLevel="0" collapsed="false">
      <c r="A270" s="43"/>
      <c r="M270" s="21"/>
      <c r="N270" s="21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1"/>
      <c r="AB270" s="21"/>
      <c r="AD270" s="21"/>
    </row>
    <row r="271" s="9" customFormat="true" ht="12.75" hidden="false" customHeight="false" outlineLevel="0" collapsed="false">
      <c r="A271" s="43"/>
      <c r="M271" s="21"/>
      <c r="N271" s="21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1"/>
      <c r="AB271" s="21"/>
      <c r="AD271" s="21"/>
    </row>
    <row r="272" s="9" customFormat="true" ht="12.75" hidden="false" customHeight="false" outlineLevel="0" collapsed="false">
      <c r="A272" s="43"/>
      <c r="M272" s="21"/>
      <c r="N272" s="21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1"/>
      <c r="AB272" s="21"/>
      <c r="AD272" s="21"/>
    </row>
    <row r="273" s="9" customFormat="true" ht="12.75" hidden="false" customHeight="false" outlineLevel="0" collapsed="false">
      <c r="A273" s="43"/>
      <c r="M273" s="21"/>
      <c r="N273" s="21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1"/>
      <c r="AB273" s="21"/>
      <c r="AD273" s="21"/>
    </row>
    <row r="274" s="9" customFormat="true" ht="12.75" hidden="false" customHeight="false" outlineLevel="0" collapsed="false">
      <c r="A274" s="43"/>
      <c r="M274" s="21"/>
      <c r="N274" s="21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1"/>
      <c r="AB274" s="21"/>
      <c r="AD274" s="21"/>
    </row>
    <row r="275" s="9" customFormat="true" ht="12.75" hidden="false" customHeight="false" outlineLevel="0" collapsed="false">
      <c r="A275" s="43"/>
      <c r="M275" s="21"/>
      <c r="N275" s="21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1"/>
      <c r="AB275" s="21"/>
      <c r="AD275" s="21"/>
    </row>
    <row r="276" s="9" customFormat="true" ht="12.75" hidden="false" customHeight="false" outlineLevel="0" collapsed="false">
      <c r="A276" s="43"/>
      <c r="M276" s="21"/>
      <c r="N276" s="21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1"/>
      <c r="AB276" s="21"/>
      <c r="AD276" s="21"/>
    </row>
    <row r="277" s="9" customFormat="true" ht="12.75" hidden="false" customHeight="false" outlineLevel="0" collapsed="false">
      <c r="A277" s="43"/>
      <c r="M277" s="21"/>
      <c r="N277" s="21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1"/>
      <c r="AB277" s="21"/>
      <c r="AD277" s="21"/>
    </row>
    <row r="278" s="9" customFormat="true" ht="12.75" hidden="false" customHeight="false" outlineLevel="0" collapsed="false">
      <c r="A278" s="43"/>
      <c r="M278" s="21"/>
      <c r="N278" s="21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1"/>
      <c r="AB278" s="21"/>
      <c r="AD278" s="21"/>
    </row>
    <row r="279" s="9" customFormat="true" ht="12.75" hidden="false" customHeight="false" outlineLevel="0" collapsed="false">
      <c r="A279" s="43"/>
      <c r="M279" s="21"/>
      <c r="N279" s="21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1"/>
      <c r="AB279" s="21"/>
      <c r="AD279" s="21"/>
    </row>
    <row r="280" s="9" customFormat="true" ht="12.75" hidden="false" customHeight="false" outlineLevel="0" collapsed="false">
      <c r="A280" s="43"/>
      <c r="M280" s="21"/>
      <c r="N280" s="21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1"/>
      <c r="AB280" s="21"/>
      <c r="AD280" s="21"/>
    </row>
    <row r="281" s="9" customFormat="true" ht="12.75" hidden="false" customHeight="false" outlineLevel="0" collapsed="false">
      <c r="A281" s="43"/>
      <c r="M281" s="21"/>
      <c r="N281" s="21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1"/>
      <c r="AB281" s="21"/>
      <c r="AD281" s="21"/>
    </row>
    <row r="282" s="9" customFormat="true" ht="12.75" hidden="false" customHeight="false" outlineLevel="0" collapsed="false">
      <c r="A282" s="43"/>
      <c r="M282" s="21"/>
      <c r="N282" s="21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1"/>
      <c r="AB282" s="21"/>
      <c r="AD282" s="21"/>
    </row>
    <row r="283" s="9" customFormat="true" ht="12.75" hidden="false" customHeight="false" outlineLevel="0" collapsed="false">
      <c r="A283" s="43"/>
      <c r="M283" s="21"/>
      <c r="N283" s="21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1"/>
      <c r="AB283" s="21"/>
      <c r="AD283" s="21"/>
    </row>
    <row r="284" s="9" customFormat="true" ht="12.75" hidden="false" customHeight="false" outlineLevel="0" collapsed="false">
      <c r="A284" s="43"/>
      <c r="M284" s="21"/>
      <c r="N284" s="21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1"/>
      <c r="AB284" s="21"/>
      <c r="AD284" s="21"/>
    </row>
    <row r="285" s="9" customFormat="true" ht="12.75" hidden="false" customHeight="false" outlineLevel="0" collapsed="false">
      <c r="A285" s="43"/>
      <c r="M285" s="21"/>
      <c r="N285" s="21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1"/>
      <c r="AB285" s="21"/>
      <c r="AD285" s="21"/>
    </row>
    <row r="286" s="9" customFormat="true" ht="12.75" hidden="false" customHeight="false" outlineLevel="0" collapsed="false">
      <c r="A286" s="43"/>
      <c r="M286" s="21"/>
      <c r="N286" s="21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1"/>
      <c r="AB286" s="21"/>
      <c r="AD286" s="21"/>
    </row>
    <row r="287" s="9" customFormat="true" ht="12.75" hidden="false" customHeight="false" outlineLevel="0" collapsed="false">
      <c r="A287" s="43"/>
      <c r="M287" s="21"/>
      <c r="N287" s="21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1"/>
      <c r="AB287" s="21"/>
      <c r="AD287" s="21"/>
    </row>
    <row r="288" s="9" customFormat="true" ht="12.75" hidden="false" customHeight="false" outlineLevel="0" collapsed="false">
      <c r="A288" s="43"/>
      <c r="M288" s="21"/>
      <c r="N288" s="21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1"/>
      <c r="AB288" s="21"/>
      <c r="AD288" s="21"/>
    </row>
    <row r="289" s="9" customFormat="true" ht="12.75" hidden="false" customHeight="false" outlineLevel="0" collapsed="false">
      <c r="A289" s="43"/>
      <c r="M289" s="21"/>
      <c r="N289" s="21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1"/>
      <c r="AB289" s="21"/>
      <c r="AD289" s="21"/>
    </row>
    <row r="290" s="9" customFormat="true" ht="12.75" hidden="false" customHeight="false" outlineLevel="0" collapsed="false">
      <c r="A290" s="43"/>
      <c r="M290" s="21"/>
      <c r="N290" s="21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1"/>
      <c r="AB290" s="21"/>
      <c r="AD290" s="21"/>
    </row>
    <row r="291" s="9" customFormat="true" ht="12.75" hidden="false" customHeight="false" outlineLevel="0" collapsed="false">
      <c r="A291" s="43"/>
      <c r="M291" s="21"/>
      <c r="N291" s="21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1"/>
      <c r="AB291" s="21"/>
      <c r="AD291" s="21"/>
    </row>
    <row r="292" s="9" customFormat="true" ht="12.75" hidden="false" customHeight="false" outlineLevel="0" collapsed="false">
      <c r="A292" s="43"/>
      <c r="M292" s="21"/>
      <c r="N292" s="21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1"/>
      <c r="AB292" s="21"/>
      <c r="AD292" s="21"/>
    </row>
    <row r="293" s="9" customFormat="true" ht="12.75" hidden="false" customHeight="false" outlineLevel="0" collapsed="false">
      <c r="A293" s="43"/>
      <c r="M293" s="21"/>
      <c r="N293" s="21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1"/>
      <c r="AB293" s="21"/>
      <c r="AD293" s="21"/>
    </row>
    <row r="294" s="9" customFormat="true" ht="12.75" hidden="false" customHeight="false" outlineLevel="0" collapsed="false">
      <c r="A294" s="43"/>
      <c r="M294" s="21"/>
      <c r="N294" s="21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1"/>
      <c r="AB294" s="21"/>
      <c r="AD294" s="21"/>
    </row>
    <row r="295" s="9" customFormat="true" ht="12.75" hidden="false" customHeight="false" outlineLevel="0" collapsed="false">
      <c r="A295" s="43"/>
      <c r="M295" s="21"/>
      <c r="N295" s="21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1"/>
      <c r="AB295" s="21"/>
      <c r="AD295" s="21"/>
    </row>
    <row r="296" s="9" customFormat="true" ht="12.75" hidden="false" customHeight="false" outlineLevel="0" collapsed="false">
      <c r="A296" s="43"/>
      <c r="M296" s="21"/>
      <c r="N296" s="21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1"/>
      <c r="AB296" s="21"/>
      <c r="AD296" s="21"/>
    </row>
    <row r="297" s="9" customFormat="true" ht="12.75" hidden="false" customHeight="false" outlineLevel="0" collapsed="false">
      <c r="A297" s="43"/>
      <c r="M297" s="21"/>
      <c r="N297" s="21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1"/>
      <c r="AB297" s="21"/>
      <c r="AD297" s="21"/>
    </row>
    <row r="298" s="9" customFormat="true" ht="12.75" hidden="false" customHeight="false" outlineLevel="0" collapsed="false">
      <c r="A298" s="43"/>
      <c r="M298" s="21"/>
      <c r="N298" s="21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1"/>
      <c r="AB298" s="21"/>
      <c r="AD298" s="21"/>
    </row>
    <row r="299" s="9" customFormat="true" ht="12.75" hidden="false" customHeight="false" outlineLevel="0" collapsed="false">
      <c r="A299" s="43"/>
      <c r="M299" s="21"/>
      <c r="N299" s="21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1"/>
      <c r="AB299" s="21"/>
      <c r="AD299" s="21"/>
    </row>
    <row r="300" s="9" customFormat="true" ht="12.75" hidden="false" customHeight="false" outlineLevel="0" collapsed="false">
      <c r="A300" s="43"/>
      <c r="M300" s="21"/>
      <c r="N300" s="21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1"/>
      <c r="AB300" s="21"/>
      <c r="AD300" s="21"/>
    </row>
    <row r="301" s="9" customFormat="true" ht="12.75" hidden="false" customHeight="false" outlineLevel="0" collapsed="false">
      <c r="A301" s="43"/>
      <c r="M301" s="21"/>
      <c r="N301" s="21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1"/>
      <c r="AB301" s="21"/>
      <c r="AD301" s="21"/>
    </row>
    <row r="302" s="9" customFormat="true" ht="12.75" hidden="false" customHeight="false" outlineLevel="0" collapsed="false">
      <c r="A302" s="43"/>
      <c r="M302" s="21"/>
      <c r="N302" s="21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1"/>
      <c r="AB302" s="21"/>
      <c r="AD302" s="21"/>
    </row>
    <row r="303" s="9" customFormat="true" ht="12.75" hidden="false" customHeight="false" outlineLevel="0" collapsed="false">
      <c r="A303" s="43"/>
      <c r="M303" s="21"/>
      <c r="N303" s="21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1"/>
      <c r="AB303" s="21"/>
      <c r="AD303" s="21"/>
    </row>
    <row r="304" s="9" customFormat="true" ht="12.75" hidden="false" customHeight="false" outlineLevel="0" collapsed="false">
      <c r="A304" s="43"/>
      <c r="M304" s="21"/>
      <c r="N304" s="21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1"/>
      <c r="AB304" s="21"/>
      <c r="AD304" s="21"/>
    </row>
    <row r="305" s="9" customFormat="true" ht="12.75" hidden="false" customHeight="false" outlineLevel="0" collapsed="false">
      <c r="A305" s="43"/>
      <c r="M305" s="21"/>
      <c r="N305" s="21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1"/>
      <c r="AB305" s="21"/>
      <c r="AD305" s="21"/>
    </row>
    <row r="306" s="9" customFormat="true" ht="12.75" hidden="false" customHeight="false" outlineLevel="0" collapsed="false">
      <c r="A306" s="43"/>
      <c r="M306" s="21"/>
      <c r="N306" s="21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1"/>
      <c r="AB306" s="21"/>
      <c r="AD306" s="21"/>
    </row>
    <row r="307" s="9" customFormat="true" ht="12.75" hidden="false" customHeight="false" outlineLevel="0" collapsed="false">
      <c r="A307" s="43"/>
      <c r="M307" s="21"/>
      <c r="N307" s="21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1"/>
      <c r="AB307" s="21"/>
      <c r="AD307" s="21"/>
    </row>
    <row r="308" s="9" customFormat="true" ht="12.75" hidden="false" customHeight="false" outlineLevel="0" collapsed="false">
      <c r="A308" s="43"/>
      <c r="M308" s="21"/>
      <c r="N308" s="21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1"/>
      <c r="AB308" s="21"/>
      <c r="AD308" s="21"/>
    </row>
    <row r="309" s="9" customFormat="true" ht="12.75" hidden="false" customHeight="false" outlineLevel="0" collapsed="false">
      <c r="A309" s="43"/>
      <c r="M309" s="21"/>
      <c r="N309" s="21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1"/>
      <c r="AB309" s="21"/>
      <c r="AD309" s="21"/>
    </row>
    <row r="310" s="9" customFormat="true" ht="12.75" hidden="false" customHeight="false" outlineLevel="0" collapsed="false">
      <c r="A310" s="43"/>
      <c r="M310" s="21"/>
      <c r="N310" s="21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1"/>
      <c r="AB310" s="21"/>
      <c r="AD310" s="21"/>
    </row>
    <row r="311" s="9" customFormat="true" ht="12.75" hidden="false" customHeight="false" outlineLevel="0" collapsed="false">
      <c r="A311" s="43"/>
      <c r="M311" s="21"/>
      <c r="N311" s="21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1"/>
      <c r="AB311" s="21"/>
      <c r="AD311" s="21"/>
    </row>
    <row r="312" s="9" customFormat="true" ht="12.75" hidden="false" customHeight="false" outlineLevel="0" collapsed="false">
      <c r="A312" s="43"/>
      <c r="M312" s="21"/>
      <c r="N312" s="21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1"/>
      <c r="AB312" s="21"/>
      <c r="AD312" s="21"/>
    </row>
    <row r="313" s="9" customFormat="true" ht="12.75" hidden="false" customHeight="false" outlineLevel="0" collapsed="false">
      <c r="A313" s="43"/>
      <c r="M313" s="21"/>
      <c r="N313" s="21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1"/>
      <c r="AB313" s="21"/>
      <c r="AD313" s="21"/>
    </row>
    <row r="314" s="9" customFormat="true" ht="12.75" hidden="false" customHeight="false" outlineLevel="0" collapsed="false">
      <c r="A314" s="43"/>
      <c r="M314" s="21"/>
      <c r="N314" s="21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1"/>
      <c r="AB314" s="21"/>
      <c r="AD314" s="21"/>
    </row>
    <row r="315" s="9" customFormat="true" ht="12.75" hidden="false" customHeight="false" outlineLevel="0" collapsed="false">
      <c r="A315" s="43"/>
      <c r="M315" s="21"/>
      <c r="N315" s="21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1"/>
      <c r="AB315" s="21"/>
      <c r="AD315" s="21"/>
    </row>
    <row r="316" s="9" customFormat="true" ht="12.75" hidden="false" customHeight="false" outlineLevel="0" collapsed="false">
      <c r="A316" s="43"/>
      <c r="M316" s="21"/>
      <c r="N316" s="21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1"/>
      <c r="AB316" s="21"/>
      <c r="AD316" s="21"/>
    </row>
    <row r="317" s="9" customFormat="true" ht="12.75" hidden="false" customHeight="false" outlineLevel="0" collapsed="false">
      <c r="A317" s="43"/>
      <c r="M317" s="21"/>
      <c r="N317" s="21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1"/>
      <c r="AB317" s="21"/>
      <c r="AD317" s="21"/>
    </row>
    <row r="318" s="9" customFormat="true" ht="12.75" hidden="false" customHeight="false" outlineLevel="0" collapsed="false">
      <c r="A318" s="43"/>
      <c r="M318" s="21"/>
      <c r="N318" s="21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1"/>
      <c r="AB318" s="21"/>
      <c r="AD318" s="21"/>
    </row>
    <row r="319" s="9" customFormat="true" ht="12.75" hidden="false" customHeight="false" outlineLevel="0" collapsed="false">
      <c r="A319" s="43"/>
      <c r="M319" s="21"/>
      <c r="N319" s="21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1"/>
      <c r="AB319" s="21"/>
      <c r="AD319" s="21"/>
    </row>
    <row r="320" s="9" customFormat="true" ht="12.75" hidden="false" customHeight="false" outlineLevel="0" collapsed="false">
      <c r="A320" s="43"/>
      <c r="M320" s="21"/>
      <c r="N320" s="21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1"/>
      <c r="AB320" s="21"/>
      <c r="AD320" s="21"/>
    </row>
    <row r="321" s="9" customFormat="true" ht="12.75" hidden="false" customHeight="false" outlineLevel="0" collapsed="false">
      <c r="A321" s="43"/>
      <c r="M321" s="21"/>
      <c r="N321" s="21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1"/>
      <c r="AB321" s="21"/>
      <c r="AD321" s="21"/>
    </row>
    <row r="322" s="9" customFormat="true" ht="12.75" hidden="false" customHeight="false" outlineLevel="0" collapsed="false">
      <c r="A322" s="43"/>
      <c r="M322" s="21"/>
      <c r="N322" s="21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1"/>
      <c r="AB322" s="21"/>
      <c r="AD322" s="21"/>
    </row>
    <row r="323" s="9" customFormat="true" ht="12.75" hidden="false" customHeight="false" outlineLevel="0" collapsed="false">
      <c r="A323" s="43"/>
      <c r="M323" s="21"/>
      <c r="N323" s="21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1"/>
      <c r="AB323" s="21"/>
      <c r="AD323" s="21"/>
    </row>
    <row r="324" s="9" customFormat="true" ht="12.75" hidden="false" customHeight="false" outlineLevel="0" collapsed="false">
      <c r="A324" s="43"/>
      <c r="M324" s="21"/>
      <c r="N324" s="21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1"/>
      <c r="AB324" s="21"/>
      <c r="AD324" s="21"/>
    </row>
    <row r="325" s="9" customFormat="true" ht="12.75" hidden="false" customHeight="false" outlineLevel="0" collapsed="false">
      <c r="A325" s="43"/>
      <c r="M325" s="21"/>
      <c r="N325" s="21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1"/>
      <c r="AB325" s="21"/>
      <c r="AD325" s="21"/>
    </row>
    <row r="326" s="9" customFormat="true" ht="12.75" hidden="false" customHeight="false" outlineLevel="0" collapsed="false">
      <c r="A326" s="43"/>
      <c r="M326" s="21"/>
      <c r="N326" s="21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1"/>
      <c r="AB326" s="21"/>
      <c r="AD326" s="21"/>
    </row>
    <row r="327" s="9" customFormat="true" ht="12.75" hidden="false" customHeight="false" outlineLevel="0" collapsed="false">
      <c r="A327" s="43"/>
      <c r="M327" s="21"/>
      <c r="N327" s="21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1"/>
      <c r="AB327" s="21"/>
      <c r="AD327" s="21"/>
    </row>
    <row r="328" s="9" customFormat="true" ht="12.75" hidden="false" customHeight="false" outlineLevel="0" collapsed="false">
      <c r="A328" s="43"/>
      <c r="M328" s="21"/>
      <c r="N328" s="21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1"/>
      <c r="AB328" s="21"/>
      <c r="AD328" s="21"/>
    </row>
    <row r="329" s="9" customFormat="true" ht="12.75" hidden="false" customHeight="false" outlineLevel="0" collapsed="false">
      <c r="A329" s="43"/>
      <c r="M329" s="21"/>
      <c r="N329" s="21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1"/>
      <c r="AB329" s="21"/>
      <c r="AD329" s="21"/>
    </row>
    <row r="330" s="9" customFormat="true" ht="12.75" hidden="false" customHeight="false" outlineLevel="0" collapsed="false">
      <c r="A330" s="43"/>
      <c r="M330" s="21"/>
      <c r="N330" s="21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1"/>
      <c r="AB330" s="21"/>
      <c r="AD330" s="21"/>
    </row>
    <row r="331" s="9" customFormat="true" ht="12.75" hidden="false" customHeight="false" outlineLevel="0" collapsed="false">
      <c r="A331" s="43"/>
      <c r="M331" s="21"/>
      <c r="N331" s="21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1"/>
      <c r="AB331" s="21"/>
      <c r="AD331" s="21"/>
    </row>
    <row r="332" s="9" customFormat="true" ht="12.75" hidden="false" customHeight="false" outlineLevel="0" collapsed="false">
      <c r="A332" s="43"/>
      <c r="M332" s="21"/>
      <c r="N332" s="21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1"/>
      <c r="AB332" s="21"/>
      <c r="AD332" s="21"/>
    </row>
    <row r="333" s="9" customFormat="true" ht="12.75" hidden="false" customHeight="false" outlineLevel="0" collapsed="false">
      <c r="A333" s="43"/>
      <c r="M333" s="21"/>
      <c r="N333" s="21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1"/>
      <c r="AB333" s="21"/>
      <c r="AD333" s="21"/>
    </row>
    <row r="334" s="9" customFormat="true" ht="12.75" hidden="false" customHeight="false" outlineLevel="0" collapsed="false">
      <c r="A334" s="43"/>
      <c r="M334" s="21"/>
      <c r="N334" s="21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1"/>
      <c r="AB334" s="21"/>
      <c r="AD334" s="21"/>
    </row>
    <row r="335" s="9" customFormat="true" ht="12.75" hidden="false" customHeight="false" outlineLevel="0" collapsed="false">
      <c r="A335" s="43"/>
      <c r="M335" s="21"/>
      <c r="N335" s="21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1"/>
      <c r="AB335" s="21"/>
      <c r="AD335" s="21"/>
    </row>
    <row r="336" s="9" customFormat="true" ht="12.75" hidden="false" customHeight="false" outlineLevel="0" collapsed="false">
      <c r="A336" s="43"/>
      <c r="M336" s="21"/>
      <c r="N336" s="21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1"/>
      <c r="AB336" s="21"/>
      <c r="AD336" s="21"/>
    </row>
    <row r="337" s="9" customFormat="true" ht="12.75" hidden="false" customHeight="false" outlineLevel="0" collapsed="false">
      <c r="A337" s="43"/>
      <c r="M337" s="21"/>
      <c r="N337" s="21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1"/>
      <c r="AB337" s="21"/>
      <c r="AD337" s="21"/>
    </row>
    <row r="338" s="9" customFormat="true" ht="12.75" hidden="false" customHeight="false" outlineLevel="0" collapsed="false">
      <c r="A338" s="43"/>
      <c r="M338" s="21"/>
      <c r="N338" s="21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1"/>
      <c r="AB338" s="21"/>
      <c r="AD338" s="21"/>
    </row>
    <row r="339" s="9" customFormat="true" ht="12.75" hidden="false" customHeight="false" outlineLevel="0" collapsed="false">
      <c r="A339" s="43"/>
      <c r="M339" s="21"/>
      <c r="N339" s="21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1"/>
      <c r="AB339" s="21"/>
      <c r="AD339" s="21"/>
    </row>
    <row r="340" s="9" customFormat="true" ht="12.75" hidden="false" customHeight="false" outlineLevel="0" collapsed="false">
      <c r="A340" s="43"/>
      <c r="M340" s="21"/>
      <c r="N340" s="21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1"/>
      <c r="AB340" s="21"/>
      <c r="AD340" s="21"/>
    </row>
    <row r="341" s="9" customFormat="true" ht="12.75" hidden="false" customHeight="false" outlineLevel="0" collapsed="false">
      <c r="A341" s="43"/>
      <c r="M341" s="21"/>
      <c r="N341" s="21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1"/>
      <c r="AB341" s="21"/>
      <c r="AD341" s="21"/>
    </row>
    <row r="342" s="9" customFormat="true" ht="12.75" hidden="false" customHeight="false" outlineLevel="0" collapsed="false">
      <c r="A342" s="43"/>
      <c r="M342" s="21"/>
      <c r="N342" s="21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1"/>
      <c r="AB342" s="21"/>
      <c r="AD342" s="21"/>
    </row>
    <row r="343" s="9" customFormat="true" ht="12.75" hidden="false" customHeight="false" outlineLevel="0" collapsed="false">
      <c r="A343" s="43"/>
      <c r="M343" s="21"/>
      <c r="N343" s="21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1"/>
      <c r="AB343" s="21"/>
      <c r="AD343" s="21"/>
    </row>
    <row r="344" s="9" customFormat="true" ht="12.75" hidden="false" customHeight="false" outlineLevel="0" collapsed="false">
      <c r="A344" s="43"/>
      <c r="M344" s="21"/>
      <c r="N344" s="21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1"/>
      <c r="AB344" s="21"/>
      <c r="AD344" s="21"/>
    </row>
    <row r="345" s="9" customFormat="true" ht="12.75" hidden="false" customHeight="false" outlineLevel="0" collapsed="false">
      <c r="A345" s="43"/>
      <c r="M345" s="21"/>
      <c r="N345" s="21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1"/>
      <c r="AB345" s="21"/>
      <c r="AD345" s="21"/>
    </row>
    <row r="346" s="9" customFormat="true" ht="12.75" hidden="false" customHeight="false" outlineLevel="0" collapsed="false">
      <c r="A346" s="43"/>
      <c r="M346" s="21"/>
      <c r="N346" s="21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1"/>
      <c r="AB346" s="21"/>
      <c r="AD346" s="21"/>
    </row>
    <row r="347" s="9" customFormat="true" ht="12.75" hidden="false" customHeight="false" outlineLevel="0" collapsed="false">
      <c r="A347" s="43"/>
      <c r="M347" s="21"/>
      <c r="N347" s="21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1"/>
      <c r="AB347" s="21"/>
      <c r="AD347" s="21"/>
    </row>
    <row r="348" s="9" customFormat="true" ht="12.75" hidden="false" customHeight="false" outlineLevel="0" collapsed="false">
      <c r="A348" s="43"/>
      <c r="M348" s="21"/>
      <c r="N348" s="21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1"/>
      <c r="AB348" s="21"/>
      <c r="AD348" s="21"/>
    </row>
    <row r="349" s="9" customFormat="true" ht="12.75" hidden="false" customHeight="false" outlineLevel="0" collapsed="false">
      <c r="A349" s="43"/>
      <c r="M349" s="21"/>
      <c r="N349" s="21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1"/>
      <c r="AB349" s="21"/>
      <c r="AD349" s="21"/>
    </row>
    <row r="350" s="9" customFormat="true" ht="12.75" hidden="false" customHeight="false" outlineLevel="0" collapsed="false">
      <c r="A350" s="43"/>
      <c r="M350" s="21"/>
      <c r="N350" s="21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1"/>
      <c r="AB350" s="21"/>
      <c r="AD350" s="21"/>
    </row>
    <row r="351" s="9" customFormat="true" ht="12.75" hidden="false" customHeight="false" outlineLevel="0" collapsed="false">
      <c r="A351" s="43"/>
      <c r="M351" s="21"/>
      <c r="N351" s="21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1"/>
      <c r="AB351" s="21"/>
      <c r="AD351" s="21"/>
    </row>
    <row r="352" s="9" customFormat="true" ht="12.75" hidden="false" customHeight="false" outlineLevel="0" collapsed="false">
      <c r="A352" s="43"/>
      <c r="M352" s="21"/>
      <c r="N352" s="21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1"/>
      <c r="AB352" s="21"/>
      <c r="AD352" s="21"/>
    </row>
    <row r="353" s="9" customFormat="true" ht="12.75" hidden="false" customHeight="false" outlineLevel="0" collapsed="false">
      <c r="A353" s="43"/>
      <c r="M353" s="21"/>
      <c r="N353" s="21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1"/>
      <c r="AB353" s="21"/>
      <c r="AD353" s="21"/>
    </row>
    <row r="354" s="9" customFormat="true" ht="12.75" hidden="false" customHeight="false" outlineLevel="0" collapsed="false">
      <c r="A354" s="43"/>
      <c r="M354" s="21"/>
      <c r="N354" s="21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1"/>
      <c r="AB354" s="21"/>
      <c r="AD354" s="21"/>
    </row>
    <row r="355" s="9" customFormat="true" ht="12.75" hidden="false" customHeight="false" outlineLevel="0" collapsed="false">
      <c r="A355" s="43"/>
      <c r="M355" s="21"/>
      <c r="N355" s="21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1"/>
      <c r="AB355" s="21"/>
      <c r="AD355" s="21"/>
    </row>
    <row r="356" s="9" customFormat="true" ht="12.75" hidden="false" customHeight="false" outlineLevel="0" collapsed="false">
      <c r="A356" s="43"/>
      <c r="M356" s="21"/>
      <c r="N356" s="21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1"/>
      <c r="AB356" s="21"/>
      <c r="AD356" s="21"/>
    </row>
    <row r="357" s="9" customFormat="true" ht="12.75" hidden="false" customHeight="false" outlineLevel="0" collapsed="false">
      <c r="A357" s="43"/>
      <c r="M357" s="21"/>
      <c r="N357" s="21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1"/>
      <c r="AB357" s="21"/>
      <c r="AD357" s="21"/>
    </row>
    <row r="358" s="9" customFormat="true" ht="12.75" hidden="false" customHeight="false" outlineLevel="0" collapsed="false">
      <c r="A358" s="43"/>
      <c r="M358" s="21"/>
      <c r="N358" s="21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1"/>
      <c r="AB358" s="21"/>
      <c r="AD358" s="21"/>
    </row>
    <row r="359" s="9" customFormat="true" ht="12.75" hidden="false" customHeight="false" outlineLevel="0" collapsed="false">
      <c r="A359" s="43"/>
      <c r="M359" s="21"/>
      <c r="N359" s="21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1"/>
      <c r="AB359" s="21"/>
      <c r="AD359" s="21"/>
    </row>
    <row r="360" s="9" customFormat="true" ht="12.75" hidden="false" customHeight="false" outlineLevel="0" collapsed="false">
      <c r="A360" s="43"/>
      <c r="M360" s="21"/>
      <c r="N360" s="21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1"/>
      <c r="AB360" s="21"/>
      <c r="AD360" s="21"/>
    </row>
    <row r="361" s="9" customFormat="true" ht="12.75" hidden="false" customHeight="false" outlineLevel="0" collapsed="false">
      <c r="A361" s="43"/>
      <c r="M361" s="21"/>
      <c r="N361" s="21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1"/>
      <c r="AB361" s="21"/>
      <c r="AD361" s="21"/>
    </row>
    <row r="362" s="9" customFormat="true" ht="12.75" hidden="false" customHeight="false" outlineLevel="0" collapsed="false">
      <c r="A362" s="43"/>
      <c r="M362" s="21"/>
      <c r="N362" s="21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1"/>
      <c r="AB362" s="21"/>
      <c r="AD362" s="21"/>
    </row>
    <row r="363" s="9" customFormat="true" ht="12.75" hidden="false" customHeight="false" outlineLevel="0" collapsed="false">
      <c r="A363" s="43"/>
      <c r="M363" s="21"/>
      <c r="N363" s="21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1"/>
      <c r="AB363" s="21"/>
      <c r="AD363" s="21"/>
    </row>
    <row r="364" s="9" customFormat="true" ht="12.75" hidden="false" customHeight="false" outlineLevel="0" collapsed="false">
      <c r="A364" s="43"/>
      <c r="M364" s="21"/>
      <c r="N364" s="21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1"/>
      <c r="AB364" s="21"/>
      <c r="AD364" s="21"/>
    </row>
    <row r="365" s="9" customFormat="true" ht="12.75" hidden="false" customHeight="false" outlineLevel="0" collapsed="false">
      <c r="A365" s="43"/>
      <c r="M365" s="21"/>
      <c r="N365" s="21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1"/>
      <c r="AB365" s="21"/>
      <c r="AD365" s="21"/>
    </row>
    <row r="366" s="9" customFormat="true" ht="12.75" hidden="false" customHeight="false" outlineLevel="0" collapsed="false">
      <c r="A366" s="43"/>
      <c r="M366" s="21"/>
      <c r="N366" s="21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1"/>
      <c r="AB366" s="21"/>
      <c r="AD366" s="21"/>
    </row>
    <row r="367" s="9" customFormat="true" ht="12.75" hidden="false" customHeight="false" outlineLevel="0" collapsed="false">
      <c r="A367" s="43"/>
      <c r="M367" s="21"/>
      <c r="N367" s="21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1"/>
      <c r="AB367" s="21"/>
      <c r="AD367" s="21"/>
    </row>
    <row r="368" s="9" customFormat="true" ht="12.75" hidden="false" customHeight="false" outlineLevel="0" collapsed="false">
      <c r="A368" s="43"/>
      <c r="M368" s="21"/>
      <c r="N368" s="21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1"/>
      <c r="AB368" s="21"/>
      <c r="AD368" s="21"/>
    </row>
    <row r="369" s="9" customFormat="true" ht="12.75" hidden="false" customHeight="false" outlineLevel="0" collapsed="false">
      <c r="A369" s="43"/>
      <c r="M369" s="21"/>
      <c r="N369" s="21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1"/>
      <c r="AB369" s="21"/>
      <c r="AD369" s="21"/>
    </row>
    <row r="370" s="9" customFormat="true" ht="12.75" hidden="false" customHeight="false" outlineLevel="0" collapsed="false">
      <c r="A370" s="43"/>
      <c r="M370" s="21"/>
      <c r="N370" s="21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1"/>
      <c r="AB370" s="21"/>
      <c r="AD370" s="21"/>
    </row>
    <row r="371" s="9" customFormat="true" ht="12.75" hidden="false" customHeight="false" outlineLevel="0" collapsed="false">
      <c r="A371" s="43"/>
      <c r="M371" s="21"/>
      <c r="N371" s="21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1"/>
      <c r="AB371" s="21"/>
      <c r="AD371" s="21"/>
    </row>
    <row r="372" s="9" customFormat="true" ht="12.75" hidden="false" customHeight="false" outlineLevel="0" collapsed="false">
      <c r="A372" s="43"/>
      <c r="M372" s="21"/>
      <c r="N372" s="21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1"/>
      <c r="AB372" s="21"/>
      <c r="AD372" s="21"/>
    </row>
    <row r="373" s="9" customFormat="true" ht="12.75" hidden="false" customHeight="false" outlineLevel="0" collapsed="false">
      <c r="A373" s="43"/>
      <c r="M373" s="21"/>
      <c r="N373" s="21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1"/>
      <c r="AB373" s="21"/>
      <c r="AD373" s="21"/>
    </row>
    <row r="374" s="9" customFormat="true" ht="12.75" hidden="false" customHeight="false" outlineLevel="0" collapsed="false">
      <c r="A374" s="43"/>
      <c r="M374" s="21"/>
      <c r="N374" s="21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1"/>
      <c r="AB374" s="21"/>
      <c r="AD374" s="21"/>
    </row>
    <row r="375" s="9" customFormat="true" ht="12.75" hidden="false" customHeight="false" outlineLevel="0" collapsed="false">
      <c r="A375" s="43"/>
      <c r="M375" s="21"/>
      <c r="N375" s="21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1"/>
      <c r="AB375" s="21"/>
      <c r="AD375" s="21"/>
    </row>
    <row r="376" s="9" customFormat="true" ht="12.75" hidden="false" customHeight="false" outlineLevel="0" collapsed="false">
      <c r="A376" s="43"/>
      <c r="M376" s="21"/>
      <c r="N376" s="21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1"/>
      <c r="AB376" s="21"/>
      <c r="AD376" s="21"/>
    </row>
    <row r="377" s="9" customFormat="true" ht="12.75" hidden="false" customHeight="false" outlineLevel="0" collapsed="false">
      <c r="A377" s="43"/>
      <c r="M377" s="21"/>
      <c r="N377" s="21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1"/>
      <c r="AB377" s="21"/>
      <c r="AD377" s="21"/>
    </row>
    <row r="378" s="9" customFormat="true" ht="12.75" hidden="false" customHeight="false" outlineLevel="0" collapsed="false">
      <c r="A378" s="43"/>
      <c r="M378" s="21"/>
      <c r="N378" s="21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1"/>
      <c r="AB378" s="21"/>
      <c r="AD378" s="21"/>
    </row>
    <row r="379" s="9" customFormat="true" ht="12.75" hidden="false" customHeight="false" outlineLevel="0" collapsed="false">
      <c r="A379" s="43"/>
      <c r="M379" s="21"/>
      <c r="N379" s="21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1"/>
      <c r="AB379" s="21"/>
      <c r="AD379" s="21"/>
    </row>
    <row r="380" s="9" customFormat="true" ht="12.75" hidden="false" customHeight="false" outlineLevel="0" collapsed="false">
      <c r="A380" s="43"/>
      <c r="M380" s="21"/>
      <c r="N380" s="21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1"/>
      <c r="AB380" s="21"/>
      <c r="AD380" s="21"/>
    </row>
    <row r="381" s="9" customFormat="true" ht="12.75" hidden="false" customHeight="false" outlineLevel="0" collapsed="false">
      <c r="A381" s="43"/>
      <c r="M381" s="21"/>
      <c r="N381" s="21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1"/>
      <c r="AB381" s="21"/>
      <c r="AD381" s="21"/>
    </row>
    <row r="382" s="9" customFormat="true" ht="12.75" hidden="false" customHeight="false" outlineLevel="0" collapsed="false">
      <c r="A382" s="43"/>
      <c r="M382" s="21"/>
      <c r="N382" s="21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1"/>
      <c r="AB382" s="21"/>
      <c r="AD382" s="21"/>
    </row>
    <row r="383" s="9" customFormat="true" ht="12.75" hidden="false" customHeight="false" outlineLevel="0" collapsed="false">
      <c r="A383" s="43"/>
      <c r="M383" s="21"/>
      <c r="N383" s="21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1"/>
      <c r="AB383" s="21"/>
      <c r="AD383" s="21"/>
    </row>
    <row r="384" s="9" customFormat="true" ht="12.75" hidden="false" customHeight="false" outlineLevel="0" collapsed="false">
      <c r="A384" s="43"/>
      <c r="M384" s="21"/>
      <c r="N384" s="21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1"/>
      <c r="AB384" s="21"/>
      <c r="AD384" s="21"/>
    </row>
    <row r="385" s="9" customFormat="true" ht="12.75" hidden="false" customHeight="false" outlineLevel="0" collapsed="false">
      <c r="A385" s="43"/>
      <c r="M385" s="21"/>
      <c r="N385" s="21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1"/>
      <c r="AB385" s="21"/>
      <c r="AD385" s="21"/>
    </row>
    <row r="386" s="9" customFormat="true" ht="12.75" hidden="false" customHeight="false" outlineLevel="0" collapsed="false">
      <c r="A386" s="43"/>
      <c r="M386" s="21"/>
      <c r="N386" s="21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1"/>
      <c r="AB386" s="21"/>
      <c r="AD386" s="21"/>
    </row>
    <row r="387" s="9" customFormat="true" ht="12.75" hidden="false" customHeight="false" outlineLevel="0" collapsed="false">
      <c r="A387" s="43"/>
      <c r="M387" s="21"/>
      <c r="N387" s="21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1"/>
      <c r="AB387" s="21"/>
      <c r="AD387" s="21"/>
    </row>
    <row r="388" s="9" customFormat="true" ht="12.75" hidden="false" customHeight="false" outlineLevel="0" collapsed="false">
      <c r="A388" s="43"/>
      <c r="M388" s="21"/>
      <c r="N388" s="21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1"/>
      <c r="AB388" s="21"/>
      <c r="AD388" s="21"/>
    </row>
    <row r="389" s="9" customFormat="true" ht="12.75" hidden="false" customHeight="false" outlineLevel="0" collapsed="false">
      <c r="A389" s="43"/>
      <c r="M389" s="21"/>
      <c r="N389" s="21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1"/>
      <c r="AB389" s="21"/>
      <c r="AD389" s="21"/>
    </row>
    <row r="390" s="9" customFormat="true" ht="12.75" hidden="false" customHeight="false" outlineLevel="0" collapsed="false">
      <c r="A390" s="43"/>
      <c r="M390" s="21"/>
      <c r="N390" s="21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1"/>
      <c r="AB390" s="21"/>
      <c r="AD390" s="21"/>
    </row>
    <row r="391" s="9" customFormat="true" ht="12.75" hidden="false" customHeight="false" outlineLevel="0" collapsed="false">
      <c r="A391" s="43"/>
      <c r="M391" s="21"/>
      <c r="N391" s="21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1"/>
      <c r="AB391" s="21"/>
      <c r="AD391" s="21"/>
    </row>
    <row r="392" s="9" customFormat="true" ht="12.75" hidden="false" customHeight="false" outlineLevel="0" collapsed="false">
      <c r="A392" s="43"/>
      <c r="M392" s="21"/>
      <c r="N392" s="21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1"/>
      <c r="AB392" s="21"/>
      <c r="AD392" s="21"/>
    </row>
    <row r="393" s="9" customFormat="true" ht="12.75" hidden="false" customHeight="false" outlineLevel="0" collapsed="false">
      <c r="A393" s="43"/>
      <c r="M393" s="21"/>
      <c r="N393" s="21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1"/>
      <c r="AB393" s="21"/>
      <c r="AD393" s="21"/>
    </row>
    <row r="394" s="9" customFormat="true" ht="12.75" hidden="false" customHeight="false" outlineLevel="0" collapsed="false">
      <c r="A394" s="43"/>
      <c r="M394" s="21"/>
      <c r="N394" s="21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1"/>
      <c r="AB394" s="21"/>
      <c r="AD394" s="21"/>
    </row>
    <row r="395" s="9" customFormat="true" ht="12.75" hidden="false" customHeight="false" outlineLevel="0" collapsed="false">
      <c r="A395" s="43"/>
      <c r="M395" s="21"/>
      <c r="N395" s="21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1"/>
      <c r="AB395" s="21"/>
      <c r="AD395" s="21"/>
    </row>
    <row r="396" s="9" customFormat="true" ht="12.75" hidden="false" customHeight="false" outlineLevel="0" collapsed="false">
      <c r="A396" s="43"/>
      <c r="M396" s="21"/>
      <c r="N396" s="21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1"/>
      <c r="AB396" s="21"/>
      <c r="AD396" s="21"/>
    </row>
    <row r="397" s="9" customFormat="true" ht="12.75" hidden="false" customHeight="false" outlineLevel="0" collapsed="false">
      <c r="A397" s="43"/>
      <c r="M397" s="21"/>
      <c r="N397" s="21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1"/>
      <c r="AB397" s="21"/>
      <c r="AD397" s="21"/>
    </row>
    <row r="398" s="9" customFormat="true" ht="12.75" hidden="false" customHeight="false" outlineLevel="0" collapsed="false">
      <c r="A398" s="43"/>
      <c r="M398" s="21"/>
      <c r="N398" s="21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1"/>
      <c r="AB398" s="21"/>
      <c r="AD398" s="21"/>
    </row>
    <row r="399" s="9" customFormat="true" ht="12.75" hidden="false" customHeight="false" outlineLevel="0" collapsed="false">
      <c r="A399" s="43"/>
      <c r="M399" s="21"/>
      <c r="N399" s="21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1"/>
      <c r="AB399" s="21"/>
      <c r="AD399" s="21"/>
    </row>
    <row r="400" s="9" customFormat="true" ht="12.75" hidden="false" customHeight="false" outlineLevel="0" collapsed="false">
      <c r="A400" s="43"/>
      <c r="M400" s="21"/>
      <c r="N400" s="21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1"/>
      <c r="AB400" s="21"/>
      <c r="AD400" s="21"/>
    </row>
    <row r="401" s="9" customFormat="true" ht="12.75" hidden="false" customHeight="false" outlineLevel="0" collapsed="false">
      <c r="A401" s="43"/>
      <c r="M401" s="21"/>
      <c r="N401" s="21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1"/>
      <c r="AB401" s="21"/>
      <c r="AD401" s="21"/>
    </row>
    <row r="402" s="9" customFormat="true" ht="12.75" hidden="false" customHeight="false" outlineLevel="0" collapsed="false">
      <c r="A402" s="43"/>
      <c r="M402" s="21"/>
      <c r="N402" s="21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1"/>
      <c r="AB402" s="21"/>
      <c r="AD402" s="21"/>
    </row>
    <row r="403" s="9" customFormat="true" ht="12.75" hidden="false" customHeight="false" outlineLevel="0" collapsed="false">
      <c r="A403" s="43"/>
      <c r="M403" s="21"/>
      <c r="N403" s="21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1"/>
      <c r="AB403" s="21"/>
      <c r="AD403" s="21"/>
    </row>
    <row r="404" s="9" customFormat="true" ht="12.75" hidden="false" customHeight="false" outlineLevel="0" collapsed="false">
      <c r="A404" s="43"/>
      <c r="M404" s="21"/>
      <c r="N404" s="21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1"/>
      <c r="AB404" s="21"/>
      <c r="AD404" s="21"/>
    </row>
    <row r="405" s="9" customFormat="true" ht="12.75" hidden="false" customHeight="false" outlineLevel="0" collapsed="false">
      <c r="A405" s="43"/>
      <c r="M405" s="21"/>
      <c r="N405" s="21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1"/>
      <c r="AB405" s="21"/>
      <c r="AD405" s="21"/>
    </row>
    <row r="406" s="9" customFormat="true" ht="12.75" hidden="false" customHeight="false" outlineLevel="0" collapsed="false">
      <c r="A406" s="43"/>
      <c r="M406" s="21"/>
      <c r="N406" s="21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1"/>
      <c r="AB406" s="21"/>
      <c r="AD406" s="21"/>
    </row>
    <row r="407" s="9" customFormat="true" ht="12.75" hidden="false" customHeight="false" outlineLevel="0" collapsed="false">
      <c r="A407" s="43"/>
      <c r="M407" s="21"/>
      <c r="N407" s="21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1"/>
      <c r="AB407" s="21"/>
      <c r="AD407" s="21"/>
    </row>
    <row r="408" s="9" customFormat="true" ht="12.75" hidden="false" customHeight="false" outlineLevel="0" collapsed="false">
      <c r="A408" s="43"/>
      <c r="M408" s="21"/>
      <c r="N408" s="21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1"/>
      <c r="AB408" s="21"/>
      <c r="AD408" s="21"/>
    </row>
    <row r="409" s="9" customFormat="true" ht="12.75" hidden="false" customHeight="false" outlineLevel="0" collapsed="false">
      <c r="A409" s="43"/>
      <c r="M409" s="21"/>
      <c r="N409" s="21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1"/>
      <c r="AB409" s="21"/>
      <c r="AD409" s="21"/>
    </row>
    <row r="410" s="9" customFormat="true" ht="12.75" hidden="false" customHeight="false" outlineLevel="0" collapsed="false">
      <c r="A410" s="43"/>
      <c r="M410" s="21"/>
      <c r="N410" s="21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1"/>
      <c r="AB410" s="21"/>
      <c r="AD410" s="21"/>
    </row>
    <row r="411" s="9" customFormat="true" ht="12.75" hidden="false" customHeight="false" outlineLevel="0" collapsed="false">
      <c r="A411" s="43"/>
      <c r="M411" s="21"/>
      <c r="N411" s="21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1"/>
      <c r="AB411" s="21"/>
      <c r="AD411" s="21"/>
    </row>
    <row r="412" s="9" customFormat="true" ht="12.75" hidden="false" customHeight="false" outlineLevel="0" collapsed="false">
      <c r="A412" s="43"/>
      <c r="M412" s="21"/>
      <c r="N412" s="21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1"/>
      <c r="AB412" s="21"/>
      <c r="AD412" s="21"/>
    </row>
    <row r="413" s="9" customFormat="true" ht="12.75" hidden="false" customHeight="false" outlineLevel="0" collapsed="false">
      <c r="A413" s="43"/>
      <c r="M413" s="21"/>
      <c r="N413" s="21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1"/>
      <c r="AB413" s="21"/>
      <c r="AD413" s="21"/>
    </row>
    <row r="414" s="9" customFormat="true" ht="12.75" hidden="false" customHeight="false" outlineLevel="0" collapsed="false">
      <c r="A414" s="43"/>
      <c r="M414" s="21"/>
      <c r="N414" s="21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1"/>
      <c r="AB414" s="21"/>
      <c r="AD414" s="21"/>
    </row>
    <row r="415" s="9" customFormat="true" ht="12.75" hidden="false" customHeight="false" outlineLevel="0" collapsed="false">
      <c r="A415" s="43"/>
      <c r="M415" s="21"/>
      <c r="N415" s="21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1"/>
      <c r="AB415" s="21"/>
      <c r="AD415" s="21"/>
    </row>
    <row r="416" s="9" customFormat="true" ht="12.75" hidden="false" customHeight="false" outlineLevel="0" collapsed="false">
      <c r="A416" s="43"/>
      <c r="M416" s="21"/>
      <c r="N416" s="21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1"/>
      <c r="AB416" s="21"/>
      <c r="AD416" s="21"/>
    </row>
    <row r="417" s="9" customFormat="true" ht="12.75" hidden="false" customHeight="false" outlineLevel="0" collapsed="false">
      <c r="A417" s="43"/>
      <c r="M417" s="21"/>
      <c r="N417" s="21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1"/>
      <c r="AB417" s="21"/>
      <c r="AD417" s="21"/>
    </row>
    <row r="418" s="9" customFormat="true" ht="12.75" hidden="false" customHeight="false" outlineLevel="0" collapsed="false">
      <c r="A418" s="43"/>
      <c r="M418" s="21"/>
      <c r="N418" s="21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1"/>
      <c r="AB418" s="21"/>
      <c r="AD418" s="21"/>
    </row>
    <row r="419" s="9" customFormat="true" ht="12.75" hidden="false" customHeight="false" outlineLevel="0" collapsed="false">
      <c r="A419" s="43"/>
      <c r="M419" s="21"/>
      <c r="N419" s="21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1"/>
      <c r="AB419" s="21"/>
      <c r="AD419" s="21"/>
    </row>
    <row r="420" s="9" customFormat="true" ht="12.75" hidden="false" customHeight="false" outlineLevel="0" collapsed="false">
      <c r="A420" s="43"/>
      <c r="M420" s="21"/>
      <c r="N420" s="21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1"/>
      <c r="AB420" s="21"/>
      <c r="AD420" s="21"/>
    </row>
    <row r="421" s="9" customFormat="true" ht="12.75" hidden="false" customHeight="false" outlineLevel="0" collapsed="false">
      <c r="A421" s="43"/>
      <c r="M421" s="21"/>
      <c r="N421" s="21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1"/>
      <c r="AB421" s="21"/>
      <c r="AD421" s="21"/>
    </row>
    <row r="422" s="9" customFormat="true" ht="12.75" hidden="false" customHeight="false" outlineLevel="0" collapsed="false">
      <c r="A422" s="43"/>
      <c r="M422" s="21"/>
      <c r="N422" s="21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1"/>
      <c r="AB422" s="21"/>
      <c r="AD422" s="21"/>
    </row>
    <row r="423" s="9" customFormat="true" ht="12.75" hidden="false" customHeight="false" outlineLevel="0" collapsed="false">
      <c r="A423" s="43"/>
      <c r="M423" s="21"/>
      <c r="N423" s="21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1"/>
      <c r="AB423" s="21"/>
      <c r="AD423" s="21"/>
    </row>
    <row r="424" s="9" customFormat="true" ht="12.75" hidden="false" customHeight="false" outlineLevel="0" collapsed="false">
      <c r="A424" s="43"/>
      <c r="M424" s="21"/>
      <c r="N424" s="21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1"/>
      <c r="AB424" s="21"/>
      <c r="AD424" s="21"/>
    </row>
    <row r="425" s="9" customFormat="true" ht="12.75" hidden="false" customHeight="false" outlineLevel="0" collapsed="false">
      <c r="A425" s="43"/>
      <c r="M425" s="21"/>
      <c r="N425" s="21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1"/>
      <c r="AB425" s="21"/>
      <c r="AD425" s="21"/>
    </row>
    <row r="426" s="9" customFormat="true" ht="12.75" hidden="false" customHeight="false" outlineLevel="0" collapsed="false">
      <c r="A426" s="43"/>
      <c r="M426" s="21"/>
      <c r="N426" s="21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1"/>
      <c r="AB426" s="21"/>
      <c r="AD426" s="21"/>
    </row>
    <row r="427" s="9" customFormat="true" ht="12.75" hidden="false" customHeight="false" outlineLevel="0" collapsed="false">
      <c r="A427" s="43"/>
      <c r="M427" s="21"/>
      <c r="N427" s="21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1"/>
      <c r="AB427" s="21"/>
      <c r="AD427" s="21"/>
    </row>
    <row r="428" s="9" customFormat="true" ht="12.75" hidden="false" customHeight="false" outlineLevel="0" collapsed="false">
      <c r="A428" s="43"/>
      <c r="M428" s="21"/>
      <c r="N428" s="21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1"/>
      <c r="AB428" s="21"/>
      <c r="AD428" s="21"/>
    </row>
    <row r="429" s="9" customFormat="true" ht="12.75" hidden="false" customHeight="false" outlineLevel="0" collapsed="false">
      <c r="A429" s="43"/>
      <c r="M429" s="21"/>
      <c r="N429" s="21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1"/>
      <c r="AB429" s="21"/>
      <c r="AD429" s="21"/>
    </row>
    <row r="430" s="9" customFormat="true" ht="12.75" hidden="false" customHeight="false" outlineLevel="0" collapsed="false">
      <c r="A430" s="43"/>
      <c r="M430" s="21"/>
      <c r="N430" s="21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1"/>
      <c r="AB430" s="21"/>
      <c r="AD430" s="21"/>
    </row>
    <row r="431" s="9" customFormat="true" ht="12.75" hidden="false" customHeight="false" outlineLevel="0" collapsed="false">
      <c r="A431" s="43"/>
      <c r="M431" s="21"/>
      <c r="N431" s="21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1"/>
      <c r="AB431" s="21"/>
      <c r="AD431" s="21"/>
    </row>
    <row r="432" s="9" customFormat="true" ht="12.75" hidden="false" customHeight="false" outlineLevel="0" collapsed="false">
      <c r="A432" s="43"/>
      <c r="M432" s="21"/>
      <c r="N432" s="21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1"/>
      <c r="AB432" s="21"/>
      <c r="AD432" s="21"/>
    </row>
    <row r="433" s="9" customFormat="true" ht="12.75" hidden="false" customHeight="false" outlineLevel="0" collapsed="false">
      <c r="A433" s="43"/>
      <c r="M433" s="21"/>
      <c r="N433" s="21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1"/>
      <c r="AB433" s="21"/>
      <c r="AD433" s="21"/>
    </row>
    <row r="434" s="9" customFormat="true" ht="12.75" hidden="false" customHeight="false" outlineLevel="0" collapsed="false">
      <c r="A434" s="43"/>
      <c r="M434" s="21"/>
      <c r="N434" s="21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1"/>
      <c r="AB434" s="21"/>
      <c r="AD434" s="21"/>
    </row>
    <row r="435" s="9" customFormat="true" ht="12.75" hidden="false" customHeight="false" outlineLevel="0" collapsed="false">
      <c r="A435" s="43"/>
      <c r="M435" s="21"/>
      <c r="N435" s="21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1"/>
      <c r="AB435" s="21"/>
      <c r="AD435" s="21"/>
    </row>
    <row r="436" s="9" customFormat="true" ht="12.75" hidden="false" customHeight="false" outlineLevel="0" collapsed="false">
      <c r="A436" s="43"/>
      <c r="M436" s="21"/>
      <c r="N436" s="21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1"/>
      <c r="AB436" s="21"/>
      <c r="AD436" s="21"/>
    </row>
    <row r="437" s="9" customFormat="true" ht="12.75" hidden="false" customHeight="false" outlineLevel="0" collapsed="false">
      <c r="A437" s="43"/>
      <c r="M437" s="21"/>
      <c r="N437" s="21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1"/>
      <c r="AB437" s="21"/>
      <c r="AD437" s="21"/>
    </row>
    <row r="438" s="9" customFormat="true" ht="12.75" hidden="false" customHeight="false" outlineLevel="0" collapsed="false">
      <c r="A438" s="43"/>
      <c r="M438" s="21"/>
      <c r="N438" s="21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1"/>
      <c r="AB438" s="21"/>
      <c r="AD438" s="21"/>
    </row>
    <row r="439" s="9" customFormat="true" ht="12.75" hidden="false" customHeight="false" outlineLevel="0" collapsed="false">
      <c r="A439" s="43"/>
      <c r="M439" s="21"/>
      <c r="N439" s="21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1"/>
      <c r="AB439" s="21"/>
      <c r="AD439" s="21"/>
    </row>
    <row r="440" s="9" customFormat="true" ht="12.75" hidden="false" customHeight="false" outlineLevel="0" collapsed="false">
      <c r="A440" s="43"/>
      <c r="M440" s="21"/>
      <c r="N440" s="21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1"/>
      <c r="AB440" s="21"/>
      <c r="AD440" s="21"/>
    </row>
    <row r="441" s="9" customFormat="true" ht="12.75" hidden="false" customHeight="false" outlineLevel="0" collapsed="false">
      <c r="A441" s="43"/>
      <c r="M441" s="21"/>
      <c r="N441" s="21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1"/>
      <c r="AB441" s="21"/>
      <c r="AD441" s="21"/>
    </row>
    <row r="442" s="9" customFormat="true" ht="12.75" hidden="false" customHeight="false" outlineLevel="0" collapsed="false">
      <c r="A442" s="43"/>
      <c r="M442" s="21"/>
      <c r="N442" s="21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1"/>
      <c r="AB442" s="21"/>
      <c r="AD442" s="21"/>
    </row>
    <row r="443" s="9" customFormat="true" ht="12.75" hidden="false" customHeight="false" outlineLevel="0" collapsed="false">
      <c r="A443" s="43"/>
      <c r="M443" s="21"/>
      <c r="N443" s="21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1"/>
      <c r="AB443" s="21"/>
      <c r="AD443" s="21"/>
    </row>
    <row r="444" s="9" customFormat="true" ht="12.75" hidden="false" customHeight="false" outlineLevel="0" collapsed="false">
      <c r="A444" s="43"/>
      <c r="M444" s="21"/>
      <c r="N444" s="21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1"/>
      <c r="AB444" s="21"/>
      <c r="AD444" s="21"/>
    </row>
    <row r="445" s="9" customFormat="true" ht="12.75" hidden="false" customHeight="false" outlineLevel="0" collapsed="false">
      <c r="A445" s="43"/>
      <c r="M445" s="21"/>
      <c r="N445" s="21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1"/>
      <c r="AB445" s="21"/>
      <c r="AD445" s="21"/>
    </row>
    <row r="446" s="9" customFormat="true" ht="12.75" hidden="false" customHeight="false" outlineLevel="0" collapsed="false">
      <c r="A446" s="43"/>
      <c r="M446" s="21"/>
      <c r="N446" s="21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1"/>
      <c r="AB446" s="21"/>
      <c r="AD446" s="21"/>
    </row>
    <row r="447" s="9" customFormat="true" ht="12.75" hidden="false" customHeight="false" outlineLevel="0" collapsed="false">
      <c r="A447" s="43"/>
      <c r="M447" s="21"/>
      <c r="N447" s="21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1"/>
      <c r="AB447" s="21"/>
      <c r="AD447" s="21"/>
    </row>
    <row r="448" s="9" customFormat="true" ht="12.75" hidden="false" customHeight="false" outlineLevel="0" collapsed="false">
      <c r="A448" s="43"/>
      <c r="M448" s="21"/>
      <c r="N448" s="21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1"/>
      <c r="AB448" s="21"/>
      <c r="AD448" s="21"/>
    </row>
    <row r="449" s="9" customFormat="true" ht="12.75" hidden="false" customHeight="false" outlineLevel="0" collapsed="false">
      <c r="A449" s="43"/>
      <c r="M449" s="21"/>
      <c r="N449" s="21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1"/>
      <c r="AB449" s="21"/>
      <c r="AD449" s="21"/>
    </row>
    <row r="450" s="9" customFormat="true" ht="12.75" hidden="false" customHeight="false" outlineLevel="0" collapsed="false">
      <c r="A450" s="43"/>
      <c r="M450" s="21"/>
      <c r="N450" s="21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1"/>
      <c r="AB450" s="21"/>
      <c r="AD450" s="21"/>
    </row>
    <row r="451" s="9" customFormat="true" ht="12.75" hidden="false" customHeight="false" outlineLevel="0" collapsed="false">
      <c r="A451" s="43"/>
      <c r="M451" s="21"/>
      <c r="N451" s="21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1"/>
      <c r="AB451" s="21"/>
      <c r="AD451" s="21"/>
    </row>
    <row r="452" s="9" customFormat="true" ht="12.75" hidden="false" customHeight="false" outlineLevel="0" collapsed="false">
      <c r="A452" s="43"/>
      <c r="M452" s="21"/>
      <c r="N452" s="21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1"/>
      <c r="AB452" s="21"/>
      <c r="AD452" s="21"/>
    </row>
    <row r="453" s="9" customFormat="true" ht="12.75" hidden="false" customHeight="false" outlineLevel="0" collapsed="false">
      <c r="A453" s="43"/>
      <c r="M453" s="21"/>
      <c r="N453" s="21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1"/>
      <c r="AB453" s="21"/>
      <c r="AD453" s="21"/>
    </row>
    <row r="454" s="9" customFormat="true" ht="12.75" hidden="false" customHeight="false" outlineLevel="0" collapsed="false">
      <c r="A454" s="43"/>
      <c r="M454" s="21"/>
      <c r="N454" s="21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1"/>
      <c r="AB454" s="21"/>
      <c r="AD454" s="21"/>
    </row>
    <row r="455" s="9" customFormat="true" ht="12.75" hidden="false" customHeight="false" outlineLevel="0" collapsed="false">
      <c r="A455" s="43"/>
      <c r="M455" s="21"/>
      <c r="N455" s="21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1"/>
      <c r="AB455" s="21"/>
      <c r="AD455" s="21"/>
    </row>
    <row r="456" s="9" customFormat="true" ht="12.75" hidden="false" customHeight="false" outlineLevel="0" collapsed="false">
      <c r="A456" s="43"/>
      <c r="M456" s="21"/>
      <c r="N456" s="21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1"/>
      <c r="AB456" s="21"/>
      <c r="AD456" s="21"/>
    </row>
    <row r="457" s="9" customFormat="true" ht="12.75" hidden="false" customHeight="false" outlineLevel="0" collapsed="false">
      <c r="A457" s="43"/>
      <c r="M457" s="21"/>
      <c r="N457" s="21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1"/>
      <c r="AB457" s="21"/>
      <c r="AD457" s="21"/>
    </row>
    <row r="458" s="9" customFormat="true" ht="12.75" hidden="false" customHeight="false" outlineLevel="0" collapsed="false">
      <c r="A458" s="43"/>
      <c r="M458" s="21"/>
      <c r="N458" s="21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1"/>
      <c r="AB458" s="21"/>
      <c r="AD458" s="21"/>
    </row>
    <row r="459" s="9" customFormat="true" ht="12.75" hidden="false" customHeight="false" outlineLevel="0" collapsed="false">
      <c r="A459" s="43"/>
      <c r="M459" s="21"/>
      <c r="N459" s="21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1"/>
      <c r="AB459" s="21"/>
      <c r="AD459" s="21"/>
    </row>
    <row r="460" s="9" customFormat="true" ht="12.75" hidden="false" customHeight="false" outlineLevel="0" collapsed="false">
      <c r="A460" s="43"/>
      <c r="M460" s="21"/>
      <c r="N460" s="21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1"/>
      <c r="AB460" s="21"/>
      <c r="AD460" s="21"/>
    </row>
    <row r="461" s="9" customFormat="true" ht="12.75" hidden="false" customHeight="false" outlineLevel="0" collapsed="false">
      <c r="A461" s="43"/>
      <c r="M461" s="21"/>
      <c r="N461" s="21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1"/>
      <c r="AB461" s="21"/>
      <c r="AD461" s="21"/>
    </row>
    <row r="462" s="9" customFormat="true" ht="12.75" hidden="false" customHeight="false" outlineLevel="0" collapsed="false">
      <c r="A462" s="43"/>
      <c r="M462" s="21"/>
      <c r="N462" s="21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1"/>
      <c r="AB462" s="21"/>
      <c r="AD462" s="21"/>
    </row>
    <row r="463" s="9" customFormat="true" ht="12.75" hidden="false" customHeight="false" outlineLevel="0" collapsed="false">
      <c r="A463" s="43"/>
      <c r="M463" s="21"/>
      <c r="N463" s="21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1"/>
      <c r="AB463" s="21"/>
      <c r="AD463" s="21"/>
    </row>
    <row r="464" s="9" customFormat="true" ht="12.75" hidden="false" customHeight="false" outlineLevel="0" collapsed="false">
      <c r="A464" s="43"/>
      <c r="M464" s="21"/>
      <c r="N464" s="21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1"/>
      <c r="AB464" s="21"/>
      <c r="AD464" s="21"/>
    </row>
    <row r="465" s="9" customFormat="true" ht="12.75" hidden="false" customHeight="false" outlineLevel="0" collapsed="false">
      <c r="A465" s="43"/>
      <c r="M465" s="21"/>
      <c r="N465" s="21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1"/>
      <c r="AB465" s="21"/>
      <c r="AD465" s="21"/>
    </row>
    <row r="466" s="9" customFormat="true" ht="12.75" hidden="false" customHeight="false" outlineLevel="0" collapsed="false">
      <c r="A466" s="43"/>
      <c r="M466" s="21"/>
      <c r="N466" s="21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1"/>
      <c r="AB466" s="21"/>
      <c r="AD466" s="21"/>
    </row>
    <row r="467" s="9" customFormat="true" ht="12.75" hidden="false" customHeight="false" outlineLevel="0" collapsed="false">
      <c r="A467" s="43"/>
      <c r="M467" s="21"/>
      <c r="N467" s="21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1"/>
      <c r="AB467" s="21"/>
      <c r="AD467" s="21"/>
    </row>
    <row r="468" s="9" customFormat="true" ht="12.75" hidden="false" customHeight="false" outlineLevel="0" collapsed="false">
      <c r="A468" s="43"/>
      <c r="M468" s="21"/>
      <c r="N468" s="21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1"/>
      <c r="AB468" s="21"/>
      <c r="AD468" s="21"/>
    </row>
    <row r="469" s="9" customFormat="true" ht="12.75" hidden="false" customHeight="false" outlineLevel="0" collapsed="false">
      <c r="A469" s="43"/>
      <c r="M469" s="21"/>
      <c r="N469" s="21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1"/>
      <c r="AB469" s="21"/>
      <c r="AD469" s="21"/>
    </row>
    <row r="470" s="9" customFormat="true" ht="12.75" hidden="false" customHeight="false" outlineLevel="0" collapsed="false">
      <c r="A470" s="43"/>
      <c r="M470" s="21"/>
      <c r="N470" s="21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1"/>
      <c r="AB470" s="21"/>
      <c r="AD470" s="21"/>
    </row>
    <row r="471" s="9" customFormat="true" ht="12.75" hidden="false" customHeight="false" outlineLevel="0" collapsed="false">
      <c r="A471" s="43"/>
      <c r="M471" s="21"/>
      <c r="N471" s="21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1"/>
      <c r="AB471" s="21"/>
      <c r="AD471" s="21"/>
    </row>
    <row r="472" s="9" customFormat="true" ht="12.75" hidden="false" customHeight="false" outlineLevel="0" collapsed="false">
      <c r="A472" s="43"/>
      <c r="M472" s="21"/>
      <c r="N472" s="21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1"/>
      <c r="AB472" s="21"/>
      <c r="AD472" s="21"/>
    </row>
    <row r="473" s="9" customFormat="true" ht="12.75" hidden="false" customHeight="false" outlineLevel="0" collapsed="false">
      <c r="A473" s="43"/>
      <c r="M473" s="21"/>
      <c r="N473" s="21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1"/>
      <c r="AB473" s="21"/>
      <c r="AD473" s="21"/>
    </row>
    <row r="474" s="9" customFormat="true" ht="12.75" hidden="false" customHeight="false" outlineLevel="0" collapsed="false">
      <c r="A474" s="43"/>
      <c r="M474" s="21"/>
      <c r="N474" s="21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1"/>
      <c r="AB474" s="21"/>
      <c r="AD474" s="21"/>
    </row>
    <row r="475" s="9" customFormat="true" ht="12.75" hidden="false" customHeight="false" outlineLevel="0" collapsed="false">
      <c r="A475" s="43"/>
      <c r="M475" s="21"/>
      <c r="N475" s="21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1"/>
      <c r="AB475" s="21"/>
      <c r="AD475" s="21"/>
    </row>
    <row r="476" s="9" customFormat="true" ht="12.75" hidden="false" customHeight="false" outlineLevel="0" collapsed="false">
      <c r="A476" s="43"/>
      <c r="M476" s="21"/>
      <c r="N476" s="21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1"/>
      <c r="AB476" s="21"/>
      <c r="AD476" s="21"/>
    </row>
    <row r="477" s="9" customFormat="true" ht="12.75" hidden="false" customHeight="false" outlineLevel="0" collapsed="false">
      <c r="A477" s="43"/>
      <c r="M477" s="21"/>
      <c r="N477" s="21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1"/>
      <c r="AB477" s="21"/>
      <c r="AD477" s="21"/>
    </row>
    <row r="478" s="9" customFormat="true" ht="12.75" hidden="false" customHeight="false" outlineLevel="0" collapsed="false">
      <c r="A478" s="43"/>
      <c r="M478" s="21"/>
      <c r="N478" s="21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1"/>
      <c r="AB478" s="21"/>
      <c r="AD478" s="21"/>
    </row>
    <row r="479" s="9" customFormat="true" ht="12.75" hidden="false" customHeight="false" outlineLevel="0" collapsed="false">
      <c r="A479" s="43"/>
      <c r="M479" s="21"/>
      <c r="N479" s="21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1"/>
      <c r="AB479" s="21"/>
      <c r="AD479" s="21"/>
    </row>
    <row r="480" s="9" customFormat="true" ht="12.75" hidden="false" customHeight="false" outlineLevel="0" collapsed="false">
      <c r="A480" s="43"/>
      <c r="M480" s="21"/>
      <c r="N480" s="21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1"/>
      <c r="AB480" s="21"/>
      <c r="AD480" s="21"/>
    </row>
    <row r="481" s="9" customFormat="true" ht="12.75" hidden="false" customHeight="false" outlineLevel="0" collapsed="false">
      <c r="A481" s="43"/>
      <c r="M481" s="21"/>
      <c r="N481" s="21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1"/>
      <c r="AB481" s="21"/>
      <c r="AD481" s="21"/>
    </row>
    <row r="482" s="9" customFormat="true" ht="12.75" hidden="false" customHeight="false" outlineLevel="0" collapsed="false">
      <c r="A482" s="43"/>
      <c r="M482" s="21"/>
      <c r="N482" s="21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1"/>
      <c r="AB482" s="21"/>
      <c r="AD482" s="21"/>
    </row>
    <row r="483" s="9" customFormat="true" ht="12.75" hidden="false" customHeight="false" outlineLevel="0" collapsed="false">
      <c r="A483" s="43"/>
      <c r="M483" s="21"/>
      <c r="N483" s="21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1"/>
      <c r="AB483" s="21"/>
      <c r="AD483" s="21"/>
    </row>
    <row r="484" s="9" customFormat="true" ht="12.75" hidden="false" customHeight="false" outlineLevel="0" collapsed="false">
      <c r="A484" s="43"/>
      <c r="M484" s="21"/>
      <c r="N484" s="21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1"/>
      <c r="AB484" s="21"/>
      <c r="AD484" s="21"/>
    </row>
    <row r="485" s="9" customFormat="true" ht="12.75" hidden="false" customHeight="false" outlineLevel="0" collapsed="false">
      <c r="A485" s="43"/>
      <c r="M485" s="21"/>
      <c r="N485" s="21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1"/>
      <c r="AB485" s="21"/>
      <c r="AD485" s="21"/>
    </row>
    <row r="486" s="9" customFormat="true" ht="12.75" hidden="false" customHeight="false" outlineLevel="0" collapsed="false">
      <c r="A486" s="43"/>
      <c r="M486" s="21"/>
      <c r="N486" s="21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1"/>
      <c r="AB486" s="21"/>
      <c r="AD486" s="21"/>
    </row>
    <row r="487" s="9" customFormat="true" ht="12.75" hidden="false" customHeight="false" outlineLevel="0" collapsed="false">
      <c r="A487" s="43"/>
      <c r="M487" s="21"/>
      <c r="N487" s="21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1"/>
      <c r="AB487" s="21"/>
      <c r="AD487" s="21"/>
    </row>
    <row r="488" s="9" customFormat="true" ht="12.75" hidden="false" customHeight="false" outlineLevel="0" collapsed="false">
      <c r="A488" s="43"/>
      <c r="M488" s="21"/>
      <c r="N488" s="21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1"/>
      <c r="AB488" s="21"/>
      <c r="AD488" s="21"/>
    </row>
    <row r="489" s="9" customFormat="true" ht="12.75" hidden="false" customHeight="false" outlineLevel="0" collapsed="false">
      <c r="A489" s="43"/>
      <c r="M489" s="21"/>
      <c r="N489" s="21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1"/>
      <c r="AB489" s="21"/>
      <c r="AD489" s="21"/>
    </row>
    <row r="490" s="9" customFormat="true" ht="12.75" hidden="false" customHeight="false" outlineLevel="0" collapsed="false">
      <c r="A490" s="43"/>
      <c r="M490" s="21"/>
      <c r="N490" s="21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1"/>
      <c r="AB490" s="21"/>
      <c r="AD490" s="21"/>
    </row>
    <row r="491" s="9" customFormat="true" ht="12.75" hidden="false" customHeight="false" outlineLevel="0" collapsed="false">
      <c r="A491" s="43"/>
      <c r="M491" s="21"/>
      <c r="N491" s="21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1"/>
      <c r="AB491" s="21"/>
      <c r="AD491" s="21"/>
    </row>
    <row r="492" s="9" customFormat="true" ht="12.75" hidden="false" customHeight="false" outlineLevel="0" collapsed="false">
      <c r="A492" s="43"/>
      <c r="M492" s="21"/>
      <c r="N492" s="21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1"/>
      <c r="AB492" s="21"/>
      <c r="AD492" s="21"/>
    </row>
    <row r="493" s="9" customFormat="true" ht="12.75" hidden="false" customHeight="false" outlineLevel="0" collapsed="false">
      <c r="A493" s="43"/>
      <c r="M493" s="21"/>
      <c r="N493" s="21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1"/>
      <c r="AB493" s="21"/>
      <c r="AD493" s="21"/>
    </row>
    <row r="494" s="9" customFormat="true" ht="12.75" hidden="false" customHeight="false" outlineLevel="0" collapsed="false">
      <c r="A494" s="43"/>
      <c r="M494" s="21"/>
      <c r="N494" s="21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1"/>
      <c r="AB494" s="21"/>
      <c r="AD494" s="21"/>
    </row>
    <row r="495" s="9" customFormat="true" ht="12.75" hidden="false" customHeight="false" outlineLevel="0" collapsed="false">
      <c r="A495" s="43"/>
      <c r="M495" s="21"/>
      <c r="N495" s="21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1"/>
      <c r="AB495" s="21"/>
      <c r="AD495" s="21"/>
    </row>
    <row r="496" s="9" customFormat="true" ht="12.75" hidden="false" customHeight="false" outlineLevel="0" collapsed="false">
      <c r="A496" s="43"/>
      <c r="M496" s="21"/>
      <c r="N496" s="21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1"/>
      <c r="AB496" s="21"/>
      <c r="AD496" s="21"/>
    </row>
    <row r="497" s="9" customFormat="true" ht="12.75" hidden="false" customHeight="false" outlineLevel="0" collapsed="false">
      <c r="A497" s="43"/>
      <c r="M497" s="21"/>
      <c r="N497" s="21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1"/>
      <c r="AB497" s="21"/>
      <c r="AD497" s="21"/>
    </row>
    <row r="498" s="9" customFormat="true" ht="12.75" hidden="false" customHeight="false" outlineLevel="0" collapsed="false">
      <c r="A498" s="43"/>
      <c r="M498" s="21"/>
      <c r="N498" s="21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1"/>
      <c r="AB498" s="21"/>
      <c r="AD498" s="21"/>
    </row>
    <row r="499" s="9" customFormat="true" ht="12.75" hidden="false" customHeight="false" outlineLevel="0" collapsed="false">
      <c r="A499" s="43"/>
      <c r="M499" s="21"/>
      <c r="N499" s="21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1"/>
      <c r="AB499" s="21"/>
      <c r="AD499" s="21"/>
    </row>
    <row r="500" s="9" customFormat="true" ht="12.75" hidden="false" customHeight="false" outlineLevel="0" collapsed="false">
      <c r="A500" s="43"/>
      <c r="M500" s="21"/>
      <c r="N500" s="21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1"/>
      <c r="AB500" s="21"/>
      <c r="AD500" s="21"/>
    </row>
    <row r="501" s="9" customFormat="true" ht="12.75" hidden="false" customHeight="false" outlineLevel="0" collapsed="false">
      <c r="A501" s="43"/>
      <c r="M501" s="21"/>
      <c r="N501" s="21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1"/>
      <c r="AB501" s="21"/>
      <c r="AD501" s="21"/>
    </row>
    <row r="502" s="9" customFormat="true" ht="12.75" hidden="false" customHeight="false" outlineLevel="0" collapsed="false">
      <c r="A502" s="43"/>
      <c r="M502" s="21"/>
      <c r="N502" s="21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1"/>
      <c r="AB502" s="21"/>
      <c r="AD502" s="21"/>
    </row>
    <row r="503" s="9" customFormat="true" ht="12.75" hidden="false" customHeight="false" outlineLevel="0" collapsed="false">
      <c r="A503" s="43"/>
      <c r="M503" s="21"/>
      <c r="N503" s="21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1"/>
      <c r="AB503" s="21"/>
      <c r="AD503" s="21"/>
    </row>
    <row r="504" s="9" customFormat="true" ht="12.75" hidden="false" customHeight="false" outlineLevel="0" collapsed="false">
      <c r="A504" s="43"/>
      <c r="M504" s="21"/>
      <c r="N504" s="21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1"/>
      <c r="AB504" s="21"/>
      <c r="AD504" s="21"/>
    </row>
    <row r="505" s="9" customFormat="true" ht="12.75" hidden="false" customHeight="false" outlineLevel="0" collapsed="false">
      <c r="A505" s="43"/>
      <c r="M505" s="21"/>
      <c r="N505" s="21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1"/>
      <c r="AB505" s="21"/>
      <c r="AD505" s="21"/>
    </row>
    <row r="506" s="9" customFormat="true" ht="12.75" hidden="false" customHeight="false" outlineLevel="0" collapsed="false">
      <c r="A506" s="43"/>
      <c r="M506" s="21"/>
      <c r="N506" s="21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1"/>
      <c r="AB506" s="21"/>
      <c r="AD506" s="21"/>
    </row>
    <row r="507" s="9" customFormat="true" ht="12.75" hidden="false" customHeight="false" outlineLevel="0" collapsed="false">
      <c r="A507" s="43"/>
      <c r="M507" s="21"/>
      <c r="N507" s="21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1"/>
      <c r="AB507" s="21"/>
      <c r="AD507" s="21"/>
    </row>
    <row r="508" s="9" customFormat="true" ht="12.75" hidden="false" customHeight="false" outlineLevel="0" collapsed="false">
      <c r="A508" s="43"/>
      <c r="M508" s="21"/>
      <c r="N508" s="21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1"/>
      <c r="AB508" s="21"/>
      <c r="AD508" s="21"/>
    </row>
    <row r="509" s="9" customFormat="true" ht="12.75" hidden="false" customHeight="false" outlineLevel="0" collapsed="false">
      <c r="A509" s="43"/>
      <c r="M509" s="21"/>
      <c r="N509" s="21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1"/>
      <c r="AB509" s="21"/>
      <c r="AD509" s="21"/>
    </row>
    <row r="510" s="9" customFormat="true" ht="12.75" hidden="false" customHeight="false" outlineLevel="0" collapsed="false">
      <c r="A510" s="43"/>
      <c r="M510" s="21"/>
      <c r="N510" s="21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1"/>
      <c r="AB510" s="21"/>
      <c r="AD510" s="21"/>
    </row>
    <row r="511" s="9" customFormat="true" ht="12.75" hidden="false" customHeight="false" outlineLevel="0" collapsed="false">
      <c r="A511" s="43"/>
      <c r="M511" s="21"/>
      <c r="N511" s="21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1"/>
      <c r="AB511" s="21"/>
      <c r="AD511" s="21"/>
    </row>
    <row r="512" s="9" customFormat="true" ht="12.75" hidden="false" customHeight="false" outlineLevel="0" collapsed="false">
      <c r="A512" s="43"/>
      <c r="M512" s="21"/>
      <c r="N512" s="21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1"/>
      <c r="AB512" s="21"/>
      <c r="AD512" s="21"/>
    </row>
    <row r="513" s="9" customFormat="true" ht="12.75" hidden="false" customHeight="false" outlineLevel="0" collapsed="false">
      <c r="A513" s="43"/>
      <c r="M513" s="21"/>
      <c r="N513" s="21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1"/>
      <c r="AB513" s="21"/>
      <c r="AD513" s="21"/>
    </row>
    <row r="514" s="9" customFormat="true" ht="12.75" hidden="false" customHeight="false" outlineLevel="0" collapsed="false">
      <c r="A514" s="43"/>
      <c r="M514" s="21"/>
      <c r="N514" s="21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1"/>
      <c r="AB514" s="21"/>
      <c r="AD514" s="21"/>
    </row>
    <row r="515" s="9" customFormat="true" ht="12.75" hidden="false" customHeight="false" outlineLevel="0" collapsed="false">
      <c r="A515" s="43"/>
      <c r="M515" s="21"/>
      <c r="N515" s="21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1"/>
      <c r="AB515" s="21"/>
      <c r="AD515" s="21"/>
    </row>
    <row r="516" s="9" customFormat="true" ht="12.75" hidden="false" customHeight="false" outlineLevel="0" collapsed="false">
      <c r="A516" s="43"/>
      <c r="M516" s="21"/>
      <c r="N516" s="21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1"/>
      <c r="AB516" s="21"/>
      <c r="AD516" s="21"/>
    </row>
    <row r="517" s="9" customFormat="true" ht="12.75" hidden="false" customHeight="false" outlineLevel="0" collapsed="false">
      <c r="A517" s="43"/>
      <c r="M517" s="21"/>
      <c r="N517" s="21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1"/>
      <c r="AB517" s="21"/>
      <c r="AD517" s="21"/>
    </row>
    <row r="518" s="9" customFormat="true" ht="12.75" hidden="false" customHeight="false" outlineLevel="0" collapsed="false">
      <c r="A518" s="43"/>
      <c r="M518" s="21"/>
      <c r="N518" s="21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1"/>
      <c r="AB518" s="21"/>
      <c r="AD518" s="21"/>
    </row>
    <row r="519" s="9" customFormat="true" ht="12.75" hidden="false" customHeight="false" outlineLevel="0" collapsed="false">
      <c r="A519" s="43"/>
      <c r="M519" s="21"/>
      <c r="N519" s="21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1"/>
      <c r="AB519" s="21"/>
      <c r="AD519" s="21"/>
    </row>
    <row r="520" s="9" customFormat="true" ht="12.75" hidden="false" customHeight="false" outlineLevel="0" collapsed="false">
      <c r="A520" s="43"/>
      <c r="M520" s="21"/>
      <c r="N520" s="21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1"/>
      <c r="AB520" s="21"/>
      <c r="AD520" s="21"/>
    </row>
    <row r="521" s="9" customFormat="true" ht="12.75" hidden="false" customHeight="false" outlineLevel="0" collapsed="false">
      <c r="A521" s="43"/>
      <c r="M521" s="21"/>
      <c r="N521" s="21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1"/>
      <c r="AB521" s="21"/>
      <c r="AD521" s="21"/>
    </row>
    <row r="522" s="9" customFormat="true" ht="12.75" hidden="false" customHeight="false" outlineLevel="0" collapsed="false">
      <c r="A522" s="43"/>
      <c r="M522" s="21"/>
      <c r="N522" s="21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1"/>
      <c r="AB522" s="21"/>
      <c r="AD522" s="21"/>
    </row>
    <row r="523" s="9" customFormat="true" ht="12.75" hidden="false" customHeight="false" outlineLevel="0" collapsed="false">
      <c r="A523" s="43"/>
      <c r="M523" s="21"/>
      <c r="N523" s="21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1"/>
      <c r="AB523" s="21"/>
      <c r="AD523" s="21"/>
    </row>
    <row r="524" s="9" customFormat="true" ht="12.75" hidden="false" customHeight="false" outlineLevel="0" collapsed="false">
      <c r="A524" s="43"/>
      <c r="M524" s="21"/>
      <c r="N524" s="21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1"/>
      <c r="AB524" s="21"/>
      <c r="AD524" s="21"/>
    </row>
    <row r="525" s="9" customFormat="true" ht="12.75" hidden="false" customHeight="false" outlineLevel="0" collapsed="false">
      <c r="A525" s="43"/>
      <c r="M525" s="21"/>
      <c r="N525" s="21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1"/>
      <c r="AB525" s="21"/>
      <c r="AD525" s="21"/>
    </row>
    <row r="526" s="9" customFormat="true" ht="12.75" hidden="false" customHeight="false" outlineLevel="0" collapsed="false">
      <c r="A526" s="43"/>
      <c r="M526" s="21"/>
      <c r="N526" s="21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1"/>
      <c r="AB526" s="21"/>
      <c r="AD526" s="21"/>
    </row>
    <row r="527" s="9" customFormat="true" ht="12.75" hidden="false" customHeight="false" outlineLevel="0" collapsed="false">
      <c r="A527" s="43"/>
      <c r="M527" s="21"/>
      <c r="N527" s="21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1"/>
      <c r="AB527" s="21"/>
      <c r="AD527" s="21"/>
    </row>
    <row r="528" s="9" customFormat="true" ht="12.75" hidden="false" customHeight="false" outlineLevel="0" collapsed="false">
      <c r="A528" s="43"/>
      <c r="M528" s="21"/>
      <c r="N528" s="21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1"/>
      <c r="AB528" s="21"/>
      <c r="AD528" s="21"/>
    </row>
    <row r="529" s="9" customFormat="true" ht="12.75" hidden="false" customHeight="false" outlineLevel="0" collapsed="false">
      <c r="A529" s="43"/>
      <c r="M529" s="21"/>
      <c r="N529" s="21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1"/>
      <c r="AB529" s="21"/>
      <c r="AD529" s="21"/>
    </row>
    <row r="530" s="9" customFormat="true" ht="12.75" hidden="false" customHeight="false" outlineLevel="0" collapsed="false">
      <c r="A530" s="43"/>
      <c r="M530" s="21"/>
      <c r="N530" s="21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1"/>
      <c r="AB530" s="21"/>
      <c r="AD530" s="21"/>
    </row>
    <row r="531" s="9" customFormat="true" ht="12.75" hidden="false" customHeight="false" outlineLevel="0" collapsed="false">
      <c r="A531" s="43"/>
      <c r="M531" s="21"/>
      <c r="N531" s="21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1"/>
      <c r="AB531" s="21"/>
      <c r="AD531" s="21"/>
    </row>
    <row r="532" s="9" customFormat="true" ht="12.75" hidden="false" customHeight="false" outlineLevel="0" collapsed="false">
      <c r="A532" s="43"/>
      <c r="M532" s="21"/>
      <c r="N532" s="21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1"/>
      <c r="AB532" s="21"/>
      <c r="AD532" s="21"/>
    </row>
    <row r="533" s="9" customFormat="true" ht="12.75" hidden="false" customHeight="false" outlineLevel="0" collapsed="false">
      <c r="A533" s="43"/>
      <c r="M533" s="21"/>
      <c r="N533" s="21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1"/>
      <c r="AB533" s="21"/>
      <c r="AD533" s="21"/>
    </row>
    <row r="534" s="9" customFormat="true" ht="12.75" hidden="false" customHeight="false" outlineLevel="0" collapsed="false">
      <c r="A534" s="43"/>
      <c r="M534" s="21"/>
      <c r="N534" s="21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1"/>
      <c r="AB534" s="21"/>
      <c r="AD534" s="21"/>
    </row>
    <row r="535" s="9" customFormat="true" ht="12.75" hidden="false" customHeight="false" outlineLevel="0" collapsed="false">
      <c r="A535" s="43"/>
      <c r="M535" s="21"/>
      <c r="N535" s="21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1"/>
      <c r="AB535" s="21"/>
      <c r="AD535" s="21"/>
    </row>
    <row r="536" s="9" customFormat="true" ht="12.75" hidden="false" customHeight="false" outlineLevel="0" collapsed="false">
      <c r="A536" s="43"/>
      <c r="M536" s="21"/>
      <c r="N536" s="21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1"/>
      <c r="AB536" s="21"/>
      <c r="AD536" s="21"/>
    </row>
    <row r="537" s="9" customFormat="true" ht="12.75" hidden="false" customHeight="false" outlineLevel="0" collapsed="false">
      <c r="A537" s="43"/>
      <c r="M537" s="21"/>
      <c r="N537" s="21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1"/>
      <c r="AB537" s="21"/>
      <c r="AD537" s="21"/>
    </row>
    <row r="538" s="9" customFormat="true" ht="12.75" hidden="false" customHeight="false" outlineLevel="0" collapsed="false">
      <c r="A538" s="43"/>
      <c r="M538" s="21"/>
      <c r="N538" s="21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1"/>
      <c r="AB538" s="21"/>
      <c r="AD538" s="21"/>
    </row>
    <row r="539" s="9" customFormat="true" ht="12.75" hidden="false" customHeight="false" outlineLevel="0" collapsed="false">
      <c r="A539" s="43"/>
      <c r="M539" s="21"/>
      <c r="N539" s="21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1"/>
      <c r="AB539" s="21"/>
      <c r="AD539" s="21"/>
    </row>
    <row r="540" s="9" customFormat="true" ht="12.75" hidden="false" customHeight="false" outlineLevel="0" collapsed="false">
      <c r="A540" s="43"/>
      <c r="M540" s="21"/>
      <c r="N540" s="21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1"/>
      <c r="AB540" s="21"/>
      <c r="AD540" s="21"/>
    </row>
    <row r="541" s="9" customFormat="true" ht="12.75" hidden="false" customHeight="false" outlineLevel="0" collapsed="false">
      <c r="A541" s="43"/>
      <c r="M541" s="21"/>
      <c r="N541" s="21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1"/>
      <c r="AB541" s="21"/>
      <c r="AD541" s="21"/>
    </row>
    <row r="542" s="9" customFormat="true" ht="12.75" hidden="false" customHeight="false" outlineLevel="0" collapsed="false">
      <c r="A542" s="43"/>
      <c r="M542" s="21"/>
      <c r="N542" s="21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1"/>
      <c r="AB542" s="21"/>
      <c r="AD542" s="21"/>
    </row>
    <row r="543" s="9" customFormat="true" ht="12.75" hidden="false" customHeight="false" outlineLevel="0" collapsed="false">
      <c r="A543" s="43"/>
      <c r="M543" s="21"/>
      <c r="N543" s="21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1"/>
      <c r="AB543" s="21"/>
      <c r="AD543" s="21"/>
    </row>
    <row r="544" s="9" customFormat="true" ht="12.75" hidden="false" customHeight="false" outlineLevel="0" collapsed="false">
      <c r="A544" s="43"/>
      <c r="M544" s="21"/>
      <c r="N544" s="21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1"/>
      <c r="AB544" s="21"/>
      <c r="AD544" s="21"/>
    </row>
    <row r="545" s="9" customFormat="true" ht="12.75" hidden="false" customHeight="false" outlineLevel="0" collapsed="false">
      <c r="A545" s="43"/>
      <c r="M545" s="21"/>
      <c r="N545" s="21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1"/>
      <c r="AB545" s="21"/>
      <c r="AD545" s="21"/>
    </row>
    <row r="546" s="9" customFormat="true" ht="12.75" hidden="false" customHeight="false" outlineLevel="0" collapsed="false">
      <c r="A546" s="43"/>
      <c r="M546" s="21"/>
      <c r="N546" s="21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1"/>
      <c r="AB546" s="21"/>
      <c r="AD546" s="21"/>
    </row>
    <row r="547" s="9" customFormat="true" ht="12.75" hidden="false" customHeight="false" outlineLevel="0" collapsed="false">
      <c r="A547" s="43"/>
      <c r="M547" s="21"/>
      <c r="N547" s="21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1"/>
      <c r="AB547" s="21"/>
      <c r="AD547" s="21"/>
    </row>
    <row r="548" s="9" customFormat="true" ht="12.75" hidden="false" customHeight="false" outlineLevel="0" collapsed="false">
      <c r="A548" s="43"/>
      <c r="M548" s="21"/>
      <c r="N548" s="21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1"/>
      <c r="AB548" s="21"/>
      <c r="AD548" s="21"/>
    </row>
    <row r="549" s="9" customFormat="true" ht="12.75" hidden="false" customHeight="false" outlineLevel="0" collapsed="false">
      <c r="A549" s="43"/>
      <c r="M549" s="21"/>
      <c r="N549" s="21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1"/>
      <c r="AB549" s="21"/>
      <c r="AD549" s="21"/>
    </row>
    <row r="550" s="9" customFormat="true" ht="12.75" hidden="false" customHeight="false" outlineLevel="0" collapsed="false">
      <c r="A550" s="43"/>
      <c r="M550" s="21"/>
      <c r="N550" s="21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1"/>
      <c r="AB550" s="21"/>
      <c r="AD550" s="21"/>
    </row>
    <row r="551" s="9" customFormat="true" ht="12.75" hidden="false" customHeight="false" outlineLevel="0" collapsed="false">
      <c r="A551" s="43"/>
      <c r="M551" s="21"/>
      <c r="N551" s="21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1"/>
      <c r="AB551" s="21"/>
      <c r="AD551" s="21"/>
    </row>
    <row r="552" s="9" customFormat="true" ht="12.75" hidden="false" customHeight="false" outlineLevel="0" collapsed="false">
      <c r="A552" s="43"/>
      <c r="M552" s="21"/>
      <c r="N552" s="21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1"/>
      <c r="AB552" s="21"/>
      <c r="AD552" s="21"/>
    </row>
    <row r="553" s="9" customFormat="true" ht="12.75" hidden="false" customHeight="false" outlineLevel="0" collapsed="false">
      <c r="A553" s="43"/>
      <c r="M553" s="21"/>
      <c r="N553" s="21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1"/>
      <c r="AB553" s="21"/>
      <c r="AD553" s="21"/>
    </row>
    <row r="554" s="9" customFormat="true" ht="12.75" hidden="false" customHeight="false" outlineLevel="0" collapsed="false">
      <c r="A554" s="43"/>
      <c r="M554" s="21"/>
      <c r="N554" s="21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1"/>
      <c r="AB554" s="21"/>
      <c r="AD554" s="21"/>
    </row>
    <row r="555" s="9" customFormat="true" ht="12.75" hidden="false" customHeight="false" outlineLevel="0" collapsed="false">
      <c r="A555" s="43"/>
      <c r="M555" s="21"/>
      <c r="N555" s="21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1"/>
      <c r="AB555" s="21"/>
      <c r="AD555" s="21"/>
    </row>
    <row r="556" s="9" customFormat="true" ht="12.75" hidden="false" customHeight="false" outlineLevel="0" collapsed="false">
      <c r="A556" s="43"/>
      <c r="M556" s="21"/>
      <c r="N556" s="21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1"/>
      <c r="AB556" s="21"/>
      <c r="AD556" s="21"/>
    </row>
    <row r="557" s="9" customFormat="true" ht="12.75" hidden="false" customHeight="false" outlineLevel="0" collapsed="false">
      <c r="A557" s="43"/>
      <c r="M557" s="21"/>
      <c r="N557" s="21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1"/>
      <c r="AB557" s="21"/>
      <c r="AD557" s="21"/>
    </row>
    <row r="558" s="9" customFormat="true" ht="12.75" hidden="false" customHeight="false" outlineLevel="0" collapsed="false">
      <c r="A558" s="43"/>
      <c r="M558" s="21"/>
      <c r="N558" s="21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1"/>
      <c r="AB558" s="21"/>
      <c r="AD558" s="21"/>
    </row>
    <row r="559" s="9" customFormat="true" ht="12.75" hidden="false" customHeight="false" outlineLevel="0" collapsed="false">
      <c r="A559" s="43"/>
      <c r="M559" s="21"/>
      <c r="N559" s="21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1"/>
      <c r="AB559" s="21"/>
      <c r="AD559" s="21"/>
    </row>
    <row r="560" s="9" customFormat="true" ht="12.75" hidden="false" customHeight="false" outlineLevel="0" collapsed="false">
      <c r="A560" s="43"/>
      <c r="M560" s="21"/>
      <c r="N560" s="21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1"/>
      <c r="AB560" s="21"/>
      <c r="AD560" s="21"/>
    </row>
    <row r="561" s="9" customFormat="true" ht="12.75" hidden="false" customHeight="false" outlineLevel="0" collapsed="false">
      <c r="A561" s="43"/>
      <c r="M561" s="21"/>
      <c r="N561" s="21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1"/>
      <c r="AB561" s="21"/>
      <c r="AD561" s="21"/>
    </row>
    <row r="562" s="9" customFormat="true" ht="12.75" hidden="false" customHeight="false" outlineLevel="0" collapsed="false">
      <c r="A562" s="43"/>
      <c r="M562" s="21"/>
      <c r="N562" s="21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1"/>
      <c r="AB562" s="21"/>
      <c r="AD562" s="21"/>
    </row>
    <row r="563" s="9" customFormat="true" ht="12.75" hidden="false" customHeight="false" outlineLevel="0" collapsed="false">
      <c r="A563" s="43"/>
      <c r="M563" s="21"/>
      <c r="N563" s="21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1"/>
      <c r="AB563" s="21"/>
      <c r="AD563" s="21"/>
    </row>
    <row r="564" s="9" customFormat="true" ht="12.75" hidden="false" customHeight="false" outlineLevel="0" collapsed="false">
      <c r="A564" s="43"/>
      <c r="M564" s="21"/>
      <c r="N564" s="21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1"/>
      <c r="AB564" s="21"/>
      <c r="AD564" s="21"/>
    </row>
    <row r="565" s="9" customFormat="true" ht="12.75" hidden="false" customHeight="false" outlineLevel="0" collapsed="false">
      <c r="A565" s="43"/>
      <c r="M565" s="21"/>
      <c r="N565" s="21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1"/>
      <c r="AB565" s="21"/>
      <c r="AD565" s="21"/>
    </row>
    <row r="566" s="9" customFormat="true" ht="12.75" hidden="false" customHeight="false" outlineLevel="0" collapsed="false">
      <c r="A566" s="43"/>
      <c r="M566" s="21"/>
      <c r="N566" s="21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1"/>
      <c r="AB566" s="21"/>
      <c r="AD566" s="21"/>
    </row>
    <row r="567" s="9" customFormat="true" ht="12.75" hidden="false" customHeight="false" outlineLevel="0" collapsed="false">
      <c r="A567" s="43"/>
      <c r="M567" s="21"/>
      <c r="N567" s="21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1"/>
      <c r="AB567" s="21"/>
      <c r="AD567" s="21"/>
    </row>
    <row r="568" s="9" customFormat="true" ht="12.75" hidden="false" customHeight="false" outlineLevel="0" collapsed="false">
      <c r="A568" s="43"/>
      <c r="M568" s="21"/>
      <c r="N568" s="21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1"/>
      <c r="AB568" s="21"/>
      <c r="AD568" s="21"/>
    </row>
    <row r="569" s="9" customFormat="true" ht="12.75" hidden="false" customHeight="false" outlineLevel="0" collapsed="false">
      <c r="A569" s="43"/>
      <c r="M569" s="21"/>
      <c r="N569" s="21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1"/>
      <c r="AB569" s="21"/>
      <c r="AD569" s="21"/>
    </row>
    <row r="570" s="9" customFormat="true" ht="12.75" hidden="false" customHeight="false" outlineLevel="0" collapsed="false">
      <c r="A570" s="43"/>
      <c r="M570" s="21"/>
      <c r="N570" s="21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1"/>
      <c r="AB570" s="21"/>
      <c r="AD570" s="21"/>
    </row>
    <row r="571" s="9" customFormat="true" ht="12.75" hidden="false" customHeight="false" outlineLevel="0" collapsed="false">
      <c r="A571" s="43"/>
      <c r="M571" s="21"/>
      <c r="N571" s="21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1"/>
      <c r="AB571" s="21"/>
      <c r="AD571" s="21"/>
    </row>
    <row r="572" s="9" customFormat="true" ht="12.75" hidden="false" customHeight="false" outlineLevel="0" collapsed="false">
      <c r="A572" s="43"/>
      <c r="M572" s="21"/>
      <c r="N572" s="21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1"/>
      <c r="AB572" s="21"/>
      <c r="AD572" s="21"/>
    </row>
    <row r="573" s="9" customFormat="true" ht="12.75" hidden="false" customHeight="false" outlineLevel="0" collapsed="false">
      <c r="A573" s="43"/>
      <c r="M573" s="21"/>
      <c r="N573" s="21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1"/>
      <c r="AB573" s="21"/>
      <c r="AD573" s="21"/>
    </row>
    <row r="574" s="9" customFormat="true" ht="12.75" hidden="false" customHeight="false" outlineLevel="0" collapsed="false">
      <c r="A574" s="43"/>
      <c r="M574" s="21"/>
      <c r="N574" s="21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1"/>
      <c r="AB574" s="21"/>
      <c r="AD574" s="21"/>
    </row>
    <row r="575" s="9" customFormat="true" ht="12.75" hidden="false" customHeight="false" outlineLevel="0" collapsed="false">
      <c r="A575" s="43"/>
      <c r="M575" s="21"/>
      <c r="N575" s="21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1"/>
      <c r="AB575" s="21"/>
      <c r="AD575" s="21"/>
    </row>
    <row r="576" s="9" customFormat="true" ht="12.75" hidden="false" customHeight="false" outlineLevel="0" collapsed="false">
      <c r="A576" s="43"/>
      <c r="M576" s="21"/>
      <c r="N576" s="21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1"/>
      <c r="AB576" s="21"/>
      <c r="AD576" s="21"/>
    </row>
    <row r="577" s="9" customFormat="true" ht="12.75" hidden="false" customHeight="false" outlineLevel="0" collapsed="false">
      <c r="A577" s="43"/>
      <c r="M577" s="21"/>
      <c r="N577" s="21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1"/>
      <c r="AB577" s="21"/>
      <c r="AD577" s="21"/>
    </row>
    <row r="578" s="9" customFormat="true" ht="12.75" hidden="false" customHeight="false" outlineLevel="0" collapsed="false">
      <c r="A578" s="43"/>
      <c r="M578" s="21"/>
      <c r="N578" s="21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1"/>
      <c r="AB578" s="21"/>
      <c r="AD578" s="21"/>
    </row>
    <row r="579" s="9" customFormat="true" ht="12.75" hidden="false" customHeight="false" outlineLevel="0" collapsed="false">
      <c r="A579" s="43"/>
      <c r="M579" s="21"/>
      <c r="N579" s="21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1"/>
      <c r="AB579" s="21"/>
      <c r="AD579" s="21"/>
    </row>
    <row r="580" s="9" customFormat="true" ht="12.75" hidden="false" customHeight="false" outlineLevel="0" collapsed="false">
      <c r="A580" s="43"/>
      <c r="M580" s="21"/>
      <c r="N580" s="21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1"/>
      <c r="AB580" s="21"/>
      <c r="AD580" s="21"/>
    </row>
    <row r="581" s="9" customFormat="true" ht="12.75" hidden="false" customHeight="false" outlineLevel="0" collapsed="false">
      <c r="A581" s="43"/>
      <c r="M581" s="21"/>
      <c r="N581" s="21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1"/>
      <c r="AB581" s="21"/>
      <c r="AD581" s="21"/>
    </row>
    <row r="582" s="9" customFormat="true" ht="12.75" hidden="false" customHeight="false" outlineLevel="0" collapsed="false">
      <c r="A582" s="43"/>
      <c r="M582" s="21"/>
      <c r="N582" s="21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1"/>
      <c r="AB582" s="21"/>
      <c r="AD582" s="21"/>
    </row>
    <row r="583" s="9" customFormat="true" ht="12.75" hidden="false" customHeight="false" outlineLevel="0" collapsed="false">
      <c r="A583" s="43"/>
      <c r="M583" s="21"/>
      <c r="N583" s="21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1"/>
      <c r="AB583" s="21"/>
      <c r="AD583" s="21"/>
    </row>
    <row r="584" s="9" customFormat="true" ht="12.75" hidden="false" customHeight="false" outlineLevel="0" collapsed="false">
      <c r="A584" s="43"/>
      <c r="M584" s="21"/>
      <c r="N584" s="21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1"/>
      <c r="AB584" s="21"/>
      <c r="AD584" s="21"/>
    </row>
    <row r="585" s="9" customFormat="true" ht="12.75" hidden="false" customHeight="false" outlineLevel="0" collapsed="false">
      <c r="A585" s="43"/>
      <c r="M585" s="21"/>
      <c r="N585" s="21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1"/>
      <c r="AB585" s="21"/>
      <c r="AD585" s="21"/>
    </row>
    <row r="586" s="9" customFormat="true" ht="12.75" hidden="false" customHeight="false" outlineLevel="0" collapsed="false">
      <c r="A586" s="43"/>
      <c r="M586" s="21"/>
      <c r="N586" s="21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1"/>
      <c r="AB586" s="21"/>
      <c r="AD586" s="21"/>
    </row>
    <row r="587" s="9" customFormat="true" ht="12.75" hidden="false" customHeight="false" outlineLevel="0" collapsed="false">
      <c r="A587" s="43"/>
      <c r="M587" s="21"/>
      <c r="N587" s="21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1"/>
      <c r="AB587" s="21"/>
      <c r="AD587" s="21"/>
    </row>
    <row r="588" s="9" customFormat="true" ht="12.75" hidden="false" customHeight="false" outlineLevel="0" collapsed="false">
      <c r="A588" s="43"/>
      <c r="M588" s="21"/>
      <c r="N588" s="21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1"/>
      <c r="AB588" s="21"/>
      <c r="AD588" s="21"/>
    </row>
    <row r="589" s="9" customFormat="true" ht="12.75" hidden="false" customHeight="false" outlineLevel="0" collapsed="false">
      <c r="A589" s="43"/>
      <c r="M589" s="21"/>
      <c r="N589" s="21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1"/>
      <c r="AB589" s="21"/>
      <c r="AD589" s="21"/>
    </row>
    <row r="590" s="9" customFormat="true" ht="12.75" hidden="false" customHeight="false" outlineLevel="0" collapsed="false">
      <c r="A590" s="43"/>
      <c r="M590" s="21"/>
      <c r="N590" s="21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1"/>
      <c r="AB590" s="21"/>
      <c r="AD590" s="21"/>
    </row>
    <row r="591" s="9" customFormat="true" ht="12.75" hidden="false" customHeight="false" outlineLevel="0" collapsed="false">
      <c r="A591" s="43"/>
      <c r="M591" s="21"/>
      <c r="N591" s="21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1"/>
      <c r="AB591" s="21"/>
      <c r="AD591" s="21"/>
    </row>
    <row r="592" s="9" customFormat="true" ht="12.75" hidden="false" customHeight="false" outlineLevel="0" collapsed="false">
      <c r="A592" s="43"/>
      <c r="M592" s="21"/>
      <c r="N592" s="21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1"/>
      <c r="AB592" s="21"/>
      <c r="AD592" s="21"/>
    </row>
    <row r="593" s="9" customFormat="true" ht="12.75" hidden="false" customHeight="false" outlineLevel="0" collapsed="false">
      <c r="A593" s="43"/>
      <c r="M593" s="21"/>
      <c r="N593" s="21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1"/>
      <c r="AB593" s="21"/>
      <c r="AD593" s="21"/>
    </row>
    <row r="594" s="9" customFormat="true" ht="12.75" hidden="false" customHeight="false" outlineLevel="0" collapsed="false">
      <c r="A594" s="43"/>
      <c r="M594" s="21"/>
      <c r="N594" s="21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1"/>
      <c r="AB594" s="21"/>
      <c r="AD594" s="21"/>
    </row>
    <row r="595" s="9" customFormat="true" ht="12.75" hidden="false" customHeight="false" outlineLevel="0" collapsed="false">
      <c r="A595" s="43"/>
      <c r="M595" s="21"/>
      <c r="N595" s="21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1"/>
      <c r="AB595" s="21"/>
      <c r="AD595" s="21"/>
    </row>
    <row r="596" s="9" customFormat="true" ht="12.75" hidden="false" customHeight="false" outlineLevel="0" collapsed="false">
      <c r="A596" s="43"/>
      <c r="M596" s="21"/>
      <c r="N596" s="21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1"/>
      <c r="AB596" s="21"/>
      <c r="AD596" s="21"/>
    </row>
    <row r="597" s="9" customFormat="true" ht="12.75" hidden="false" customHeight="false" outlineLevel="0" collapsed="false">
      <c r="A597" s="43"/>
      <c r="M597" s="21"/>
      <c r="N597" s="21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1"/>
      <c r="AB597" s="21"/>
      <c r="AD597" s="21"/>
    </row>
    <row r="598" s="9" customFormat="true" ht="12.75" hidden="false" customHeight="false" outlineLevel="0" collapsed="false">
      <c r="A598" s="43"/>
      <c r="M598" s="21"/>
      <c r="N598" s="21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1"/>
      <c r="AB598" s="21"/>
      <c r="AD598" s="21"/>
    </row>
    <row r="599" s="9" customFormat="true" ht="12.75" hidden="false" customHeight="false" outlineLevel="0" collapsed="false">
      <c r="A599" s="43"/>
      <c r="M599" s="21"/>
      <c r="N599" s="21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1"/>
      <c r="AB599" s="21"/>
      <c r="AD599" s="21"/>
    </row>
    <row r="600" s="9" customFormat="true" ht="12.75" hidden="false" customHeight="false" outlineLevel="0" collapsed="false">
      <c r="A600" s="43"/>
      <c r="M600" s="21"/>
      <c r="N600" s="21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1"/>
      <c r="AB600" s="21"/>
      <c r="AD600" s="21"/>
    </row>
    <row r="601" s="9" customFormat="true" ht="12.75" hidden="false" customHeight="false" outlineLevel="0" collapsed="false">
      <c r="A601" s="43"/>
      <c r="M601" s="21"/>
      <c r="N601" s="21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1"/>
      <c r="AB601" s="21"/>
      <c r="AD601" s="21"/>
    </row>
    <row r="602" s="9" customFormat="true" ht="12.75" hidden="false" customHeight="false" outlineLevel="0" collapsed="false">
      <c r="A602" s="43"/>
      <c r="M602" s="21"/>
      <c r="N602" s="21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1"/>
      <c r="AB602" s="21"/>
      <c r="AD602" s="21"/>
    </row>
    <row r="603" s="9" customFormat="true" ht="12.75" hidden="false" customHeight="false" outlineLevel="0" collapsed="false">
      <c r="A603" s="43"/>
      <c r="M603" s="21"/>
      <c r="N603" s="21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1"/>
      <c r="AB603" s="21"/>
      <c r="AD603" s="21"/>
    </row>
    <row r="604" s="9" customFormat="true" ht="12.75" hidden="false" customHeight="false" outlineLevel="0" collapsed="false">
      <c r="A604" s="43"/>
      <c r="M604" s="21"/>
      <c r="N604" s="21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1"/>
      <c r="AB604" s="21"/>
      <c r="AD604" s="21"/>
    </row>
    <row r="605" s="9" customFormat="true" ht="12.75" hidden="false" customHeight="false" outlineLevel="0" collapsed="false">
      <c r="A605" s="43"/>
      <c r="M605" s="21"/>
      <c r="N605" s="21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1"/>
      <c r="AB605" s="21"/>
      <c r="AD605" s="21"/>
    </row>
    <row r="606" s="9" customFormat="true" ht="12.75" hidden="false" customHeight="false" outlineLevel="0" collapsed="false">
      <c r="A606" s="43"/>
      <c r="M606" s="21"/>
      <c r="N606" s="21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1"/>
      <c r="AB606" s="21"/>
      <c r="AD606" s="21"/>
    </row>
    <row r="607" s="9" customFormat="true" ht="12.75" hidden="false" customHeight="false" outlineLevel="0" collapsed="false">
      <c r="A607" s="43"/>
      <c r="M607" s="21"/>
      <c r="N607" s="21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1"/>
      <c r="AB607" s="21"/>
      <c r="AD607" s="21"/>
    </row>
    <row r="608" s="9" customFormat="true" ht="12.75" hidden="false" customHeight="false" outlineLevel="0" collapsed="false">
      <c r="A608" s="43"/>
      <c r="M608" s="21"/>
      <c r="N608" s="21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1"/>
      <c r="AB608" s="21"/>
      <c r="AD608" s="21"/>
    </row>
    <row r="609" s="9" customFormat="true" ht="12.75" hidden="false" customHeight="false" outlineLevel="0" collapsed="false">
      <c r="A609" s="43"/>
      <c r="M609" s="21"/>
      <c r="N609" s="21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1"/>
      <c r="AB609" s="21"/>
      <c r="AD609" s="21"/>
    </row>
    <row r="610" s="9" customFormat="true" ht="12.75" hidden="false" customHeight="false" outlineLevel="0" collapsed="false">
      <c r="A610" s="43"/>
      <c r="M610" s="21"/>
      <c r="N610" s="21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1"/>
      <c r="AB610" s="21"/>
      <c r="AD610" s="21"/>
    </row>
    <row r="611" s="9" customFormat="true" ht="12.75" hidden="false" customHeight="false" outlineLevel="0" collapsed="false">
      <c r="A611" s="43"/>
      <c r="M611" s="21"/>
      <c r="N611" s="21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1"/>
      <c r="AB611" s="21"/>
      <c r="AD611" s="21"/>
    </row>
    <row r="612" s="9" customFormat="true" ht="12.75" hidden="false" customHeight="false" outlineLevel="0" collapsed="false">
      <c r="A612" s="43"/>
      <c r="M612" s="21"/>
      <c r="N612" s="21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1"/>
      <c r="AB612" s="21"/>
      <c r="AD612" s="21"/>
    </row>
    <row r="613" s="9" customFormat="true" ht="12.75" hidden="false" customHeight="false" outlineLevel="0" collapsed="false">
      <c r="A613" s="43"/>
      <c r="M613" s="21"/>
      <c r="N613" s="21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1"/>
      <c r="AB613" s="21"/>
      <c r="AD613" s="21"/>
    </row>
    <row r="614" s="9" customFormat="true" ht="12.75" hidden="false" customHeight="false" outlineLevel="0" collapsed="false">
      <c r="A614" s="43"/>
      <c r="M614" s="21"/>
      <c r="N614" s="21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1"/>
      <c r="AB614" s="21"/>
      <c r="AD614" s="21"/>
    </row>
    <row r="615" s="9" customFormat="true" ht="12.75" hidden="false" customHeight="false" outlineLevel="0" collapsed="false">
      <c r="A615" s="43"/>
      <c r="M615" s="21"/>
      <c r="N615" s="21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1"/>
      <c r="AB615" s="21"/>
      <c r="AD615" s="21"/>
    </row>
    <row r="616" s="9" customFormat="true" ht="12.75" hidden="false" customHeight="false" outlineLevel="0" collapsed="false">
      <c r="A616" s="43"/>
      <c r="M616" s="21"/>
      <c r="N616" s="21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1"/>
      <c r="AB616" s="21"/>
      <c r="AD616" s="21"/>
    </row>
    <row r="617" s="9" customFormat="true" ht="12.75" hidden="false" customHeight="false" outlineLevel="0" collapsed="false">
      <c r="A617" s="43"/>
      <c r="M617" s="21"/>
      <c r="N617" s="21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1"/>
      <c r="AB617" s="21"/>
      <c r="AD617" s="21"/>
    </row>
    <row r="618" s="9" customFormat="true" ht="12.75" hidden="false" customHeight="false" outlineLevel="0" collapsed="false">
      <c r="A618" s="43"/>
      <c r="M618" s="21"/>
      <c r="N618" s="21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1"/>
      <c r="AB618" s="21"/>
      <c r="AD618" s="21"/>
    </row>
    <row r="619" s="9" customFormat="true" ht="12.75" hidden="false" customHeight="false" outlineLevel="0" collapsed="false">
      <c r="A619" s="43"/>
      <c r="M619" s="21"/>
      <c r="N619" s="21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1"/>
      <c r="AB619" s="21"/>
      <c r="AD619" s="21"/>
    </row>
    <row r="620" s="9" customFormat="true" ht="12.75" hidden="false" customHeight="false" outlineLevel="0" collapsed="false">
      <c r="A620" s="43"/>
      <c r="M620" s="21"/>
      <c r="N620" s="21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1"/>
      <c r="AB620" s="21"/>
      <c r="AD620" s="21"/>
    </row>
    <row r="621" s="9" customFormat="true" ht="12.75" hidden="false" customHeight="false" outlineLevel="0" collapsed="false">
      <c r="A621" s="43"/>
      <c r="M621" s="21"/>
      <c r="N621" s="21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1"/>
      <c r="AB621" s="21"/>
      <c r="AD621" s="21"/>
    </row>
    <row r="622" s="9" customFormat="true" ht="12.75" hidden="false" customHeight="false" outlineLevel="0" collapsed="false">
      <c r="A622" s="43"/>
      <c r="M622" s="21"/>
      <c r="N622" s="21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1"/>
      <c r="AB622" s="21"/>
      <c r="AD622" s="21"/>
    </row>
    <row r="623" s="9" customFormat="true" ht="12.75" hidden="false" customHeight="false" outlineLevel="0" collapsed="false">
      <c r="A623" s="43"/>
      <c r="M623" s="21"/>
      <c r="N623" s="21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1"/>
      <c r="AB623" s="21"/>
      <c r="AD623" s="21"/>
    </row>
    <row r="624" s="9" customFormat="true" ht="12.75" hidden="false" customHeight="false" outlineLevel="0" collapsed="false">
      <c r="A624" s="43"/>
      <c r="M624" s="21"/>
      <c r="N624" s="21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1"/>
      <c r="AB624" s="21"/>
      <c r="AD624" s="21"/>
    </row>
    <row r="625" s="9" customFormat="true" ht="12.75" hidden="false" customHeight="false" outlineLevel="0" collapsed="false">
      <c r="A625" s="43"/>
      <c r="M625" s="21"/>
      <c r="N625" s="21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1"/>
      <c r="AB625" s="21"/>
      <c r="AD625" s="21"/>
    </row>
    <row r="626" s="9" customFormat="true" ht="12.75" hidden="false" customHeight="false" outlineLevel="0" collapsed="false">
      <c r="A626" s="43"/>
      <c r="M626" s="21"/>
      <c r="N626" s="21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1"/>
      <c r="AB626" s="21"/>
      <c r="AD626" s="21"/>
    </row>
    <row r="627" s="9" customFormat="true" ht="12.75" hidden="false" customHeight="false" outlineLevel="0" collapsed="false">
      <c r="A627" s="43"/>
      <c r="M627" s="21"/>
      <c r="N627" s="21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1"/>
      <c r="AB627" s="21"/>
      <c r="AD627" s="21"/>
    </row>
    <row r="628" s="9" customFormat="true" ht="12.75" hidden="false" customHeight="false" outlineLevel="0" collapsed="false">
      <c r="A628" s="43"/>
      <c r="M628" s="21"/>
      <c r="N628" s="21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1"/>
      <c r="AB628" s="21"/>
      <c r="AD628" s="21"/>
    </row>
    <row r="629" s="9" customFormat="true" ht="12.75" hidden="false" customHeight="false" outlineLevel="0" collapsed="false">
      <c r="A629" s="43"/>
      <c r="M629" s="21"/>
      <c r="N629" s="21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1"/>
      <c r="AB629" s="21"/>
      <c r="AD629" s="21"/>
    </row>
    <row r="630" s="9" customFormat="true" ht="12.75" hidden="false" customHeight="false" outlineLevel="0" collapsed="false">
      <c r="A630" s="43"/>
      <c r="M630" s="21"/>
      <c r="N630" s="21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1"/>
      <c r="AB630" s="21"/>
      <c r="AD630" s="21"/>
    </row>
    <row r="631" s="9" customFormat="true" ht="12.75" hidden="false" customHeight="false" outlineLevel="0" collapsed="false">
      <c r="A631" s="43"/>
      <c r="M631" s="21"/>
      <c r="N631" s="21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1"/>
      <c r="AB631" s="21"/>
      <c r="AD631" s="21"/>
    </row>
    <row r="632" s="9" customFormat="true" ht="12.75" hidden="false" customHeight="false" outlineLevel="0" collapsed="false">
      <c r="A632" s="43"/>
      <c r="M632" s="21"/>
      <c r="N632" s="21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1"/>
      <c r="AB632" s="21"/>
      <c r="AD632" s="21"/>
    </row>
    <row r="633" s="9" customFormat="true" ht="12.75" hidden="false" customHeight="false" outlineLevel="0" collapsed="false">
      <c r="A633" s="43"/>
      <c r="M633" s="21"/>
      <c r="N633" s="21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1"/>
      <c r="AB633" s="21"/>
      <c r="AD633" s="21"/>
    </row>
    <row r="634" s="9" customFormat="true" ht="12.75" hidden="false" customHeight="false" outlineLevel="0" collapsed="false">
      <c r="A634" s="43"/>
      <c r="M634" s="21"/>
      <c r="N634" s="21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1"/>
      <c r="AB634" s="21"/>
      <c r="AD634" s="21"/>
    </row>
    <row r="635" s="9" customFormat="true" ht="12.75" hidden="false" customHeight="false" outlineLevel="0" collapsed="false">
      <c r="A635" s="43"/>
      <c r="M635" s="21"/>
      <c r="N635" s="21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1"/>
      <c r="AB635" s="21"/>
      <c r="AD635" s="21"/>
    </row>
    <row r="636" s="9" customFormat="true" ht="12.75" hidden="false" customHeight="false" outlineLevel="0" collapsed="false">
      <c r="A636" s="43"/>
      <c r="M636" s="21"/>
      <c r="N636" s="21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1"/>
      <c r="AB636" s="21"/>
      <c r="AD636" s="21"/>
    </row>
    <row r="637" s="9" customFormat="true" ht="12.75" hidden="false" customHeight="false" outlineLevel="0" collapsed="false">
      <c r="A637" s="43"/>
      <c r="M637" s="21"/>
      <c r="N637" s="21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1"/>
      <c r="AB637" s="21"/>
      <c r="AD637" s="21"/>
    </row>
    <row r="638" s="9" customFormat="true" ht="12.75" hidden="false" customHeight="false" outlineLevel="0" collapsed="false">
      <c r="A638" s="43"/>
      <c r="M638" s="21"/>
      <c r="N638" s="21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1"/>
      <c r="AB638" s="21"/>
      <c r="AD638" s="21"/>
    </row>
    <row r="639" s="9" customFormat="true" ht="12.75" hidden="false" customHeight="false" outlineLevel="0" collapsed="false">
      <c r="A639" s="43"/>
      <c r="M639" s="21"/>
      <c r="N639" s="21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1"/>
      <c r="AB639" s="21"/>
      <c r="AD639" s="21"/>
    </row>
    <row r="640" s="9" customFormat="true" ht="12.75" hidden="false" customHeight="false" outlineLevel="0" collapsed="false">
      <c r="A640" s="43"/>
      <c r="M640" s="21"/>
      <c r="N640" s="21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1"/>
      <c r="AB640" s="21"/>
      <c r="AD640" s="21"/>
    </row>
    <row r="641" s="9" customFormat="true" ht="12.75" hidden="false" customHeight="false" outlineLevel="0" collapsed="false">
      <c r="A641" s="43"/>
      <c r="M641" s="21"/>
      <c r="N641" s="21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1"/>
      <c r="AB641" s="21"/>
      <c r="AD641" s="21"/>
    </row>
    <row r="642" s="9" customFormat="true" ht="12.75" hidden="false" customHeight="false" outlineLevel="0" collapsed="false">
      <c r="A642" s="43"/>
      <c r="M642" s="21"/>
      <c r="N642" s="21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1"/>
      <c r="AB642" s="21"/>
      <c r="AD642" s="21"/>
    </row>
    <row r="643" s="9" customFormat="true" ht="12.75" hidden="false" customHeight="false" outlineLevel="0" collapsed="false">
      <c r="A643" s="43"/>
      <c r="M643" s="21"/>
      <c r="N643" s="21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1"/>
      <c r="AB643" s="21"/>
      <c r="AD643" s="21"/>
    </row>
    <row r="644" s="9" customFormat="true" ht="12.75" hidden="false" customHeight="false" outlineLevel="0" collapsed="false">
      <c r="A644" s="43"/>
      <c r="M644" s="21"/>
      <c r="N644" s="21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1"/>
      <c r="AB644" s="21"/>
      <c r="AD644" s="21"/>
    </row>
    <row r="645" s="9" customFormat="true" ht="12.75" hidden="false" customHeight="false" outlineLevel="0" collapsed="false">
      <c r="A645" s="43"/>
      <c r="M645" s="21"/>
      <c r="N645" s="21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1"/>
      <c r="AB645" s="21"/>
      <c r="AD645" s="21"/>
    </row>
    <row r="646" s="9" customFormat="true" ht="12.75" hidden="false" customHeight="false" outlineLevel="0" collapsed="false">
      <c r="A646" s="43"/>
      <c r="M646" s="21"/>
      <c r="N646" s="21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1"/>
      <c r="AB646" s="21"/>
      <c r="AD646" s="21"/>
    </row>
    <row r="647" s="9" customFormat="true" ht="12.75" hidden="false" customHeight="false" outlineLevel="0" collapsed="false">
      <c r="A647" s="43"/>
      <c r="M647" s="21"/>
      <c r="N647" s="21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1"/>
      <c r="AB647" s="21"/>
      <c r="AD647" s="21"/>
    </row>
    <row r="648" s="9" customFormat="true" ht="12.75" hidden="false" customHeight="false" outlineLevel="0" collapsed="false">
      <c r="A648" s="43"/>
      <c r="M648" s="21"/>
      <c r="N648" s="21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1"/>
      <c r="AB648" s="21"/>
      <c r="AD648" s="21"/>
    </row>
    <row r="649" s="9" customFormat="true" ht="12.75" hidden="false" customHeight="false" outlineLevel="0" collapsed="false">
      <c r="A649" s="43"/>
      <c r="M649" s="21"/>
      <c r="N649" s="21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1"/>
      <c r="AB649" s="21"/>
      <c r="AD649" s="21"/>
    </row>
    <row r="650" s="9" customFormat="true" ht="12.75" hidden="false" customHeight="false" outlineLevel="0" collapsed="false">
      <c r="A650" s="43"/>
      <c r="M650" s="21"/>
      <c r="N650" s="21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1"/>
      <c r="AB650" s="21"/>
      <c r="AD650" s="21"/>
    </row>
    <row r="651" s="9" customFormat="true" ht="12.75" hidden="false" customHeight="false" outlineLevel="0" collapsed="false">
      <c r="A651" s="43"/>
      <c r="M651" s="21"/>
      <c r="N651" s="21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1"/>
      <c r="AB651" s="21"/>
      <c r="AD651" s="21"/>
    </row>
    <row r="652" s="9" customFormat="true" ht="12.75" hidden="false" customHeight="false" outlineLevel="0" collapsed="false">
      <c r="A652" s="43"/>
      <c r="M652" s="21"/>
      <c r="N652" s="21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1"/>
      <c r="AB652" s="21"/>
      <c r="AD652" s="21"/>
    </row>
    <row r="653" s="9" customFormat="true" ht="12.75" hidden="false" customHeight="false" outlineLevel="0" collapsed="false">
      <c r="A653" s="43"/>
      <c r="M653" s="21"/>
      <c r="N653" s="21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1"/>
      <c r="AB653" s="21"/>
      <c r="AD653" s="21"/>
    </row>
    <row r="654" s="9" customFormat="true" ht="12.75" hidden="false" customHeight="false" outlineLevel="0" collapsed="false">
      <c r="A654" s="43"/>
      <c r="M654" s="21"/>
      <c r="N654" s="21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1"/>
      <c r="AB654" s="21"/>
      <c r="AD654" s="21"/>
    </row>
    <row r="655" s="9" customFormat="true" ht="12.75" hidden="false" customHeight="false" outlineLevel="0" collapsed="false">
      <c r="A655" s="43"/>
      <c r="M655" s="21"/>
      <c r="N655" s="21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1"/>
      <c r="AB655" s="21"/>
      <c r="AD655" s="21"/>
    </row>
    <row r="656" s="9" customFormat="true" ht="12.75" hidden="false" customHeight="false" outlineLevel="0" collapsed="false">
      <c r="A656" s="43"/>
      <c r="M656" s="21"/>
      <c r="N656" s="21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1"/>
      <c r="AB656" s="21"/>
      <c r="AD656" s="21"/>
    </row>
    <row r="657" s="9" customFormat="true" ht="12.75" hidden="false" customHeight="false" outlineLevel="0" collapsed="false">
      <c r="A657" s="43"/>
      <c r="M657" s="21"/>
      <c r="N657" s="21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1"/>
      <c r="AB657" s="21"/>
      <c r="AD657" s="21"/>
    </row>
    <row r="658" s="9" customFormat="true" ht="12.75" hidden="false" customHeight="false" outlineLevel="0" collapsed="false">
      <c r="A658" s="43"/>
      <c r="M658" s="21"/>
      <c r="N658" s="21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1"/>
      <c r="AB658" s="21"/>
      <c r="AD658" s="21"/>
    </row>
    <row r="659" s="9" customFormat="true" ht="12.75" hidden="false" customHeight="false" outlineLevel="0" collapsed="false">
      <c r="A659" s="43"/>
      <c r="M659" s="21"/>
      <c r="N659" s="21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1"/>
      <c r="AB659" s="21"/>
      <c r="AD659" s="21"/>
    </row>
    <row r="660" s="9" customFormat="true" ht="12.75" hidden="false" customHeight="false" outlineLevel="0" collapsed="false">
      <c r="A660" s="43"/>
      <c r="M660" s="21"/>
      <c r="N660" s="21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1"/>
      <c r="AB660" s="21"/>
      <c r="AD660" s="21"/>
    </row>
    <row r="661" s="9" customFormat="true" ht="12.75" hidden="false" customHeight="false" outlineLevel="0" collapsed="false">
      <c r="A661" s="43"/>
      <c r="M661" s="21"/>
      <c r="N661" s="21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1"/>
      <c r="AB661" s="21"/>
      <c r="AD661" s="21"/>
    </row>
    <row r="662" s="9" customFormat="true" ht="12.75" hidden="false" customHeight="false" outlineLevel="0" collapsed="false">
      <c r="A662" s="43"/>
      <c r="M662" s="21"/>
      <c r="N662" s="21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1"/>
      <c r="AB662" s="21"/>
      <c r="AD662" s="21"/>
    </row>
    <row r="663" s="9" customFormat="true" ht="12.75" hidden="false" customHeight="false" outlineLevel="0" collapsed="false">
      <c r="A663" s="43"/>
      <c r="M663" s="21"/>
      <c r="N663" s="21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1"/>
      <c r="AB663" s="21"/>
      <c r="AD663" s="21"/>
    </row>
    <row r="664" s="9" customFormat="true" ht="12.75" hidden="false" customHeight="false" outlineLevel="0" collapsed="false">
      <c r="A664" s="43"/>
      <c r="M664" s="21"/>
      <c r="N664" s="21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1"/>
      <c r="AB664" s="21"/>
      <c r="AD664" s="21"/>
    </row>
    <row r="665" s="9" customFormat="true" ht="12.75" hidden="false" customHeight="false" outlineLevel="0" collapsed="false">
      <c r="A665" s="43"/>
      <c r="M665" s="21"/>
      <c r="N665" s="21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1"/>
      <c r="AB665" s="21"/>
      <c r="AD665" s="21"/>
    </row>
    <row r="666" s="9" customFormat="true" ht="12.75" hidden="false" customHeight="false" outlineLevel="0" collapsed="false">
      <c r="A666" s="43"/>
      <c r="M666" s="21"/>
      <c r="N666" s="21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1"/>
      <c r="AB666" s="21"/>
      <c r="AD666" s="21"/>
    </row>
    <row r="667" s="9" customFormat="true" ht="12.75" hidden="false" customHeight="false" outlineLevel="0" collapsed="false">
      <c r="A667" s="43"/>
      <c r="M667" s="21"/>
      <c r="N667" s="21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1"/>
      <c r="AB667" s="21"/>
      <c r="AD667" s="21"/>
    </row>
    <row r="668" s="9" customFormat="true" ht="12.75" hidden="false" customHeight="false" outlineLevel="0" collapsed="false">
      <c r="A668" s="43"/>
      <c r="M668" s="21"/>
      <c r="N668" s="21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1"/>
      <c r="AB668" s="21"/>
      <c r="AD668" s="21"/>
    </row>
    <row r="669" s="9" customFormat="true" ht="12.75" hidden="false" customHeight="false" outlineLevel="0" collapsed="false">
      <c r="A669" s="43"/>
      <c r="M669" s="21"/>
      <c r="N669" s="21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1"/>
      <c r="AB669" s="21"/>
      <c r="AD669" s="21"/>
    </row>
    <row r="670" s="9" customFormat="true" ht="12.75" hidden="false" customHeight="false" outlineLevel="0" collapsed="false">
      <c r="A670" s="43"/>
      <c r="M670" s="21"/>
      <c r="N670" s="21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1"/>
      <c r="AB670" s="21"/>
      <c r="AD670" s="21"/>
    </row>
    <row r="671" s="9" customFormat="true" ht="12.75" hidden="false" customHeight="false" outlineLevel="0" collapsed="false">
      <c r="A671" s="43"/>
      <c r="M671" s="21"/>
      <c r="N671" s="21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1"/>
      <c r="AB671" s="21"/>
      <c r="AD671" s="21"/>
    </row>
    <row r="672" s="9" customFormat="true" ht="12.75" hidden="false" customHeight="false" outlineLevel="0" collapsed="false">
      <c r="A672" s="43"/>
      <c r="M672" s="21"/>
      <c r="N672" s="21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1"/>
      <c r="AB672" s="21"/>
      <c r="AD672" s="21"/>
    </row>
    <row r="673" s="9" customFormat="true" ht="12.75" hidden="false" customHeight="false" outlineLevel="0" collapsed="false">
      <c r="A673" s="43"/>
      <c r="M673" s="21"/>
      <c r="N673" s="21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1"/>
      <c r="AB673" s="21"/>
      <c r="AD673" s="21"/>
    </row>
    <row r="674" s="9" customFormat="true" ht="12.75" hidden="false" customHeight="false" outlineLevel="0" collapsed="false">
      <c r="A674" s="43"/>
      <c r="M674" s="21"/>
      <c r="N674" s="21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1"/>
      <c r="AB674" s="21"/>
      <c r="AD674" s="21"/>
    </row>
    <row r="675" s="9" customFormat="true" ht="12.75" hidden="false" customHeight="false" outlineLevel="0" collapsed="false">
      <c r="A675" s="43"/>
      <c r="M675" s="21"/>
      <c r="N675" s="21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1"/>
      <c r="AB675" s="21"/>
      <c r="AD675" s="21"/>
    </row>
    <row r="676" s="9" customFormat="true" ht="12.75" hidden="false" customHeight="false" outlineLevel="0" collapsed="false">
      <c r="A676" s="43"/>
      <c r="M676" s="21"/>
      <c r="N676" s="21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1"/>
      <c r="AB676" s="21"/>
      <c r="AD676" s="21"/>
    </row>
    <row r="677" s="9" customFormat="true" ht="12.75" hidden="false" customHeight="false" outlineLevel="0" collapsed="false">
      <c r="A677" s="43"/>
      <c r="M677" s="21"/>
      <c r="N677" s="21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1"/>
      <c r="AB677" s="21"/>
      <c r="AD677" s="21"/>
    </row>
    <row r="678" s="9" customFormat="true" ht="12.75" hidden="false" customHeight="false" outlineLevel="0" collapsed="false">
      <c r="A678" s="43"/>
      <c r="M678" s="21"/>
      <c r="N678" s="21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1"/>
      <c r="AB678" s="21"/>
      <c r="AD678" s="21"/>
    </row>
    <row r="679" s="9" customFormat="true" ht="12.75" hidden="false" customHeight="false" outlineLevel="0" collapsed="false">
      <c r="A679" s="43"/>
      <c r="M679" s="21"/>
      <c r="N679" s="21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1"/>
      <c r="AB679" s="21"/>
      <c r="AD679" s="21"/>
    </row>
    <row r="680" s="9" customFormat="true" ht="12.75" hidden="false" customHeight="false" outlineLevel="0" collapsed="false">
      <c r="A680" s="43"/>
      <c r="M680" s="21"/>
      <c r="N680" s="21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1"/>
      <c r="AB680" s="21"/>
      <c r="AD680" s="21"/>
    </row>
    <row r="681" s="9" customFormat="true" ht="12.75" hidden="false" customHeight="false" outlineLevel="0" collapsed="false">
      <c r="A681" s="43"/>
      <c r="M681" s="21"/>
      <c r="N681" s="21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1"/>
      <c r="AB681" s="21"/>
      <c r="AD681" s="21"/>
    </row>
    <row r="682" s="9" customFormat="true" ht="12.75" hidden="false" customHeight="false" outlineLevel="0" collapsed="false">
      <c r="A682" s="43"/>
      <c r="M682" s="21"/>
      <c r="N682" s="21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1"/>
      <c r="AB682" s="21"/>
      <c r="AD682" s="21"/>
    </row>
    <row r="683" s="9" customFormat="true" ht="12.75" hidden="false" customHeight="false" outlineLevel="0" collapsed="false">
      <c r="A683" s="43"/>
      <c r="M683" s="21"/>
      <c r="N683" s="21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1"/>
      <c r="AB683" s="21"/>
      <c r="AD683" s="21"/>
    </row>
    <row r="684" s="9" customFormat="true" ht="12.75" hidden="false" customHeight="false" outlineLevel="0" collapsed="false">
      <c r="A684" s="43"/>
      <c r="M684" s="21"/>
      <c r="N684" s="21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1"/>
      <c r="AB684" s="21"/>
      <c r="AD684" s="21"/>
    </row>
    <row r="685" s="9" customFormat="true" ht="12.75" hidden="false" customHeight="false" outlineLevel="0" collapsed="false">
      <c r="A685" s="43"/>
      <c r="M685" s="21"/>
      <c r="N685" s="21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1"/>
      <c r="AB685" s="21"/>
      <c r="AD685" s="21"/>
    </row>
    <row r="686" s="9" customFormat="true" ht="12.75" hidden="false" customHeight="false" outlineLevel="0" collapsed="false">
      <c r="A686" s="43"/>
      <c r="M686" s="21"/>
      <c r="N686" s="21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1"/>
      <c r="AB686" s="21"/>
      <c r="AD686" s="21"/>
    </row>
    <row r="687" s="9" customFormat="true" ht="12.75" hidden="false" customHeight="false" outlineLevel="0" collapsed="false">
      <c r="A687" s="43"/>
      <c r="M687" s="21"/>
      <c r="N687" s="21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1"/>
      <c r="AB687" s="21"/>
      <c r="AD687" s="21"/>
    </row>
    <row r="688" s="9" customFormat="true" ht="12.75" hidden="false" customHeight="false" outlineLevel="0" collapsed="false">
      <c r="A688" s="43"/>
      <c r="M688" s="21"/>
      <c r="N688" s="21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1"/>
      <c r="AB688" s="21"/>
      <c r="AD688" s="21"/>
    </row>
    <row r="689" s="9" customFormat="true" ht="12.75" hidden="false" customHeight="false" outlineLevel="0" collapsed="false">
      <c r="A689" s="43"/>
      <c r="M689" s="21"/>
      <c r="N689" s="21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1"/>
      <c r="AB689" s="21"/>
      <c r="AD689" s="21"/>
    </row>
    <row r="690" s="9" customFormat="true" ht="12.75" hidden="false" customHeight="false" outlineLevel="0" collapsed="false">
      <c r="A690" s="43"/>
      <c r="M690" s="21"/>
      <c r="N690" s="21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1"/>
      <c r="AB690" s="21"/>
      <c r="AD690" s="21"/>
    </row>
    <row r="691" s="9" customFormat="true" ht="12.75" hidden="false" customHeight="false" outlineLevel="0" collapsed="false">
      <c r="A691" s="43"/>
      <c r="M691" s="21"/>
      <c r="N691" s="21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1"/>
      <c r="AB691" s="21"/>
      <c r="AD691" s="21"/>
    </row>
    <row r="692" s="9" customFormat="true" ht="12.75" hidden="false" customHeight="false" outlineLevel="0" collapsed="false">
      <c r="A692" s="43"/>
      <c r="M692" s="21"/>
      <c r="N692" s="21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1"/>
      <c r="AB692" s="21"/>
      <c r="AD692" s="21"/>
    </row>
    <row r="693" s="9" customFormat="true" ht="12.75" hidden="false" customHeight="false" outlineLevel="0" collapsed="false">
      <c r="A693" s="43"/>
      <c r="M693" s="21"/>
      <c r="N693" s="21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1"/>
      <c r="AB693" s="21"/>
      <c r="AD693" s="21"/>
    </row>
    <row r="694" s="9" customFormat="true" ht="12.75" hidden="false" customHeight="false" outlineLevel="0" collapsed="false">
      <c r="A694" s="43"/>
      <c r="M694" s="21"/>
      <c r="N694" s="21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1"/>
      <c r="AB694" s="21"/>
      <c r="AD694" s="21"/>
    </row>
    <row r="695" s="9" customFormat="true" ht="12.75" hidden="false" customHeight="false" outlineLevel="0" collapsed="false">
      <c r="A695" s="43"/>
      <c r="M695" s="21"/>
      <c r="N695" s="21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1"/>
      <c r="AB695" s="21"/>
      <c r="AD695" s="21"/>
    </row>
    <row r="696" s="9" customFormat="true" ht="12.75" hidden="false" customHeight="false" outlineLevel="0" collapsed="false">
      <c r="A696" s="43"/>
      <c r="M696" s="21"/>
      <c r="N696" s="21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1"/>
      <c r="AB696" s="21"/>
      <c r="AD696" s="21"/>
    </row>
    <row r="697" s="9" customFormat="true" ht="12.75" hidden="false" customHeight="false" outlineLevel="0" collapsed="false">
      <c r="A697" s="43"/>
      <c r="M697" s="21"/>
      <c r="N697" s="21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1"/>
      <c r="AB697" s="21"/>
      <c r="AD697" s="21"/>
    </row>
    <row r="698" s="9" customFormat="true" ht="12.75" hidden="false" customHeight="false" outlineLevel="0" collapsed="false">
      <c r="A698" s="43"/>
      <c r="M698" s="21"/>
      <c r="N698" s="21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1"/>
      <c r="AB698" s="21"/>
      <c r="AD698" s="21"/>
    </row>
    <row r="699" s="9" customFormat="true" ht="12.75" hidden="false" customHeight="false" outlineLevel="0" collapsed="false">
      <c r="A699" s="43"/>
      <c r="M699" s="21"/>
      <c r="N699" s="21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1"/>
      <c r="AB699" s="21"/>
      <c r="AD699" s="21"/>
    </row>
    <row r="700" s="9" customFormat="true" ht="12.75" hidden="false" customHeight="false" outlineLevel="0" collapsed="false">
      <c r="A700" s="43"/>
      <c r="M700" s="21"/>
      <c r="N700" s="21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1"/>
      <c r="AB700" s="21"/>
      <c r="AD700" s="21"/>
    </row>
    <row r="701" s="9" customFormat="true" ht="12.75" hidden="false" customHeight="false" outlineLevel="0" collapsed="false">
      <c r="A701" s="43"/>
      <c r="M701" s="21"/>
      <c r="N701" s="21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1"/>
      <c r="AB701" s="21"/>
      <c r="AD701" s="21"/>
    </row>
    <row r="702" s="9" customFormat="true" ht="12.75" hidden="false" customHeight="false" outlineLevel="0" collapsed="false">
      <c r="A702" s="43"/>
      <c r="M702" s="21"/>
      <c r="N702" s="21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1"/>
      <c r="AB702" s="21"/>
      <c r="AD702" s="21"/>
    </row>
    <row r="703" s="9" customFormat="true" ht="12.75" hidden="false" customHeight="false" outlineLevel="0" collapsed="false">
      <c r="A703" s="43"/>
      <c r="M703" s="21"/>
      <c r="N703" s="21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1"/>
      <c r="AB703" s="21"/>
      <c r="AD703" s="21"/>
    </row>
    <row r="704" s="9" customFormat="true" ht="12.75" hidden="false" customHeight="false" outlineLevel="0" collapsed="false">
      <c r="A704" s="43"/>
      <c r="M704" s="21"/>
      <c r="N704" s="21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1"/>
      <c r="AB704" s="21"/>
      <c r="AD704" s="21"/>
    </row>
    <row r="705" s="9" customFormat="true" ht="12.75" hidden="false" customHeight="false" outlineLevel="0" collapsed="false">
      <c r="A705" s="43"/>
      <c r="M705" s="21"/>
      <c r="N705" s="21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1"/>
      <c r="AB705" s="21"/>
      <c r="AD705" s="21"/>
    </row>
    <row r="706" s="9" customFormat="true" ht="12.75" hidden="false" customHeight="false" outlineLevel="0" collapsed="false">
      <c r="A706" s="43"/>
      <c r="M706" s="21"/>
      <c r="N706" s="21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1"/>
      <c r="AB706" s="21"/>
      <c r="AD706" s="21"/>
    </row>
    <row r="707" s="9" customFormat="true" ht="12.75" hidden="false" customHeight="false" outlineLevel="0" collapsed="false">
      <c r="A707" s="43"/>
      <c r="M707" s="21"/>
      <c r="N707" s="21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1"/>
      <c r="AB707" s="21"/>
      <c r="AD707" s="21"/>
    </row>
    <row r="708" s="9" customFormat="true" ht="12.75" hidden="false" customHeight="false" outlineLevel="0" collapsed="false">
      <c r="A708" s="43"/>
      <c r="M708" s="21"/>
      <c r="N708" s="21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1"/>
      <c r="AB708" s="21"/>
      <c r="AD708" s="21"/>
    </row>
    <row r="709" s="9" customFormat="true" ht="12.75" hidden="false" customHeight="false" outlineLevel="0" collapsed="false">
      <c r="A709" s="43"/>
      <c r="M709" s="21"/>
      <c r="N709" s="21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1"/>
      <c r="AB709" s="21"/>
      <c r="AD709" s="21"/>
    </row>
    <row r="710" s="9" customFormat="true" ht="12.75" hidden="false" customHeight="false" outlineLevel="0" collapsed="false">
      <c r="A710" s="43"/>
      <c r="M710" s="21"/>
      <c r="N710" s="21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1"/>
      <c r="AB710" s="21"/>
      <c r="AD710" s="21"/>
    </row>
    <row r="711" s="9" customFormat="true" ht="12.75" hidden="false" customHeight="false" outlineLevel="0" collapsed="false">
      <c r="A711" s="43"/>
      <c r="M711" s="21"/>
      <c r="N711" s="21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1"/>
      <c r="AB711" s="21"/>
      <c r="AD711" s="21"/>
    </row>
    <row r="712" s="9" customFormat="true" ht="12.75" hidden="false" customHeight="false" outlineLevel="0" collapsed="false">
      <c r="A712" s="43"/>
      <c r="M712" s="21"/>
      <c r="N712" s="21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1"/>
      <c r="AB712" s="21"/>
      <c r="AD712" s="21"/>
    </row>
    <row r="713" s="9" customFormat="true" ht="12.75" hidden="false" customHeight="false" outlineLevel="0" collapsed="false">
      <c r="A713" s="43"/>
      <c r="M713" s="21"/>
      <c r="N713" s="21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1"/>
      <c r="AB713" s="21"/>
      <c r="AD713" s="21"/>
    </row>
    <row r="714" s="9" customFormat="true" ht="12.75" hidden="false" customHeight="false" outlineLevel="0" collapsed="false">
      <c r="A714" s="43"/>
      <c r="M714" s="21"/>
      <c r="N714" s="21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1"/>
      <c r="AB714" s="21"/>
      <c r="AD714" s="21"/>
    </row>
    <row r="715" s="9" customFormat="true" ht="12.75" hidden="false" customHeight="false" outlineLevel="0" collapsed="false">
      <c r="A715" s="43"/>
      <c r="M715" s="21"/>
      <c r="N715" s="21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1"/>
      <c r="AB715" s="21"/>
      <c r="AD715" s="21"/>
    </row>
    <row r="716" s="9" customFormat="true" ht="12.75" hidden="false" customHeight="false" outlineLevel="0" collapsed="false">
      <c r="A716" s="43"/>
      <c r="M716" s="21"/>
      <c r="N716" s="21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1"/>
      <c r="AB716" s="21"/>
      <c r="AD716" s="21"/>
    </row>
    <row r="717" s="9" customFormat="true" ht="12.75" hidden="false" customHeight="false" outlineLevel="0" collapsed="false">
      <c r="A717" s="43"/>
      <c r="M717" s="21"/>
      <c r="N717" s="21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1"/>
      <c r="AB717" s="21"/>
      <c r="AD717" s="21"/>
    </row>
    <row r="718" s="9" customFormat="true" ht="12.75" hidden="false" customHeight="false" outlineLevel="0" collapsed="false">
      <c r="A718" s="43"/>
      <c r="M718" s="21"/>
      <c r="N718" s="21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1"/>
      <c r="AB718" s="21"/>
      <c r="AD718" s="21"/>
    </row>
    <row r="719" s="9" customFormat="true" ht="12.75" hidden="false" customHeight="false" outlineLevel="0" collapsed="false">
      <c r="A719" s="43"/>
      <c r="M719" s="21"/>
      <c r="N719" s="21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1"/>
      <c r="AB719" s="21"/>
      <c r="AD719" s="21"/>
    </row>
    <row r="720" s="9" customFormat="true" ht="12.75" hidden="false" customHeight="false" outlineLevel="0" collapsed="false">
      <c r="A720" s="43"/>
      <c r="M720" s="21"/>
      <c r="N720" s="21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1"/>
      <c r="AB720" s="21"/>
      <c r="AD720" s="21"/>
    </row>
    <row r="721" s="9" customFormat="true" ht="12.75" hidden="false" customHeight="false" outlineLevel="0" collapsed="false">
      <c r="A721" s="43"/>
      <c r="M721" s="21"/>
      <c r="N721" s="21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1"/>
      <c r="AB721" s="21"/>
      <c r="AD721" s="21"/>
    </row>
    <row r="722" s="9" customFormat="true" ht="12.75" hidden="false" customHeight="false" outlineLevel="0" collapsed="false">
      <c r="A722" s="43"/>
      <c r="M722" s="21"/>
      <c r="N722" s="21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1"/>
      <c r="AB722" s="21"/>
      <c r="AD722" s="21"/>
    </row>
    <row r="723" s="9" customFormat="true" ht="12.75" hidden="false" customHeight="false" outlineLevel="0" collapsed="false">
      <c r="A723" s="43"/>
      <c r="M723" s="21"/>
      <c r="N723" s="21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1"/>
      <c r="AB723" s="21"/>
      <c r="AD723" s="21"/>
    </row>
    <row r="724" s="9" customFormat="true" ht="12.75" hidden="false" customHeight="false" outlineLevel="0" collapsed="false">
      <c r="A724" s="43"/>
      <c r="M724" s="21"/>
      <c r="N724" s="21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1"/>
      <c r="AB724" s="21"/>
      <c r="AD724" s="21"/>
    </row>
    <row r="725" s="9" customFormat="true" ht="12.75" hidden="false" customHeight="false" outlineLevel="0" collapsed="false">
      <c r="A725" s="43"/>
      <c r="M725" s="21"/>
      <c r="N725" s="21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1"/>
      <c r="AB725" s="21"/>
      <c r="AD725" s="21"/>
    </row>
    <row r="726" s="9" customFormat="true" ht="12.75" hidden="false" customHeight="false" outlineLevel="0" collapsed="false">
      <c r="A726" s="43"/>
      <c r="M726" s="21"/>
      <c r="N726" s="21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1"/>
      <c r="AB726" s="21"/>
      <c r="AD726" s="21"/>
    </row>
    <row r="727" s="9" customFormat="true" ht="12.75" hidden="false" customHeight="false" outlineLevel="0" collapsed="false">
      <c r="A727" s="43"/>
      <c r="M727" s="21"/>
      <c r="N727" s="21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1"/>
      <c r="AB727" s="21"/>
      <c r="AD727" s="21"/>
    </row>
    <row r="728" s="9" customFormat="true" ht="12.75" hidden="false" customHeight="false" outlineLevel="0" collapsed="false">
      <c r="A728" s="43"/>
      <c r="M728" s="21"/>
      <c r="N728" s="21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1"/>
      <c r="AB728" s="21"/>
      <c r="AD728" s="21"/>
    </row>
    <row r="729" s="9" customFormat="true" ht="12.75" hidden="false" customHeight="false" outlineLevel="0" collapsed="false">
      <c r="A729" s="43"/>
      <c r="M729" s="21"/>
      <c r="N729" s="21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1"/>
      <c r="AB729" s="21"/>
      <c r="AD729" s="21"/>
    </row>
    <row r="730" s="9" customFormat="true" ht="12.75" hidden="false" customHeight="false" outlineLevel="0" collapsed="false">
      <c r="A730" s="43"/>
      <c r="M730" s="21"/>
      <c r="N730" s="21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1"/>
      <c r="AB730" s="21"/>
      <c r="AD730" s="21"/>
    </row>
    <row r="731" s="9" customFormat="true" ht="12.75" hidden="false" customHeight="false" outlineLevel="0" collapsed="false">
      <c r="A731" s="43"/>
      <c r="M731" s="21"/>
      <c r="N731" s="21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1"/>
      <c r="AB731" s="21"/>
      <c r="AD731" s="21"/>
    </row>
    <row r="732" s="9" customFormat="true" ht="12.75" hidden="false" customHeight="false" outlineLevel="0" collapsed="false">
      <c r="A732" s="43"/>
      <c r="M732" s="21"/>
      <c r="N732" s="21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1"/>
      <c r="AB732" s="21"/>
      <c r="AD732" s="21"/>
    </row>
    <row r="733" s="9" customFormat="true" ht="12.75" hidden="false" customHeight="false" outlineLevel="0" collapsed="false">
      <c r="A733" s="43"/>
      <c r="M733" s="21"/>
      <c r="N733" s="21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1"/>
      <c r="AB733" s="21"/>
      <c r="AD733" s="21"/>
    </row>
    <row r="734" s="9" customFormat="true" ht="12.75" hidden="false" customHeight="false" outlineLevel="0" collapsed="false">
      <c r="A734" s="43"/>
      <c r="M734" s="21"/>
      <c r="N734" s="21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1"/>
      <c r="AB734" s="21"/>
      <c r="AD734" s="21"/>
    </row>
    <row r="735" s="9" customFormat="true" ht="12.75" hidden="false" customHeight="false" outlineLevel="0" collapsed="false">
      <c r="A735" s="43"/>
      <c r="M735" s="21"/>
      <c r="N735" s="21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1"/>
      <c r="AB735" s="21"/>
      <c r="AD735" s="21"/>
    </row>
    <row r="736" s="9" customFormat="true" ht="12.75" hidden="false" customHeight="false" outlineLevel="0" collapsed="false">
      <c r="A736" s="43"/>
      <c r="M736" s="21"/>
      <c r="N736" s="21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1"/>
      <c r="AB736" s="21"/>
      <c r="AD736" s="21"/>
    </row>
    <row r="737" s="9" customFormat="true" ht="12.75" hidden="false" customHeight="false" outlineLevel="0" collapsed="false">
      <c r="A737" s="43"/>
      <c r="M737" s="21"/>
      <c r="N737" s="21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1"/>
      <c r="AB737" s="21"/>
      <c r="AD737" s="21"/>
    </row>
    <row r="738" s="9" customFormat="true" ht="12.75" hidden="false" customHeight="false" outlineLevel="0" collapsed="false">
      <c r="A738" s="43"/>
      <c r="M738" s="21"/>
      <c r="N738" s="21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1"/>
      <c r="AB738" s="21"/>
      <c r="AD738" s="21"/>
    </row>
    <row r="739" s="9" customFormat="true" ht="12.75" hidden="false" customHeight="false" outlineLevel="0" collapsed="false">
      <c r="A739" s="43"/>
      <c r="M739" s="21"/>
      <c r="N739" s="21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1"/>
      <c r="AB739" s="21"/>
      <c r="AD739" s="21"/>
    </row>
    <row r="740" s="9" customFormat="true" ht="12.75" hidden="false" customHeight="false" outlineLevel="0" collapsed="false">
      <c r="A740" s="43"/>
      <c r="M740" s="21"/>
      <c r="N740" s="21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1"/>
      <c r="AB740" s="21"/>
      <c r="AD740" s="21"/>
    </row>
    <row r="741" s="9" customFormat="true" ht="12.75" hidden="false" customHeight="false" outlineLevel="0" collapsed="false">
      <c r="A741" s="43"/>
      <c r="M741" s="21"/>
      <c r="N741" s="21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1"/>
      <c r="AB741" s="21"/>
      <c r="AD741" s="21"/>
    </row>
    <row r="742" s="9" customFormat="true" ht="12.75" hidden="false" customHeight="false" outlineLevel="0" collapsed="false">
      <c r="A742" s="43"/>
      <c r="M742" s="21"/>
      <c r="N742" s="21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1"/>
      <c r="AB742" s="21"/>
      <c r="AD742" s="21"/>
    </row>
    <row r="743" s="9" customFormat="true" ht="12.75" hidden="false" customHeight="false" outlineLevel="0" collapsed="false">
      <c r="A743" s="43"/>
      <c r="M743" s="21"/>
      <c r="N743" s="21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1"/>
      <c r="AB743" s="21"/>
      <c r="AD743" s="21"/>
    </row>
    <row r="744" s="9" customFormat="true" ht="12.75" hidden="false" customHeight="false" outlineLevel="0" collapsed="false">
      <c r="A744" s="43"/>
      <c r="M744" s="21"/>
      <c r="N744" s="21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1"/>
      <c r="AB744" s="21"/>
      <c r="AD744" s="21"/>
    </row>
    <row r="745" s="9" customFormat="true" ht="12.75" hidden="false" customHeight="false" outlineLevel="0" collapsed="false">
      <c r="A745" s="43"/>
      <c r="M745" s="21"/>
      <c r="N745" s="21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1"/>
      <c r="AB745" s="21"/>
      <c r="AD745" s="21"/>
    </row>
    <row r="746" s="9" customFormat="true" ht="12.75" hidden="false" customHeight="false" outlineLevel="0" collapsed="false">
      <c r="A746" s="43"/>
      <c r="M746" s="21"/>
      <c r="N746" s="21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1"/>
      <c r="AB746" s="21"/>
      <c r="AD746" s="21"/>
    </row>
    <row r="747" s="9" customFormat="true" ht="12.75" hidden="false" customHeight="false" outlineLevel="0" collapsed="false">
      <c r="A747" s="43"/>
      <c r="M747" s="21"/>
      <c r="N747" s="21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1"/>
      <c r="AB747" s="21"/>
      <c r="AD747" s="21"/>
    </row>
    <row r="748" s="9" customFormat="true" ht="12.75" hidden="false" customHeight="false" outlineLevel="0" collapsed="false">
      <c r="A748" s="43"/>
      <c r="M748" s="21"/>
      <c r="N748" s="21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1"/>
      <c r="AB748" s="21"/>
      <c r="AD748" s="21"/>
    </row>
    <row r="749" s="9" customFormat="true" ht="12.75" hidden="false" customHeight="false" outlineLevel="0" collapsed="false">
      <c r="A749" s="43"/>
      <c r="M749" s="21"/>
      <c r="N749" s="21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1"/>
      <c r="AB749" s="21"/>
      <c r="AD749" s="21"/>
    </row>
    <row r="750" s="9" customFormat="true" ht="12.75" hidden="false" customHeight="false" outlineLevel="0" collapsed="false">
      <c r="A750" s="43"/>
      <c r="M750" s="21"/>
      <c r="N750" s="21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1"/>
      <c r="AB750" s="21"/>
      <c r="AD750" s="21"/>
    </row>
    <row r="751" s="9" customFormat="true" ht="12.75" hidden="false" customHeight="false" outlineLevel="0" collapsed="false">
      <c r="A751" s="43"/>
      <c r="M751" s="21"/>
      <c r="N751" s="21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1"/>
      <c r="AB751" s="21"/>
      <c r="AD751" s="21"/>
    </row>
    <row r="752" s="9" customFormat="true" ht="12.75" hidden="false" customHeight="false" outlineLevel="0" collapsed="false">
      <c r="A752" s="43"/>
      <c r="M752" s="21"/>
      <c r="N752" s="21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1"/>
      <c r="AB752" s="21"/>
      <c r="AD752" s="21"/>
    </row>
    <row r="753" s="9" customFormat="true" ht="12.75" hidden="false" customHeight="false" outlineLevel="0" collapsed="false">
      <c r="A753" s="43"/>
      <c r="M753" s="21"/>
      <c r="N753" s="21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1"/>
      <c r="AB753" s="21"/>
      <c r="AD753" s="21"/>
    </row>
    <row r="754" s="9" customFormat="true" ht="12.75" hidden="false" customHeight="false" outlineLevel="0" collapsed="false">
      <c r="A754" s="43"/>
      <c r="M754" s="21"/>
      <c r="N754" s="21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1"/>
      <c r="AB754" s="21"/>
      <c r="AD754" s="21"/>
    </row>
    <row r="755" s="9" customFormat="true" ht="12.75" hidden="false" customHeight="false" outlineLevel="0" collapsed="false">
      <c r="A755" s="43"/>
      <c r="M755" s="21"/>
      <c r="N755" s="21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1"/>
      <c r="AB755" s="21"/>
      <c r="AD755" s="21"/>
    </row>
    <row r="756" s="9" customFormat="true" ht="12.75" hidden="false" customHeight="false" outlineLevel="0" collapsed="false">
      <c r="A756" s="43"/>
      <c r="M756" s="21"/>
      <c r="N756" s="21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1"/>
      <c r="AB756" s="21"/>
      <c r="AD756" s="21"/>
    </row>
    <row r="757" s="9" customFormat="true" ht="12.75" hidden="false" customHeight="false" outlineLevel="0" collapsed="false">
      <c r="A757" s="43"/>
      <c r="M757" s="21"/>
      <c r="N757" s="21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1"/>
      <c r="AB757" s="21"/>
      <c r="AD757" s="21"/>
    </row>
    <row r="758" s="9" customFormat="true" ht="12.75" hidden="false" customHeight="false" outlineLevel="0" collapsed="false">
      <c r="A758" s="43"/>
      <c r="M758" s="21"/>
      <c r="N758" s="21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1"/>
      <c r="AB758" s="21"/>
      <c r="AD758" s="21"/>
    </row>
    <row r="759" s="9" customFormat="true" ht="12.75" hidden="false" customHeight="false" outlineLevel="0" collapsed="false">
      <c r="A759" s="43"/>
      <c r="M759" s="21"/>
      <c r="N759" s="21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1"/>
      <c r="AB759" s="21"/>
      <c r="AD759" s="21"/>
    </row>
    <row r="760" s="9" customFormat="true" ht="12.75" hidden="false" customHeight="false" outlineLevel="0" collapsed="false">
      <c r="A760" s="43"/>
      <c r="M760" s="21"/>
      <c r="N760" s="21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1"/>
      <c r="AB760" s="21"/>
      <c r="AD760" s="21"/>
    </row>
    <row r="761" s="9" customFormat="true" ht="12.75" hidden="false" customHeight="false" outlineLevel="0" collapsed="false">
      <c r="A761" s="43"/>
      <c r="M761" s="21"/>
      <c r="N761" s="21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1"/>
      <c r="AB761" s="21"/>
      <c r="AD761" s="21"/>
    </row>
    <row r="762" s="9" customFormat="true" ht="12.75" hidden="false" customHeight="false" outlineLevel="0" collapsed="false">
      <c r="A762" s="43"/>
      <c r="M762" s="21"/>
      <c r="N762" s="21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1"/>
      <c r="AB762" s="21"/>
      <c r="AD762" s="21"/>
    </row>
    <row r="763" s="9" customFormat="true" ht="12.75" hidden="false" customHeight="false" outlineLevel="0" collapsed="false">
      <c r="A763" s="43"/>
      <c r="M763" s="21"/>
      <c r="N763" s="21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1"/>
      <c r="AB763" s="21"/>
      <c r="AD763" s="21"/>
    </row>
    <row r="764" s="9" customFormat="true" ht="12.75" hidden="false" customHeight="false" outlineLevel="0" collapsed="false">
      <c r="A764" s="43"/>
      <c r="M764" s="21"/>
      <c r="N764" s="21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1"/>
      <c r="AB764" s="21"/>
      <c r="AD764" s="21"/>
    </row>
    <row r="765" s="9" customFormat="true" ht="12.75" hidden="false" customHeight="false" outlineLevel="0" collapsed="false">
      <c r="A765" s="43"/>
      <c r="M765" s="21"/>
      <c r="N765" s="21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1"/>
      <c r="AB765" s="21"/>
      <c r="AD765" s="21"/>
    </row>
    <row r="766" s="9" customFormat="true" ht="12.75" hidden="false" customHeight="false" outlineLevel="0" collapsed="false">
      <c r="A766" s="43"/>
      <c r="M766" s="21"/>
      <c r="N766" s="21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1"/>
      <c r="AB766" s="21"/>
      <c r="AD766" s="21"/>
    </row>
    <row r="767" s="9" customFormat="true" ht="12.75" hidden="false" customHeight="false" outlineLevel="0" collapsed="false">
      <c r="A767" s="43"/>
      <c r="M767" s="21"/>
      <c r="N767" s="21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1"/>
      <c r="AB767" s="21"/>
      <c r="AD767" s="21"/>
    </row>
    <row r="768" s="9" customFormat="true" ht="12.75" hidden="false" customHeight="false" outlineLevel="0" collapsed="false">
      <c r="A768" s="43"/>
      <c r="M768" s="21"/>
      <c r="N768" s="21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1"/>
      <c r="AB768" s="21"/>
      <c r="AD768" s="21"/>
    </row>
    <row r="769" s="9" customFormat="true" ht="12.75" hidden="false" customHeight="false" outlineLevel="0" collapsed="false">
      <c r="A769" s="43"/>
      <c r="M769" s="21"/>
      <c r="N769" s="21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1"/>
      <c r="AB769" s="21"/>
      <c r="AD769" s="21"/>
    </row>
    <row r="770" s="9" customFormat="true" ht="12.75" hidden="false" customHeight="false" outlineLevel="0" collapsed="false">
      <c r="A770" s="43"/>
      <c r="M770" s="21"/>
      <c r="N770" s="21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1"/>
      <c r="AB770" s="21"/>
      <c r="AD770" s="21"/>
    </row>
    <row r="771" s="9" customFormat="true" ht="12.75" hidden="false" customHeight="false" outlineLevel="0" collapsed="false">
      <c r="A771" s="43"/>
      <c r="M771" s="21"/>
      <c r="N771" s="21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1"/>
      <c r="AB771" s="21"/>
      <c r="AD771" s="21"/>
    </row>
    <row r="772" s="9" customFormat="true" ht="12.75" hidden="false" customHeight="false" outlineLevel="0" collapsed="false">
      <c r="A772" s="43"/>
      <c r="M772" s="21"/>
      <c r="N772" s="21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1"/>
      <c r="AB772" s="21"/>
      <c r="AD772" s="21"/>
    </row>
    <row r="773" s="9" customFormat="true" ht="12.75" hidden="false" customHeight="false" outlineLevel="0" collapsed="false">
      <c r="A773" s="43"/>
      <c r="M773" s="21"/>
      <c r="N773" s="21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1"/>
      <c r="AB773" s="21"/>
      <c r="AD773" s="21"/>
    </row>
    <row r="774" s="9" customFormat="true" ht="12.75" hidden="false" customHeight="false" outlineLevel="0" collapsed="false">
      <c r="A774" s="43"/>
      <c r="M774" s="21"/>
      <c r="N774" s="21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1"/>
      <c r="AB774" s="21"/>
      <c r="AD774" s="21"/>
    </row>
    <row r="775" s="9" customFormat="true" ht="12.75" hidden="false" customHeight="false" outlineLevel="0" collapsed="false">
      <c r="A775" s="43"/>
      <c r="M775" s="21"/>
      <c r="N775" s="21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1"/>
      <c r="AB775" s="21"/>
      <c r="AD775" s="21"/>
    </row>
    <row r="776" s="9" customFormat="true" ht="12.75" hidden="false" customHeight="false" outlineLevel="0" collapsed="false">
      <c r="A776" s="43"/>
      <c r="M776" s="21"/>
      <c r="N776" s="21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1"/>
      <c r="AB776" s="21"/>
      <c r="AD776" s="21"/>
    </row>
    <row r="777" s="9" customFormat="true" ht="12.75" hidden="false" customHeight="false" outlineLevel="0" collapsed="false">
      <c r="A777" s="43"/>
      <c r="M777" s="21"/>
      <c r="N777" s="21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1"/>
      <c r="AB777" s="21"/>
      <c r="AD777" s="21"/>
    </row>
    <row r="778" s="9" customFormat="true" ht="12.75" hidden="false" customHeight="false" outlineLevel="0" collapsed="false">
      <c r="A778" s="43"/>
      <c r="M778" s="21"/>
      <c r="N778" s="21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1"/>
      <c r="AB778" s="21"/>
      <c r="AD778" s="21"/>
    </row>
    <row r="779" s="9" customFormat="true" ht="12.75" hidden="false" customHeight="false" outlineLevel="0" collapsed="false">
      <c r="A779" s="43"/>
      <c r="M779" s="21"/>
      <c r="N779" s="21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1"/>
      <c r="AB779" s="21"/>
      <c r="AD779" s="21"/>
    </row>
    <row r="780" s="9" customFormat="true" ht="12.75" hidden="false" customHeight="false" outlineLevel="0" collapsed="false">
      <c r="A780" s="43"/>
      <c r="M780" s="21"/>
      <c r="N780" s="21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1"/>
      <c r="AB780" s="21"/>
      <c r="AD780" s="21"/>
    </row>
    <row r="781" s="9" customFormat="true" ht="12.75" hidden="false" customHeight="false" outlineLevel="0" collapsed="false">
      <c r="A781" s="43"/>
      <c r="M781" s="21"/>
      <c r="N781" s="21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1"/>
      <c r="AB781" s="21"/>
      <c r="AD781" s="21"/>
    </row>
    <row r="782" s="9" customFormat="true" ht="12.75" hidden="false" customHeight="false" outlineLevel="0" collapsed="false">
      <c r="A782" s="43"/>
      <c r="M782" s="21"/>
      <c r="N782" s="21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1"/>
      <c r="AB782" s="21"/>
      <c r="AD782" s="21"/>
    </row>
    <row r="783" s="9" customFormat="true" ht="12.75" hidden="false" customHeight="false" outlineLevel="0" collapsed="false">
      <c r="A783" s="43"/>
      <c r="M783" s="21"/>
      <c r="N783" s="21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1"/>
      <c r="AB783" s="21"/>
      <c r="AD783" s="21"/>
    </row>
    <row r="784" s="9" customFormat="true" ht="12.75" hidden="false" customHeight="false" outlineLevel="0" collapsed="false">
      <c r="A784" s="43"/>
      <c r="M784" s="21"/>
      <c r="N784" s="21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1"/>
      <c r="AB784" s="21"/>
      <c r="AD784" s="21"/>
    </row>
    <row r="785" s="9" customFormat="true" ht="12.75" hidden="false" customHeight="false" outlineLevel="0" collapsed="false">
      <c r="A785" s="43"/>
      <c r="M785" s="21"/>
      <c r="N785" s="21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1"/>
      <c r="AB785" s="21"/>
      <c r="AD785" s="21"/>
    </row>
    <row r="786" s="9" customFormat="true" ht="12.75" hidden="false" customHeight="false" outlineLevel="0" collapsed="false">
      <c r="A786" s="43"/>
      <c r="M786" s="21"/>
      <c r="N786" s="21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1"/>
      <c r="AB786" s="21"/>
      <c r="AD786" s="21"/>
    </row>
    <row r="787" s="9" customFormat="true" ht="12.75" hidden="false" customHeight="false" outlineLevel="0" collapsed="false">
      <c r="A787" s="43"/>
      <c r="M787" s="21"/>
      <c r="N787" s="21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1"/>
      <c r="AB787" s="21"/>
      <c r="AD787" s="21"/>
    </row>
    <row r="788" s="9" customFormat="true" ht="12.75" hidden="false" customHeight="false" outlineLevel="0" collapsed="false">
      <c r="A788" s="43"/>
      <c r="M788" s="21"/>
      <c r="N788" s="21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1"/>
      <c r="AB788" s="21"/>
      <c r="AD788" s="21"/>
    </row>
    <row r="789" s="9" customFormat="true" ht="12.75" hidden="false" customHeight="false" outlineLevel="0" collapsed="false">
      <c r="A789" s="43"/>
      <c r="M789" s="21"/>
      <c r="N789" s="21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1"/>
      <c r="AB789" s="21"/>
      <c r="AD789" s="21"/>
    </row>
    <row r="790" s="9" customFormat="true" ht="12.75" hidden="false" customHeight="false" outlineLevel="0" collapsed="false">
      <c r="A790" s="43"/>
      <c r="M790" s="21"/>
      <c r="N790" s="21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1"/>
      <c r="AB790" s="21"/>
      <c r="AD790" s="21"/>
    </row>
    <row r="791" s="9" customFormat="true" ht="12.75" hidden="false" customHeight="false" outlineLevel="0" collapsed="false">
      <c r="A791" s="43"/>
      <c r="M791" s="21"/>
      <c r="N791" s="21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1"/>
      <c r="AB791" s="21"/>
      <c r="AD791" s="21"/>
    </row>
    <row r="792" s="9" customFormat="true" ht="12.75" hidden="false" customHeight="false" outlineLevel="0" collapsed="false">
      <c r="A792" s="43"/>
      <c r="M792" s="21"/>
      <c r="N792" s="21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1"/>
      <c r="AB792" s="21"/>
      <c r="AD792" s="21"/>
    </row>
    <row r="793" s="9" customFormat="true" ht="12.75" hidden="false" customHeight="false" outlineLevel="0" collapsed="false">
      <c r="A793" s="43"/>
      <c r="M793" s="21"/>
      <c r="N793" s="21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1"/>
      <c r="AB793" s="21"/>
      <c r="AD793" s="21"/>
    </row>
    <row r="794" s="9" customFormat="true" ht="12.75" hidden="false" customHeight="false" outlineLevel="0" collapsed="false">
      <c r="A794" s="43"/>
      <c r="M794" s="21"/>
      <c r="N794" s="21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1"/>
      <c r="AB794" s="21"/>
      <c r="AD794" s="21"/>
    </row>
    <row r="795" s="9" customFormat="true" ht="12.75" hidden="false" customHeight="false" outlineLevel="0" collapsed="false">
      <c r="A795" s="43"/>
      <c r="M795" s="21"/>
      <c r="N795" s="21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1"/>
      <c r="AB795" s="21"/>
      <c r="AD795" s="21"/>
    </row>
    <row r="796" s="9" customFormat="true" ht="12.75" hidden="false" customHeight="false" outlineLevel="0" collapsed="false">
      <c r="A796" s="43"/>
      <c r="M796" s="21"/>
      <c r="N796" s="21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1"/>
      <c r="AB796" s="21"/>
      <c r="AD796" s="21"/>
    </row>
    <row r="797" s="9" customFormat="true" ht="12.75" hidden="false" customHeight="false" outlineLevel="0" collapsed="false">
      <c r="A797" s="43"/>
      <c r="M797" s="21"/>
      <c r="N797" s="21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1"/>
      <c r="AB797" s="21"/>
      <c r="AD797" s="21"/>
    </row>
    <row r="798" s="9" customFormat="true" ht="12.75" hidden="false" customHeight="false" outlineLevel="0" collapsed="false">
      <c r="A798" s="43"/>
      <c r="M798" s="21"/>
      <c r="N798" s="21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1"/>
      <c r="AB798" s="21"/>
      <c r="AD798" s="21"/>
    </row>
    <row r="799" s="9" customFormat="true" ht="12.75" hidden="false" customHeight="false" outlineLevel="0" collapsed="false">
      <c r="A799" s="43"/>
      <c r="M799" s="21"/>
      <c r="N799" s="21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1"/>
      <c r="AB799" s="21"/>
      <c r="AD799" s="21"/>
    </row>
    <row r="800" s="9" customFormat="true" ht="12.75" hidden="false" customHeight="false" outlineLevel="0" collapsed="false">
      <c r="A800" s="43"/>
      <c r="M800" s="21"/>
      <c r="N800" s="21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1"/>
      <c r="AB800" s="21"/>
      <c r="AD800" s="21"/>
    </row>
    <row r="801" s="9" customFormat="true" ht="12.75" hidden="false" customHeight="false" outlineLevel="0" collapsed="false">
      <c r="A801" s="43"/>
      <c r="M801" s="21"/>
      <c r="N801" s="21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1"/>
      <c r="AB801" s="21"/>
      <c r="AD801" s="21"/>
    </row>
    <row r="802" s="9" customFormat="true" ht="12.75" hidden="false" customHeight="false" outlineLevel="0" collapsed="false">
      <c r="A802" s="43"/>
      <c r="M802" s="21"/>
      <c r="N802" s="21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1"/>
      <c r="AB802" s="21"/>
      <c r="AD802" s="21"/>
    </row>
    <row r="803" s="9" customFormat="true" ht="12.75" hidden="false" customHeight="false" outlineLevel="0" collapsed="false">
      <c r="A803" s="43"/>
      <c r="M803" s="21"/>
      <c r="N803" s="21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1"/>
      <c r="AB803" s="21"/>
      <c r="AD803" s="21"/>
    </row>
    <row r="804" s="9" customFormat="true" ht="12.75" hidden="false" customHeight="false" outlineLevel="0" collapsed="false">
      <c r="A804" s="43"/>
      <c r="M804" s="21"/>
      <c r="N804" s="21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1"/>
      <c r="AB804" s="21"/>
      <c r="AD804" s="21"/>
    </row>
    <row r="805" s="9" customFormat="true" ht="12.75" hidden="false" customHeight="false" outlineLevel="0" collapsed="false">
      <c r="A805" s="43"/>
      <c r="M805" s="21"/>
      <c r="N805" s="21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1"/>
      <c r="AB805" s="21"/>
      <c r="AD805" s="21"/>
    </row>
    <row r="806" s="9" customFormat="true" ht="12.75" hidden="false" customHeight="false" outlineLevel="0" collapsed="false">
      <c r="A806" s="43"/>
      <c r="M806" s="21"/>
      <c r="N806" s="21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1"/>
      <c r="AB806" s="21"/>
      <c r="AD806" s="21"/>
    </row>
    <row r="807" s="9" customFormat="true" ht="12.75" hidden="false" customHeight="false" outlineLevel="0" collapsed="false">
      <c r="A807" s="43"/>
      <c r="M807" s="21"/>
      <c r="N807" s="21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1"/>
      <c r="AB807" s="21"/>
      <c r="AD807" s="21"/>
    </row>
    <row r="808" s="9" customFormat="true" ht="12.75" hidden="false" customHeight="false" outlineLevel="0" collapsed="false">
      <c r="A808" s="43"/>
      <c r="M808" s="21"/>
      <c r="N808" s="21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1"/>
      <c r="AB808" s="21"/>
      <c r="AD808" s="21"/>
    </row>
    <row r="809" s="9" customFormat="true" ht="12.75" hidden="false" customHeight="false" outlineLevel="0" collapsed="false">
      <c r="A809" s="43"/>
      <c r="M809" s="21"/>
      <c r="N809" s="21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1"/>
      <c r="AB809" s="21"/>
      <c r="AD809" s="21"/>
    </row>
    <row r="810" s="9" customFormat="true" ht="12.75" hidden="false" customHeight="false" outlineLevel="0" collapsed="false">
      <c r="A810" s="43"/>
      <c r="M810" s="21"/>
      <c r="N810" s="21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1"/>
      <c r="AB810" s="21"/>
      <c r="AD810" s="21"/>
    </row>
    <row r="811" s="9" customFormat="true" ht="12.75" hidden="false" customHeight="false" outlineLevel="0" collapsed="false">
      <c r="A811" s="43"/>
      <c r="M811" s="21"/>
      <c r="N811" s="21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1"/>
      <c r="AB811" s="21"/>
      <c r="AD811" s="21"/>
    </row>
    <row r="812" s="9" customFormat="true" ht="12.75" hidden="false" customHeight="false" outlineLevel="0" collapsed="false">
      <c r="A812" s="43"/>
      <c r="M812" s="21"/>
      <c r="N812" s="21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1"/>
      <c r="AB812" s="21"/>
      <c r="AD812" s="21"/>
    </row>
    <row r="813" s="9" customFormat="true" ht="12.75" hidden="false" customHeight="false" outlineLevel="0" collapsed="false">
      <c r="A813" s="43"/>
      <c r="M813" s="21"/>
      <c r="N813" s="21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1"/>
      <c r="AB813" s="21"/>
      <c r="AD813" s="21"/>
    </row>
    <row r="814" s="9" customFormat="true" ht="12.75" hidden="false" customHeight="false" outlineLevel="0" collapsed="false">
      <c r="A814" s="43"/>
      <c r="M814" s="21"/>
      <c r="N814" s="21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1"/>
      <c r="AB814" s="21"/>
      <c r="AD814" s="21"/>
    </row>
    <row r="815" s="9" customFormat="true" ht="12.75" hidden="false" customHeight="false" outlineLevel="0" collapsed="false">
      <c r="A815" s="43"/>
      <c r="M815" s="21"/>
      <c r="N815" s="21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1"/>
      <c r="AB815" s="21"/>
      <c r="AD815" s="21"/>
    </row>
    <row r="816" s="9" customFormat="true" ht="12.75" hidden="false" customHeight="false" outlineLevel="0" collapsed="false">
      <c r="A816" s="43"/>
      <c r="M816" s="21"/>
      <c r="N816" s="21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1"/>
      <c r="AB816" s="21"/>
      <c r="AD816" s="21"/>
    </row>
    <row r="817" s="9" customFormat="true" ht="12.75" hidden="false" customHeight="false" outlineLevel="0" collapsed="false">
      <c r="A817" s="43"/>
      <c r="M817" s="21"/>
      <c r="N817" s="21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1"/>
      <c r="AB817" s="21"/>
      <c r="AD817" s="21"/>
    </row>
    <row r="818" s="9" customFormat="true" ht="12.75" hidden="false" customHeight="false" outlineLevel="0" collapsed="false">
      <c r="A818" s="43"/>
      <c r="M818" s="21"/>
      <c r="N818" s="21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1"/>
      <c r="AB818" s="21"/>
      <c r="AD818" s="21"/>
    </row>
    <row r="819" s="9" customFormat="true" ht="12.75" hidden="false" customHeight="false" outlineLevel="0" collapsed="false">
      <c r="A819" s="43"/>
      <c r="M819" s="21"/>
      <c r="N819" s="21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1"/>
      <c r="AB819" s="21"/>
      <c r="AD819" s="21"/>
    </row>
    <row r="820" s="9" customFormat="true" ht="12.75" hidden="false" customHeight="false" outlineLevel="0" collapsed="false">
      <c r="A820" s="43"/>
      <c r="M820" s="21"/>
      <c r="N820" s="21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1"/>
      <c r="AB820" s="21"/>
      <c r="AD820" s="21"/>
    </row>
    <row r="821" s="9" customFormat="true" ht="12.75" hidden="false" customHeight="false" outlineLevel="0" collapsed="false">
      <c r="A821" s="43"/>
      <c r="M821" s="21"/>
      <c r="N821" s="21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1"/>
      <c r="AB821" s="21"/>
      <c r="AD821" s="21"/>
    </row>
    <row r="822" s="9" customFormat="true" ht="12.75" hidden="false" customHeight="false" outlineLevel="0" collapsed="false">
      <c r="A822" s="43"/>
      <c r="M822" s="21"/>
      <c r="N822" s="21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1"/>
      <c r="AB822" s="21"/>
      <c r="AD822" s="21"/>
    </row>
    <row r="823" s="9" customFormat="true" ht="12.75" hidden="false" customHeight="false" outlineLevel="0" collapsed="false">
      <c r="A823" s="43"/>
      <c r="M823" s="21"/>
      <c r="N823" s="21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1"/>
      <c r="AB823" s="21"/>
      <c r="AD823" s="21"/>
    </row>
    <row r="824" s="9" customFormat="true" ht="12.75" hidden="false" customHeight="false" outlineLevel="0" collapsed="false">
      <c r="A824" s="43"/>
      <c r="M824" s="21"/>
      <c r="N824" s="21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1"/>
      <c r="AB824" s="21"/>
      <c r="AD824" s="21"/>
    </row>
    <row r="825" s="9" customFormat="true" ht="12.75" hidden="false" customHeight="false" outlineLevel="0" collapsed="false">
      <c r="A825" s="43"/>
      <c r="M825" s="21"/>
      <c r="N825" s="21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1"/>
      <c r="AB825" s="21"/>
      <c r="AD825" s="21"/>
    </row>
    <row r="826" s="9" customFormat="true" ht="12.75" hidden="false" customHeight="false" outlineLevel="0" collapsed="false">
      <c r="A826" s="43"/>
      <c r="M826" s="21"/>
      <c r="N826" s="21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1"/>
      <c r="AB826" s="21"/>
      <c r="AD826" s="21"/>
    </row>
    <row r="827" s="9" customFormat="true" ht="12.75" hidden="false" customHeight="false" outlineLevel="0" collapsed="false">
      <c r="A827" s="43"/>
      <c r="M827" s="21"/>
      <c r="N827" s="21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1"/>
      <c r="AB827" s="21"/>
      <c r="AD827" s="21"/>
    </row>
    <row r="828" s="9" customFormat="true" ht="12.75" hidden="false" customHeight="false" outlineLevel="0" collapsed="false">
      <c r="A828" s="43"/>
      <c r="M828" s="21"/>
      <c r="N828" s="21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1"/>
      <c r="AB828" s="21"/>
      <c r="AD828" s="21"/>
    </row>
    <row r="829" s="9" customFormat="true" ht="12.75" hidden="false" customHeight="false" outlineLevel="0" collapsed="false">
      <c r="A829" s="43"/>
      <c r="M829" s="21"/>
      <c r="N829" s="21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1"/>
      <c r="AB829" s="21"/>
      <c r="AD829" s="21"/>
    </row>
    <row r="830" s="9" customFormat="true" ht="12.75" hidden="false" customHeight="false" outlineLevel="0" collapsed="false">
      <c r="A830" s="43"/>
      <c r="M830" s="21"/>
      <c r="N830" s="21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1"/>
      <c r="AB830" s="21"/>
      <c r="AD830" s="21"/>
    </row>
    <row r="831" s="9" customFormat="true" ht="12.75" hidden="false" customHeight="false" outlineLevel="0" collapsed="false">
      <c r="A831" s="43"/>
      <c r="M831" s="21"/>
      <c r="N831" s="21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1"/>
      <c r="AB831" s="21"/>
      <c r="AD831" s="21"/>
    </row>
    <row r="832" s="9" customFormat="true" ht="12.75" hidden="false" customHeight="false" outlineLevel="0" collapsed="false">
      <c r="A832" s="43"/>
      <c r="M832" s="21"/>
      <c r="N832" s="21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1"/>
      <c r="AB832" s="21"/>
      <c r="AD832" s="21"/>
    </row>
    <row r="833" s="9" customFormat="true" ht="12.75" hidden="false" customHeight="false" outlineLevel="0" collapsed="false">
      <c r="A833" s="43"/>
      <c r="M833" s="21"/>
      <c r="N833" s="21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1"/>
      <c r="AB833" s="21"/>
      <c r="AD833" s="21"/>
    </row>
    <row r="834" s="9" customFormat="true" ht="12.75" hidden="false" customHeight="false" outlineLevel="0" collapsed="false">
      <c r="A834" s="43"/>
      <c r="M834" s="21"/>
      <c r="N834" s="21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1"/>
      <c r="AB834" s="21"/>
      <c r="AD834" s="21"/>
    </row>
    <row r="835" s="9" customFormat="true" ht="12.75" hidden="false" customHeight="false" outlineLevel="0" collapsed="false">
      <c r="A835" s="43"/>
      <c r="M835" s="21"/>
      <c r="N835" s="21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1"/>
      <c r="AB835" s="21"/>
      <c r="AD835" s="21"/>
    </row>
    <row r="836" s="9" customFormat="true" ht="12.75" hidden="false" customHeight="false" outlineLevel="0" collapsed="false">
      <c r="A836" s="43"/>
      <c r="M836" s="21"/>
      <c r="N836" s="21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1"/>
      <c r="AB836" s="21"/>
      <c r="AD836" s="21"/>
    </row>
    <row r="837" s="9" customFormat="true" ht="12.75" hidden="false" customHeight="false" outlineLevel="0" collapsed="false">
      <c r="A837" s="43"/>
      <c r="M837" s="21"/>
      <c r="N837" s="21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1"/>
      <c r="AB837" s="21"/>
      <c r="AD837" s="21"/>
    </row>
    <row r="838" s="9" customFormat="true" ht="12.75" hidden="false" customHeight="false" outlineLevel="0" collapsed="false">
      <c r="A838" s="43"/>
      <c r="M838" s="21"/>
      <c r="N838" s="21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1"/>
      <c r="AB838" s="21"/>
      <c r="AD838" s="21"/>
    </row>
    <row r="839" s="9" customFormat="true" ht="12.75" hidden="false" customHeight="false" outlineLevel="0" collapsed="false">
      <c r="A839" s="43"/>
      <c r="M839" s="21"/>
      <c r="N839" s="21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1"/>
      <c r="AB839" s="21"/>
      <c r="AD839" s="21"/>
    </row>
    <row r="840" s="9" customFormat="true" ht="12.75" hidden="false" customHeight="false" outlineLevel="0" collapsed="false">
      <c r="A840" s="43"/>
      <c r="M840" s="21"/>
      <c r="N840" s="21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1"/>
      <c r="AB840" s="21"/>
      <c r="AD840" s="21"/>
    </row>
    <row r="841" s="9" customFormat="true" ht="12.75" hidden="false" customHeight="false" outlineLevel="0" collapsed="false">
      <c r="A841" s="43"/>
      <c r="M841" s="21"/>
      <c r="N841" s="21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1"/>
      <c r="AB841" s="21"/>
      <c r="AD841" s="21"/>
    </row>
    <row r="842" s="9" customFormat="true" ht="12.75" hidden="false" customHeight="false" outlineLevel="0" collapsed="false">
      <c r="A842" s="43"/>
      <c r="M842" s="21"/>
      <c r="N842" s="21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1"/>
      <c r="AB842" s="21"/>
      <c r="AD842" s="21"/>
    </row>
    <row r="843" s="9" customFormat="true" ht="12.75" hidden="false" customHeight="false" outlineLevel="0" collapsed="false">
      <c r="A843" s="43"/>
      <c r="M843" s="21"/>
      <c r="N843" s="21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1"/>
      <c r="AB843" s="21"/>
      <c r="AD843" s="21"/>
    </row>
    <row r="844" s="9" customFormat="true" ht="12.75" hidden="false" customHeight="false" outlineLevel="0" collapsed="false">
      <c r="A844" s="43"/>
      <c r="M844" s="21"/>
      <c r="N844" s="21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1"/>
      <c r="AB844" s="21"/>
      <c r="AD844" s="21"/>
    </row>
    <row r="845" s="9" customFormat="true" ht="12.75" hidden="false" customHeight="false" outlineLevel="0" collapsed="false">
      <c r="A845" s="43"/>
      <c r="M845" s="21"/>
      <c r="N845" s="21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1"/>
      <c r="AB845" s="21"/>
      <c r="AD845" s="21"/>
    </row>
    <row r="846" s="9" customFormat="true" ht="12.75" hidden="false" customHeight="false" outlineLevel="0" collapsed="false">
      <c r="A846" s="43"/>
      <c r="M846" s="21"/>
      <c r="N846" s="21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1"/>
      <c r="AB846" s="21"/>
      <c r="AD846" s="21"/>
    </row>
    <row r="847" s="9" customFormat="true" ht="12.75" hidden="false" customHeight="false" outlineLevel="0" collapsed="false">
      <c r="A847" s="43"/>
      <c r="M847" s="21"/>
      <c r="N847" s="21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1"/>
      <c r="AB847" s="21"/>
      <c r="AD847" s="21"/>
    </row>
    <row r="848" s="9" customFormat="true" ht="12.75" hidden="false" customHeight="false" outlineLevel="0" collapsed="false">
      <c r="A848" s="43"/>
      <c r="M848" s="21"/>
      <c r="N848" s="21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1"/>
      <c r="AB848" s="21"/>
      <c r="AD848" s="21"/>
    </row>
    <row r="849" s="9" customFormat="true" ht="12.75" hidden="false" customHeight="false" outlineLevel="0" collapsed="false">
      <c r="A849" s="43"/>
      <c r="M849" s="21"/>
      <c r="N849" s="21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1"/>
      <c r="AB849" s="21"/>
      <c r="AD849" s="21"/>
    </row>
    <row r="850" s="9" customFormat="true" ht="12.75" hidden="false" customHeight="false" outlineLevel="0" collapsed="false">
      <c r="A850" s="43"/>
      <c r="M850" s="21"/>
      <c r="N850" s="21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1"/>
      <c r="AB850" s="21"/>
      <c r="AD850" s="21"/>
    </row>
    <row r="851" s="9" customFormat="true" ht="12.75" hidden="false" customHeight="false" outlineLevel="0" collapsed="false">
      <c r="A851" s="43"/>
      <c r="M851" s="21"/>
      <c r="N851" s="21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1"/>
      <c r="AB851" s="21"/>
      <c r="AD851" s="21"/>
    </row>
    <row r="852" s="9" customFormat="true" ht="12.75" hidden="false" customHeight="false" outlineLevel="0" collapsed="false">
      <c r="A852" s="43"/>
      <c r="M852" s="21"/>
      <c r="N852" s="21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1"/>
      <c r="AB852" s="21"/>
      <c r="AD852" s="21"/>
    </row>
    <row r="853" s="9" customFormat="true" ht="12.75" hidden="false" customHeight="false" outlineLevel="0" collapsed="false">
      <c r="A853" s="43"/>
      <c r="M853" s="21"/>
      <c r="N853" s="21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1"/>
      <c r="AB853" s="21"/>
      <c r="AD853" s="21"/>
    </row>
    <row r="854" s="9" customFormat="true" ht="12.75" hidden="false" customHeight="false" outlineLevel="0" collapsed="false">
      <c r="A854" s="43"/>
      <c r="M854" s="21"/>
      <c r="N854" s="21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1"/>
      <c r="AB854" s="21"/>
      <c r="AD854" s="21"/>
    </row>
    <row r="855" s="9" customFormat="true" ht="12.75" hidden="false" customHeight="false" outlineLevel="0" collapsed="false">
      <c r="A855" s="43"/>
      <c r="M855" s="21"/>
      <c r="N855" s="21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1"/>
      <c r="AB855" s="21"/>
      <c r="AD855" s="21"/>
    </row>
    <row r="856" s="9" customFormat="true" ht="12.75" hidden="false" customHeight="false" outlineLevel="0" collapsed="false">
      <c r="A856" s="43"/>
      <c r="M856" s="21"/>
      <c r="N856" s="21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1"/>
      <c r="AB856" s="21"/>
      <c r="AD856" s="21"/>
    </row>
    <row r="857" s="9" customFormat="true" ht="12.75" hidden="false" customHeight="false" outlineLevel="0" collapsed="false">
      <c r="A857" s="43"/>
      <c r="M857" s="21"/>
      <c r="N857" s="21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1"/>
      <c r="AB857" s="21"/>
      <c r="AD857" s="21"/>
    </row>
    <row r="858" s="9" customFormat="true" ht="12.75" hidden="false" customHeight="false" outlineLevel="0" collapsed="false">
      <c r="A858" s="43"/>
      <c r="M858" s="21"/>
      <c r="N858" s="21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1"/>
      <c r="AB858" s="21"/>
      <c r="AD858" s="21"/>
    </row>
    <row r="859" s="9" customFormat="true" ht="12.75" hidden="false" customHeight="false" outlineLevel="0" collapsed="false">
      <c r="A859" s="43"/>
      <c r="M859" s="21"/>
      <c r="N859" s="21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1"/>
      <c r="AB859" s="21"/>
      <c r="AD859" s="21"/>
    </row>
    <row r="860" s="9" customFormat="true" ht="12.75" hidden="false" customHeight="false" outlineLevel="0" collapsed="false">
      <c r="A860" s="43"/>
      <c r="M860" s="21"/>
      <c r="N860" s="21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1"/>
      <c r="AB860" s="21"/>
      <c r="AD860" s="21"/>
    </row>
    <row r="861" s="9" customFormat="true" ht="12.75" hidden="false" customHeight="false" outlineLevel="0" collapsed="false">
      <c r="A861" s="43"/>
      <c r="M861" s="21"/>
      <c r="N861" s="21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1"/>
      <c r="AB861" s="21"/>
      <c r="AD861" s="21"/>
    </row>
    <row r="862" s="9" customFormat="true" ht="12.75" hidden="false" customHeight="false" outlineLevel="0" collapsed="false">
      <c r="A862" s="43"/>
      <c r="M862" s="21"/>
      <c r="N862" s="21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1"/>
      <c r="AB862" s="21"/>
      <c r="AD862" s="21"/>
    </row>
    <row r="863" s="9" customFormat="true" ht="12.75" hidden="false" customHeight="false" outlineLevel="0" collapsed="false">
      <c r="A863" s="43"/>
      <c r="M863" s="21"/>
      <c r="N863" s="21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1"/>
      <c r="AB863" s="21"/>
      <c r="AD863" s="21"/>
    </row>
    <row r="864" s="9" customFormat="true" ht="12.75" hidden="false" customHeight="false" outlineLevel="0" collapsed="false">
      <c r="A864" s="43"/>
      <c r="M864" s="21"/>
      <c r="N864" s="21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1"/>
      <c r="AB864" s="21"/>
      <c r="AD864" s="21"/>
    </row>
    <row r="865" s="9" customFormat="true" ht="12.75" hidden="false" customHeight="false" outlineLevel="0" collapsed="false">
      <c r="A865" s="43"/>
      <c r="M865" s="21"/>
      <c r="N865" s="21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1"/>
      <c r="AB865" s="21"/>
      <c r="AD865" s="21"/>
    </row>
    <row r="866" s="9" customFormat="true" ht="12.75" hidden="false" customHeight="false" outlineLevel="0" collapsed="false">
      <c r="A866" s="43"/>
      <c r="M866" s="21"/>
      <c r="N866" s="21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1"/>
      <c r="AB866" s="21"/>
      <c r="AD866" s="21"/>
    </row>
    <row r="867" s="9" customFormat="true" ht="12.75" hidden="false" customHeight="false" outlineLevel="0" collapsed="false">
      <c r="A867" s="43"/>
      <c r="M867" s="21"/>
      <c r="N867" s="21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1"/>
      <c r="AB867" s="21"/>
      <c r="AD867" s="21"/>
    </row>
    <row r="868" s="9" customFormat="true" ht="12.75" hidden="false" customHeight="false" outlineLevel="0" collapsed="false">
      <c r="A868" s="43"/>
      <c r="M868" s="21"/>
      <c r="N868" s="21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1"/>
      <c r="AB868" s="21"/>
      <c r="AD868" s="21"/>
    </row>
    <row r="869" s="9" customFormat="true" ht="12.75" hidden="false" customHeight="false" outlineLevel="0" collapsed="false">
      <c r="A869" s="43"/>
      <c r="M869" s="21"/>
      <c r="N869" s="21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1"/>
      <c r="AB869" s="21"/>
      <c r="AD869" s="21"/>
    </row>
    <row r="870" s="9" customFormat="true" ht="12.75" hidden="false" customHeight="false" outlineLevel="0" collapsed="false">
      <c r="A870" s="43"/>
      <c r="M870" s="21"/>
      <c r="N870" s="21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1"/>
      <c r="AB870" s="21"/>
      <c r="AD870" s="21"/>
    </row>
    <row r="871" s="9" customFormat="true" ht="12.75" hidden="false" customHeight="false" outlineLevel="0" collapsed="false">
      <c r="A871" s="43"/>
      <c r="M871" s="21"/>
      <c r="N871" s="21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1"/>
      <c r="AB871" s="21"/>
      <c r="AD871" s="21"/>
    </row>
    <row r="872" s="9" customFormat="true" ht="12.75" hidden="false" customHeight="false" outlineLevel="0" collapsed="false">
      <c r="A872" s="43"/>
      <c r="M872" s="21"/>
      <c r="N872" s="21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1"/>
      <c r="AB872" s="21"/>
      <c r="AD872" s="21"/>
    </row>
    <row r="873" s="9" customFormat="true" ht="12.75" hidden="false" customHeight="false" outlineLevel="0" collapsed="false">
      <c r="A873" s="43"/>
      <c r="M873" s="21"/>
      <c r="N873" s="21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1"/>
      <c r="AB873" s="21"/>
      <c r="AD873" s="21"/>
    </row>
    <row r="874" s="9" customFormat="true" ht="12.75" hidden="false" customHeight="false" outlineLevel="0" collapsed="false">
      <c r="A874" s="43"/>
      <c r="M874" s="21"/>
      <c r="N874" s="21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1"/>
      <c r="AB874" s="21"/>
      <c r="AD874" s="21"/>
    </row>
    <row r="875" s="9" customFormat="true" ht="12.75" hidden="false" customHeight="false" outlineLevel="0" collapsed="false">
      <c r="A875" s="43"/>
      <c r="M875" s="21"/>
      <c r="N875" s="21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1"/>
      <c r="AB875" s="21"/>
      <c r="AD875" s="21"/>
    </row>
    <row r="876" s="9" customFormat="true" ht="12.75" hidden="false" customHeight="false" outlineLevel="0" collapsed="false">
      <c r="A876" s="43"/>
      <c r="M876" s="21"/>
      <c r="N876" s="21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1"/>
      <c r="AB876" s="21"/>
      <c r="AD876" s="21"/>
    </row>
    <row r="877" s="9" customFormat="true" ht="12.75" hidden="false" customHeight="false" outlineLevel="0" collapsed="false">
      <c r="A877" s="43"/>
      <c r="M877" s="21"/>
      <c r="N877" s="21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1"/>
      <c r="AB877" s="21"/>
      <c r="AD877" s="21"/>
    </row>
    <row r="878" s="9" customFormat="true" ht="12.75" hidden="false" customHeight="false" outlineLevel="0" collapsed="false">
      <c r="A878" s="43"/>
      <c r="M878" s="21"/>
      <c r="N878" s="21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1"/>
      <c r="AB878" s="21"/>
      <c r="AD878" s="21"/>
    </row>
    <row r="879" s="9" customFormat="true" ht="12.75" hidden="false" customHeight="false" outlineLevel="0" collapsed="false">
      <c r="A879" s="43"/>
      <c r="M879" s="21"/>
      <c r="N879" s="21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1"/>
      <c r="AB879" s="21"/>
      <c r="AD879" s="21"/>
    </row>
    <row r="880" s="9" customFormat="true" ht="12.75" hidden="false" customHeight="false" outlineLevel="0" collapsed="false">
      <c r="A880" s="43"/>
      <c r="M880" s="21"/>
      <c r="N880" s="21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1"/>
      <c r="AB880" s="21"/>
      <c r="AD880" s="21"/>
    </row>
    <row r="881" s="9" customFormat="true" ht="12.75" hidden="false" customHeight="false" outlineLevel="0" collapsed="false">
      <c r="A881" s="43"/>
      <c r="M881" s="21"/>
      <c r="N881" s="21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1"/>
      <c r="AB881" s="21"/>
      <c r="AD881" s="21"/>
    </row>
    <row r="882" s="9" customFormat="true" ht="12.75" hidden="false" customHeight="false" outlineLevel="0" collapsed="false">
      <c r="A882" s="43"/>
      <c r="M882" s="21"/>
      <c r="N882" s="21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1"/>
      <c r="AB882" s="21"/>
      <c r="AD882" s="21"/>
    </row>
    <row r="883" s="9" customFormat="true" ht="12.75" hidden="false" customHeight="false" outlineLevel="0" collapsed="false">
      <c r="A883" s="43"/>
      <c r="M883" s="21"/>
      <c r="N883" s="21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1"/>
      <c r="AB883" s="21"/>
      <c r="AD883" s="21"/>
    </row>
    <row r="884" s="9" customFormat="true" ht="12.75" hidden="false" customHeight="false" outlineLevel="0" collapsed="false">
      <c r="A884" s="43"/>
      <c r="M884" s="21"/>
      <c r="N884" s="21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1"/>
      <c r="AB884" s="21"/>
      <c r="AD884" s="21"/>
    </row>
    <row r="885" s="9" customFormat="true" ht="12.75" hidden="false" customHeight="false" outlineLevel="0" collapsed="false">
      <c r="A885" s="43"/>
      <c r="M885" s="21"/>
      <c r="N885" s="21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1"/>
      <c r="AB885" s="21"/>
      <c r="AD885" s="21"/>
    </row>
    <row r="886" s="9" customFormat="true" ht="12.75" hidden="false" customHeight="false" outlineLevel="0" collapsed="false">
      <c r="A886" s="43"/>
      <c r="M886" s="21"/>
      <c r="N886" s="21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1"/>
      <c r="AB886" s="21"/>
      <c r="AD886" s="21"/>
    </row>
    <row r="887" s="9" customFormat="true" ht="12.75" hidden="false" customHeight="false" outlineLevel="0" collapsed="false">
      <c r="A887" s="43"/>
      <c r="M887" s="21"/>
      <c r="N887" s="21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1"/>
      <c r="AB887" s="21"/>
      <c r="AD887" s="21"/>
    </row>
    <row r="888" s="9" customFormat="true" ht="12.75" hidden="false" customHeight="false" outlineLevel="0" collapsed="false">
      <c r="A888" s="43"/>
      <c r="M888" s="21"/>
      <c r="N888" s="21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1"/>
      <c r="AB888" s="21"/>
      <c r="AD888" s="21"/>
    </row>
    <row r="889" s="9" customFormat="true" ht="12.75" hidden="false" customHeight="false" outlineLevel="0" collapsed="false">
      <c r="A889" s="43"/>
      <c r="M889" s="21"/>
      <c r="N889" s="21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1"/>
      <c r="AB889" s="21"/>
      <c r="AD889" s="21"/>
    </row>
    <row r="890" s="9" customFormat="true" ht="12.75" hidden="false" customHeight="false" outlineLevel="0" collapsed="false">
      <c r="A890" s="43"/>
      <c r="M890" s="21"/>
      <c r="N890" s="21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1"/>
      <c r="AB890" s="21"/>
      <c r="AD890" s="21"/>
    </row>
    <row r="891" s="9" customFormat="true" ht="12.75" hidden="false" customHeight="false" outlineLevel="0" collapsed="false">
      <c r="A891" s="43"/>
      <c r="M891" s="21"/>
      <c r="N891" s="21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1"/>
      <c r="AB891" s="21"/>
      <c r="AD891" s="21"/>
    </row>
    <row r="892" s="9" customFormat="true" ht="12.75" hidden="false" customHeight="false" outlineLevel="0" collapsed="false">
      <c r="A892" s="43"/>
      <c r="M892" s="21"/>
      <c r="N892" s="21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1"/>
      <c r="AB892" s="21"/>
      <c r="AD892" s="21"/>
    </row>
    <row r="893" s="9" customFormat="true" ht="12.75" hidden="false" customHeight="false" outlineLevel="0" collapsed="false">
      <c r="A893" s="43"/>
      <c r="M893" s="21"/>
      <c r="N893" s="21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1"/>
      <c r="AB893" s="21"/>
      <c r="AD893" s="21"/>
    </row>
    <row r="894" s="9" customFormat="true" ht="12.75" hidden="false" customHeight="false" outlineLevel="0" collapsed="false">
      <c r="A894" s="43"/>
      <c r="M894" s="21"/>
      <c r="N894" s="21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1"/>
      <c r="AB894" s="21"/>
      <c r="AD894" s="21"/>
    </row>
    <row r="895" s="9" customFormat="true" ht="12.75" hidden="false" customHeight="false" outlineLevel="0" collapsed="false">
      <c r="A895" s="43"/>
      <c r="M895" s="21"/>
      <c r="N895" s="21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1"/>
      <c r="AB895" s="21"/>
      <c r="AD895" s="21"/>
    </row>
    <row r="896" s="9" customFormat="true" ht="12.75" hidden="false" customHeight="false" outlineLevel="0" collapsed="false">
      <c r="A896" s="43"/>
      <c r="M896" s="21"/>
      <c r="N896" s="21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1"/>
      <c r="AB896" s="21"/>
      <c r="AD896" s="21"/>
    </row>
    <row r="897" s="9" customFormat="true" ht="12.75" hidden="false" customHeight="false" outlineLevel="0" collapsed="false">
      <c r="A897" s="43"/>
      <c r="M897" s="21"/>
      <c r="N897" s="21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1"/>
      <c r="AB897" s="21"/>
      <c r="AD897" s="21"/>
    </row>
    <row r="898" s="9" customFormat="true" ht="12.75" hidden="false" customHeight="false" outlineLevel="0" collapsed="false">
      <c r="A898" s="43"/>
      <c r="M898" s="21"/>
      <c r="N898" s="21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1"/>
      <c r="AB898" s="21"/>
      <c r="AD898" s="21"/>
    </row>
    <row r="899" s="9" customFormat="true" ht="12.75" hidden="false" customHeight="false" outlineLevel="0" collapsed="false">
      <c r="A899" s="43"/>
      <c r="M899" s="21"/>
      <c r="N899" s="21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1"/>
      <c r="AB899" s="21"/>
      <c r="AD899" s="21"/>
    </row>
    <row r="900" s="9" customFormat="true" ht="12.75" hidden="false" customHeight="false" outlineLevel="0" collapsed="false">
      <c r="A900" s="43"/>
      <c r="M900" s="21"/>
      <c r="N900" s="21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1"/>
      <c r="AB900" s="21"/>
      <c r="AD900" s="21"/>
    </row>
    <row r="901" s="9" customFormat="true" ht="12.75" hidden="false" customHeight="false" outlineLevel="0" collapsed="false">
      <c r="A901" s="43"/>
      <c r="M901" s="21"/>
      <c r="N901" s="21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1"/>
      <c r="AB901" s="21"/>
      <c r="AD901" s="21"/>
    </row>
    <row r="902" s="9" customFormat="true" ht="12.75" hidden="false" customHeight="false" outlineLevel="0" collapsed="false">
      <c r="A902" s="43"/>
      <c r="M902" s="21"/>
      <c r="N902" s="21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1"/>
      <c r="AB902" s="21"/>
      <c r="AD902" s="21"/>
    </row>
    <row r="903" s="9" customFormat="true" ht="12.75" hidden="false" customHeight="false" outlineLevel="0" collapsed="false">
      <c r="A903" s="43"/>
      <c r="M903" s="21"/>
      <c r="N903" s="21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1"/>
      <c r="AB903" s="21"/>
      <c r="AD903" s="21"/>
    </row>
    <row r="904" s="9" customFormat="true" ht="12.75" hidden="false" customHeight="false" outlineLevel="0" collapsed="false">
      <c r="A904" s="43"/>
      <c r="M904" s="21"/>
      <c r="N904" s="21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1"/>
      <c r="AB904" s="21"/>
      <c r="AD904" s="21"/>
    </row>
    <row r="905" s="9" customFormat="true" ht="12.75" hidden="false" customHeight="false" outlineLevel="0" collapsed="false">
      <c r="A905" s="43"/>
      <c r="M905" s="21"/>
      <c r="N905" s="21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1"/>
      <c r="AB905" s="21"/>
      <c r="AD905" s="21"/>
    </row>
    <row r="906" s="9" customFormat="true" ht="12.75" hidden="false" customHeight="false" outlineLevel="0" collapsed="false">
      <c r="A906" s="43"/>
      <c r="M906" s="21"/>
      <c r="N906" s="21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1"/>
      <c r="AB906" s="21"/>
      <c r="AD906" s="21"/>
    </row>
    <row r="907" s="9" customFormat="true" ht="12.75" hidden="false" customHeight="false" outlineLevel="0" collapsed="false">
      <c r="A907" s="43"/>
      <c r="M907" s="21"/>
      <c r="N907" s="21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1"/>
      <c r="AB907" s="21"/>
      <c r="AD907" s="21"/>
    </row>
    <row r="908" s="9" customFormat="true" ht="12.75" hidden="false" customHeight="false" outlineLevel="0" collapsed="false">
      <c r="A908" s="43"/>
      <c r="M908" s="21"/>
      <c r="N908" s="21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1"/>
      <c r="AB908" s="21"/>
      <c r="AD908" s="21"/>
    </row>
    <row r="909" s="9" customFormat="true" ht="12.75" hidden="false" customHeight="false" outlineLevel="0" collapsed="false">
      <c r="A909" s="43"/>
      <c r="M909" s="21"/>
      <c r="N909" s="21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1"/>
      <c r="AB909" s="21"/>
      <c r="AD909" s="21"/>
    </row>
    <row r="910" s="9" customFormat="true" ht="12.75" hidden="false" customHeight="false" outlineLevel="0" collapsed="false">
      <c r="A910" s="43"/>
      <c r="M910" s="21"/>
      <c r="N910" s="21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1"/>
      <c r="AB910" s="21"/>
      <c r="AD910" s="21"/>
    </row>
    <row r="911" s="9" customFormat="true" ht="12.75" hidden="false" customHeight="false" outlineLevel="0" collapsed="false">
      <c r="A911" s="43"/>
      <c r="M911" s="21"/>
      <c r="N911" s="21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1"/>
      <c r="AB911" s="21"/>
      <c r="AD911" s="21"/>
    </row>
    <row r="912" s="9" customFormat="true" ht="12.75" hidden="false" customHeight="false" outlineLevel="0" collapsed="false">
      <c r="A912" s="43"/>
      <c r="M912" s="21"/>
      <c r="N912" s="21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1"/>
      <c r="AB912" s="21"/>
      <c r="AD912" s="21"/>
    </row>
    <row r="913" s="9" customFormat="true" ht="12.75" hidden="false" customHeight="false" outlineLevel="0" collapsed="false">
      <c r="A913" s="43"/>
      <c r="M913" s="21"/>
      <c r="N913" s="21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1"/>
      <c r="AB913" s="21"/>
      <c r="AD913" s="21"/>
    </row>
    <row r="914" s="9" customFormat="true" ht="12.75" hidden="false" customHeight="false" outlineLevel="0" collapsed="false">
      <c r="A914" s="43"/>
      <c r="M914" s="21"/>
      <c r="N914" s="21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1"/>
      <c r="AB914" s="21"/>
      <c r="AD914" s="21"/>
    </row>
    <row r="915" s="9" customFormat="true" ht="12.75" hidden="false" customHeight="false" outlineLevel="0" collapsed="false">
      <c r="A915" s="43"/>
      <c r="M915" s="21"/>
      <c r="N915" s="21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1"/>
      <c r="AB915" s="21"/>
      <c r="AD915" s="21"/>
    </row>
    <row r="916" s="9" customFormat="true" ht="12.75" hidden="false" customHeight="false" outlineLevel="0" collapsed="false">
      <c r="A916" s="43"/>
      <c r="M916" s="21"/>
      <c r="N916" s="21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1"/>
      <c r="AB916" s="21"/>
      <c r="AD916" s="21"/>
    </row>
    <row r="917" s="9" customFormat="true" ht="12.75" hidden="false" customHeight="false" outlineLevel="0" collapsed="false">
      <c r="A917" s="43"/>
      <c r="M917" s="21"/>
      <c r="N917" s="21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1"/>
      <c r="AB917" s="21"/>
      <c r="AD917" s="21"/>
    </row>
    <row r="918" s="9" customFormat="true" ht="12.75" hidden="false" customHeight="false" outlineLevel="0" collapsed="false">
      <c r="A918" s="43"/>
      <c r="M918" s="21"/>
      <c r="N918" s="21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1"/>
      <c r="AB918" s="21"/>
      <c r="AD918" s="21"/>
    </row>
    <row r="919" s="9" customFormat="true" ht="12.75" hidden="false" customHeight="false" outlineLevel="0" collapsed="false">
      <c r="A919" s="43"/>
      <c r="M919" s="21"/>
      <c r="N919" s="21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1"/>
      <c r="AB919" s="21"/>
      <c r="AD919" s="21"/>
    </row>
    <row r="920" s="9" customFormat="true" ht="12.75" hidden="false" customHeight="false" outlineLevel="0" collapsed="false">
      <c r="A920" s="43"/>
      <c r="M920" s="21"/>
      <c r="N920" s="21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1"/>
      <c r="AB920" s="21"/>
      <c r="AD920" s="21"/>
    </row>
    <row r="921" s="9" customFormat="true" ht="12.75" hidden="false" customHeight="false" outlineLevel="0" collapsed="false">
      <c r="A921" s="43"/>
      <c r="M921" s="21"/>
      <c r="N921" s="21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1"/>
      <c r="AB921" s="21"/>
      <c r="AD921" s="21"/>
    </row>
    <row r="922" s="9" customFormat="true" ht="12.75" hidden="false" customHeight="false" outlineLevel="0" collapsed="false">
      <c r="A922" s="43"/>
      <c r="M922" s="21"/>
      <c r="N922" s="21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1"/>
      <c r="AB922" s="21"/>
      <c r="AD922" s="21"/>
    </row>
    <row r="923" s="9" customFormat="true" ht="12.75" hidden="false" customHeight="false" outlineLevel="0" collapsed="false">
      <c r="A923" s="43"/>
      <c r="M923" s="21"/>
      <c r="N923" s="21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1"/>
      <c r="AB923" s="21"/>
      <c r="AD923" s="21"/>
    </row>
    <row r="924" s="9" customFormat="true" ht="12.75" hidden="false" customHeight="false" outlineLevel="0" collapsed="false">
      <c r="A924" s="43"/>
      <c r="M924" s="21"/>
      <c r="N924" s="21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1"/>
      <c r="AB924" s="21"/>
      <c r="AD924" s="21"/>
    </row>
    <row r="925" s="9" customFormat="true" ht="12.75" hidden="false" customHeight="false" outlineLevel="0" collapsed="false">
      <c r="A925" s="43"/>
      <c r="M925" s="21"/>
      <c r="N925" s="21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1"/>
      <c r="AB925" s="21"/>
      <c r="AD925" s="21"/>
    </row>
    <row r="926" s="9" customFormat="true" ht="12.75" hidden="false" customHeight="false" outlineLevel="0" collapsed="false">
      <c r="A926" s="43"/>
      <c r="M926" s="21"/>
      <c r="N926" s="21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1"/>
      <c r="AB926" s="21"/>
      <c r="AD926" s="21"/>
    </row>
    <row r="927" s="9" customFormat="true" ht="12.75" hidden="false" customHeight="false" outlineLevel="0" collapsed="false">
      <c r="A927" s="43"/>
      <c r="M927" s="21"/>
      <c r="N927" s="21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1"/>
      <c r="AB927" s="21"/>
      <c r="AD927" s="21"/>
    </row>
    <row r="928" s="9" customFormat="true" ht="12.75" hidden="false" customHeight="false" outlineLevel="0" collapsed="false">
      <c r="A928" s="43"/>
      <c r="M928" s="21"/>
      <c r="N928" s="21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1"/>
      <c r="AB928" s="21"/>
      <c r="AD928" s="21"/>
    </row>
    <row r="929" s="9" customFormat="true" ht="12.75" hidden="false" customHeight="false" outlineLevel="0" collapsed="false">
      <c r="A929" s="43"/>
      <c r="M929" s="21"/>
      <c r="N929" s="21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1"/>
      <c r="AB929" s="21"/>
      <c r="AD929" s="21"/>
    </row>
    <row r="930" s="9" customFormat="true" ht="12.75" hidden="false" customHeight="false" outlineLevel="0" collapsed="false">
      <c r="A930" s="43"/>
      <c r="M930" s="21"/>
      <c r="N930" s="21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1"/>
      <c r="AB930" s="21"/>
      <c r="AD930" s="21"/>
    </row>
    <row r="931" s="9" customFormat="true" ht="12.75" hidden="false" customHeight="false" outlineLevel="0" collapsed="false">
      <c r="A931" s="43"/>
      <c r="M931" s="21"/>
      <c r="N931" s="21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1"/>
      <c r="AB931" s="21"/>
      <c r="AD931" s="21"/>
    </row>
    <row r="932" s="9" customFormat="true" ht="12.75" hidden="false" customHeight="false" outlineLevel="0" collapsed="false">
      <c r="A932" s="43"/>
      <c r="M932" s="21"/>
      <c r="N932" s="21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1"/>
      <c r="AB932" s="21"/>
      <c r="AD932" s="21"/>
    </row>
    <row r="933" s="9" customFormat="true" ht="12.75" hidden="false" customHeight="false" outlineLevel="0" collapsed="false">
      <c r="A933" s="43"/>
      <c r="M933" s="21"/>
      <c r="N933" s="21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1"/>
      <c r="AB933" s="21"/>
      <c r="AD933" s="21"/>
    </row>
    <row r="934" s="9" customFormat="true" ht="12.75" hidden="false" customHeight="false" outlineLevel="0" collapsed="false">
      <c r="A934" s="43"/>
      <c r="M934" s="21"/>
      <c r="N934" s="21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1"/>
      <c r="AB934" s="21"/>
      <c r="AD934" s="21"/>
    </row>
    <row r="935" s="9" customFormat="true" ht="12.75" hidden="false" customHeight="false" outlineLevel="0" collapsed="false">
      <c r="A935" s="43"/>
      <c r="M935" s="21"/>
      <c r="N935" s="21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1"/>
      <c r="AB935" s="21"/>
      <c r="AD935" s="21"/>
    </row>
    <row r="936" s="9" customFormat="true" ht="12.75" hidden="false" customHeight="false" outlineLevel="0" collapsed="false">
      <c r="A936" s="43"/>
      <c r="M936" s="21"/>
      <c r="N936" s="21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1"/>
      <c r="AB936" s="21"/>
      <c r="AD936" s="21"/>
    </row>
    <row r="937" s="9" customFormat="true" ht="12.75" hidden="false" customHeight="false" outlineLevel="0" collapsed="false">
      <c r="A937" s="43"/>
      <c r="M937" s="21"/>
      <c r="N937" s="21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1"/>
      <c r="AB937" s="21"/>
      <c r="AD937" s="21"/>
    </row>
    <row r="938" s="9" customFormat="true" ht="12.75" hidden="false" customHeight="false" outlineLevel="0" collapsed="false">
      <c r="A938" s="43"/>
      <c r="M938" s="21"/>
      <c r="N938" s="21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1"/>
      <c r="AB938" s="21"/>
      <c r="AD938" s="21"/>
    </row>
    <row r="939" s="9" customFormat="true" ht="12.75" hidden="false" customHeight="false" outlineLevel="0" collapsed="false">
      <c r="A939" s="43"/>
      <c r="M939" s="21"/>
      <c r="N939" s="21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1"/>
      <c r="AB939" s="21"/>
      <c r="AD939" s="21"/>
    </row>
    <row r="940" s="9" customFormat="true" ht="12.75" hidden="false" customHeight="false" outlineLevel="0" collapsed="false">
      <c r="A940" s="43"/>
      <c r="M940" s="21"/>
      <c r="N940" s="21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1"/>
      <c r="AB940" s="21"/>
      <c r="AD940" s="21"/>
    </row>
    <row r="941" s="9" customFormat="true" ht="12.75" hidden="false" customHeight="false" outlineLevel="0" collapsed="false">
      <c r="A941" s="43"/>
      <c r="M941" s="21"/>
      <c r="N941" s="21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1"/>
      <c r="AB941" s="21"/>
      <c r="AD941" s="21"/>
    </row>
    <row r="942" s="9" customFormat="true" ht="12.75" hidden="false" customHeight="false" outlineLevel="0" collapsed="false">
      <c r="A942" s="43"/>
      <c r="M942" s="21"/>
      <c r="N942" s="21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1"/>
      <c r="AB942" s="21"/>
      <c r="AD942" s="21"/>
    </row>
    <row r="943" s="9" customFormat="true" ht="12.75" hidden="false" customHeight="false" outlineLevel="0" collapsed="false">
      <c r="A943" s="43"/>
      <c r="M943" s="21"/>
      <c r="N943" s="21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1"/>
      <c r="AB943" s="21"/>
      <c r="AD943" s="21"/>
    </row>
    <row r="944" s="9" customFormat="true" ht="12.75" hidden="false" customHeight="false" outlineLevel="0" collapsed="false">
      <c r="A944" s="43"/>
      <c r="M944" s="21"/>
      <c r="N944" s="21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1"/>
      <c r="AB944" s="21"/>
      <c r="AD944" s="21"/>
    </row>
    <row r="945" s="9" customFormat="true" ht="12.75" hidden="false" customHeight="false" outlineLevel="0" collapsed="false">
      <c r="A945" s="43"/>
      <c r="M945" s="21"/>
      <c r="N945" s="21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1"/>
      <c r="AB945" s="21"/>
      <c r="AD945" s="21"/>
    </row>
    <row r="946" s="9" customFormat="true" ht="12.75" hidden="false" customHeight="false" outlineLevel="0" collapsed="false">
      <c r="A946" s="43"/>
      <c r="M946" s="21"/>
      <c r="N946" s="21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1"/>
      <c r="AB946" s="21"/>
      <c r="AD946" s="21"/>
    </row>
    <row r="947" s="9" customFormat="true" ht="12.75" hidden="false" customHeight="false" outlineLevel="0" collapsed="false">
      <c r="A947" s="43"/>
      <c r="M947" s="21"/>
      <c r="N947" s="21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1"/>
      <c r="AB947" s="21"/>
      <c r="AD947" s="21"/>
    </row>
    <row r="948" s="9" customFormat="true" ht="12.75" hidden="false" customHeight="false" outlineLevel="0" collapsed="false">
      <c r="A948" s="43"/>
      <c r="M948" s="21"/>
      <c r="N948" s="21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1"/>
      <c r="AB948" s="21"/>
      <c r="AD948" s="21"/>
    </row>
    <row r="949" s="9" customFormat="true" ht="12.75" hidden="false" customHeight="false" outlineLevel="0" collapsed="false">
      <c r="A949" s="43"/>
      <c r="M949" s="21"/>
      <c r="N949" s="21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1"/>
      <c r="AB949" s="21"/>
      <c r="AD949" s="21"/>
    </row>
    <row r="950" s="9" customFormat="true" ht="12.75" hidden="false" customHeight="false" outlineLevel="0" collapsed="false">
      <c r="A950" s="43"/>
      <c r="M950" s="21"/>
      <c r="N950" s="21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1"/>
      <c r="AB950" s="21"/>
      <c r="AD950" s="21"/>
    </row>
    <row r="951" s="9" customFormat="true" ht="12.75" hidden="false" customHeight="false" outlineLevel="0" collapsed="false">
      <c r="A951" s="43"/>
      <c r="M951" s="21"/>
      <c r="N951" s="21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1"/>
      <c r="AB951" s="21"/>
      <c r="AD951" s="21"/>
    </row>
    <row r="952" s="9" customFormat="true" ht="12.75" hidden="false" customHeight="false" outlineLevel="0" collapsed="false">
      <c r="A952" s="43"/>
      <c r="M952" s="21"/>
      <c r="N952" s="21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1"/>
      <c r="AB952" s="21"/>
      <c r="AD952" s="21"/>
    </row>
    <row r="953" s="9" customFormat="true" ht="12.75" hidden="false" customHeight="false" outlineLevel="0" collapsed="false">
      <c r="A953" s="43"/>
      <c r="M953" s="21"/>
      <c r="N953" s="21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1"/>
      <c r="AB953" s="21"/>
      <c r="AD953" s="21"/>
    </row>
    <row r="954" s="9" customFormat="true" ht="12.75" hidden="false" customHeight="false" outlineLevel="0" collapsed="false">
      <c r="A954" s="43"/>
      <c r="M954" s="21"/>
      <c r="N954" s="21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1"/>
      <c r="AB954" s="21"/>
      <c r="AD954" s="21"/>
    </row>
    <row r="955" s="9" customFormat="true" ht="12.75" hidden="false" customHeight="false" outlineLevel="0" collapsed="false">
      <c r="A955" s="43"/>
      <c r="M955" s="21"/>
      <c r="N955" s="21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1"/>
      <c r="AB955" s="21"/>
      <c r="AD955" s="21"/>
    </row>
    <row r="956" s="9" customFormat="true" ht="12.75" hidden="false" customHeight="false" outlineLevel="0" collapsed="false">
      <c r="A956" s="43"/>
      <c r="M956" s="21"/>
      <c r="N956" s="21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1"/>
      <c r="AB956" s="21"/>
      <c r="AD956" s="21"/>
    </row>
    <row r="957" s="9" customFormat="true" ht="12.75" hidden="false" customHeight="false" outlineLevel="0" collapsed="false">
      <c r="A957" s="43"/>
      <c r="M957" s="21"/>
      <c r="N957" s="21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1"/>
      <c r="AB957" s="21"/>
      <c r="AD957" s="21"/>
    </row>
    <row r="958" s="9" customFormat="true" ht="12.75" hidden="false" customHeight="false" outlineLevel="0" collapsed="false">
      <c r="A958" s="43"/>
      <c r="M958" s="21"/>
      <c r="N958" s="21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1"/>
      <c r="AB958" s="21"/>
      <c r="AD958" s="21"/>
    </row>
    <row r="959" s="9" customFormat="true" ht="12.75" hidden="false" customHeight="false" outlineLevel="0" collapsed="false">
      <c r="A959" s="43"/>
      <c r="M959" s="21"/>
      <c r="N959" s="21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1"/>
      <c r="AB959" s="21"/>
      <c r="AD959" s="21"/>
    </row>
    <row r="960" s="9" customFormat="true" ht="12.75" hidden="false" customHeight="false" outlineLevel="0" collapsed="false">
      <c r="A960" s="43"/>
      <c r="M960" s="21"/>
      <c r="N960" s="21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1"/>
      <c r="AB960" s="21"/>
      <c r="AD960" s="21"/>
    </row>
    <row r="961" s="9" customFormat="true" ht="12.75" hidden="false" customHeight="false" outlineLevel="0" collapsed="false">
      <c r="A961" s="43"/>
      <c r="M961" s="21"/>
      <c r="N961" s="21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1"/>
      <c r="AB961" s="21"/>
      <c r="AD961" s="21"/>
    </row>
    <row r="962" s="9" customFormat="true" ht="12.75" hidden="false" customHeight="false" outlineLevel="0" collapsed="false">
      <c r="A962" s="43"/>
      <c r="M962" s="21"/>
      <c r="N962" s="21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1"/>
      <c r="AB962" s="21"/>
      <c r="AD962" s="21"/>
    </row>
    <row r="963" s="9" customFormat="true" ht="12.75" hidden="false" customHeight="false" outlineLevel="0" collapsed="false">
      <c r="A963" s="43"/>
      <c r="M963" s="21"/>
      <c r="N963" s="21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1"/>
      <c r="AB963" s="21"/>
      <c r="AD963" s="21"/>
    </row>
    <row r="964" s="9" customFormat="true" ht="12.75" hidden="false" customHeight="false" outlineLevel="0" collapsed="false">
      <c r="A964" s="43"/>
      <c r="M964" s="21"/>
      <c r="N964" s="21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1"/>
      <c r="AB964" s="21"/>
      <c r="AD964" s="21"/>
    </row>
    <row r="965" s="9" customFormat="true" ht="12.75" hidden="false" customHeight="false" outlineLevel="0" collapsed="false">
      <c r="A965" s="43"/>
      <c r="M965" s="21"/>
      <c r="N965" s="21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1"/>
      <c r="AB965" s="21"/>
      <c r="AD965" s="21"/>
    </row>
    <row r="966" s="9" customFormat="true" ht="12.75" hidden="false" customHeight="false" outlineLevel="0" collapsed="false">
      <c r="A966" s="43"/>
      <c r="M966" s="21"/>
      <c r="N966" s="21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1"/>
      <c r="AB966" s="21"/>
      <c r="AD966" s="21"/>
    </row>
    <row r="967" s="9" customFormat="true" ht="12.75" hidden="false" customHeight="false" outlineLevel="0" collapsed="false">
      <c r="A967" s="43"/>
      <c r="M967" s="21"/>
      <c r="N967" s="21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1"/>
      <c r="AB967" s="21"/>
      <c r="AD967" s="21"/>
    </row>
    <row r="968" s="9" customFormat="true" ht="12.75" hidden="false" customHeight="false" outlineLevel="0" collapsed="false">
      <c r="A968" s="43"/>
      <c r="M968" s="21"/>
      <c r="N968" s="21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1"/>
      <c r="AB968" s="21"/>
      <c r="AD968" s="21"/>
    </row>
    <row r="969" s="9" customFormat="true" ht="12.75" hidden="false" customHeight="false" outlineLevel="0" collapsed="false">
      <c r="A969" s="43"/>
      <c r="M969" s="21"/>
      <c r="N969" s="21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1"/>
      <c r="AB969" s="21"/>
      <c r="AD969" s="21"/>
    </row>
    <row r="970" s="9" customFormat="true" ht="12.75" hidden="false" customHeight="false" outlineLevel="0" collapsed="false">
      <c r="A970" s="43"/>
      <c r="M970" s="21"/>
      <c r="N970" s="21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1"/>
      <c r="AB970" s="21"/>
      <c r="AD970" s="21"/>
    </row>
    <row r="971" s="9" customFormat="true" ht="12.75" hidden="false" customHeight="false" outlineLevel="0" collapsed="false">
      <c r="A971" s="43"/>
      <c r="M971" s="21"/>
      <c r="N971" s="21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1"/>
      <c r="AB971" s="21"/>
      <c r="AD971" s="21"/>
    </row>
    <row r="972" s="9" customFormat="true" ht="12.75" hidden="false" customHeight="false" outlineLevel="0" collapsed="false">
      <c r="A972" s="43"/>
      <c r="M972" s="21"/>
      <c r="N972" s="21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1"/>
      <c r="AB972" s="21"/>
      <c r="AD972" s="21"/>
    </row>
    <row r="973" s="9" customFormat="true" ht="12.75" hidden="false" customHeight="false" outlineLevel="0" collapsed="false">
      <c r="A973" s="43"/>
      <c r="M973" s="21"/>
      <c r="N973" s="21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1"/>
      <c r="AB973" s="21"/>
      <c r="AD973" s="21"/>
    </row>
    <row r="974" s="9" customFormat="true" ht="12.75" hidden="false" customHeight="false" outlineLevel="0" collapsed="false">
      <c r="A974" s="43"/>
      <c r="M974" s="21"/>
      <c r="N974" s="21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1"/>
      <c r="AB974" s="21"/>
      <c r="AD974" s="21"/>
    </row>
    <row r="975" s="9" customFormat="true" ht="12.75" hidden="false" customHeight="false" outlineLevel="0" collapsed="false">
      <c r="A975" s="43"/>
      <c r="M975" s="21"/>
      <c r="N975" s="21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1"/>
      <c r="AB975" s="21"/>
      <c r="AD975" s="21"/>
    </row>
    <row r="976" s="9" customFormat="true" ht="12.75" hidden="false" customHeight="false" outlineLevel="0" collapsed="false">
      <c r="A976" s="43"/>
      <c r="M976" s="21"/>
      <c r="N976" s="21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1"/>
      <c r="AB976" s="21"/>
      <c r="AD976" s="21"/>
    </row>
    <row r="977" s="9" customFormat="true" ht="12.75" hidden="false" customHeight="false" outlineLevel="0" collapsed="false">
      <c r="A977" s="43"/>
      <c r="M977" s="21"/>
      <c r="N977" s="21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1"/>
      <c r="AB977" s="21"/>
      <c r="AD977" s="21"/>
    </row>
    <row r="978" s="9" customFormat="true" ht="12.75" hidden="false" customHeight="false" outlineLevel="0" collapsed="false">
      <c r="A978" s="43"/>
      <c r="M978" s="21"/>
      <c r="N978" s="21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1"/>
      <c r="AB978" s="21"/>
      <c r="AD978" s="21"/>
    </row>
    <row r="979" s="9" customFormat="true" ht="12.75" hidden="false" customHeight="false" outlineLevel="0" collapsed="false">
      <c r="A979" s="43"/>
      <c r="M979" s="21"/>
      <c r="N979" s="21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1"/>
      <c r="AB979" s="21"/>
      <c r="AD979" s="21"/>
    </row>
    <row r="980" s="9" customFormat="true" ht="12.75" hidden="false" customHeight="false" outlineLevel="0" collapsed="false">
      <c r="A980" s="43"/>
      <c r="M980" s="21"/>
      <c r="N980" s="21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1"/>
      <c r="AB980" s="21"/>
      <c r="AD980" s="21"/>
    </row>
    <row r="981" s="9" customFormat="true" ht="12.75" hidden="false" customHeight="false" outlineLevel="0" collapsed="false">
      <c r="A981" s="43"/>
      <c r="M981" s="21"/>
      <c r="N981" s="21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1"/>
      <c r="AB981" s="21"/>
      <c r="AD981" s="21"/>
    </row>
    <row r="982" s="9" customFormat="true" ht="12.75" hidden="false" customHeight="false" outlineLevel="0" collapsed="false">
      <c r="A982" s="43"/>
      <c r="M982" s="21"/>
      <c r="N982" s="21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1"/>
      <c r="AB982" s="21"/>
      <c r="AD982" s="21"/>
    </row>
    <row r="983" s="9" customFormat="true" ht="12.75" hidden="false" customHeight="false" outlineLevel="0" collapsed="false">
      <c r="A983" s="43"/>
      <c r="M983" s="21"/>
      <c r="N983" s="21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1"/>
      <c r="AB983" s="21"/>
      <c r="AD983" s="21"/>
    </row>
    <row r="984" s="9" customFormat="true" ht="12.75" hidden="false" customHeight="false" outlineLevel="0" collapsed="false">
      <c r="A984" s="43"/>
      <c r="M984" s="21"/>
      <c r="N984" s="21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1"/>
      <c r="AB984" s="21"/>
      <c r="AD984" s="21"/>
    </row>
    <row r="985" s="9" customFormat="true" ht="12.75" hidden="false" customHeight="false" outlineLevel="0" collapsed="false">
      <c r="A985" s="43"/>
      <c r="M985" s="21"/>
      <c r="N985" s="21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1"/>
      <c r="AB985" s="21"/>
      <c r="AD985" s="21"/>
    </row>
    <row r="986" s="9" customFormat="true" ht="12.75" hidden="false" customHeight="false" outlineLevel="0" collapsed="false">
      <c r="A986" s="43"/>
      <c r="M986" s="21"/>
      <c r="N986" s="21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1"/>
      <c r="AB986" s="21"/>
      <c r="AD986" s="21"/>
    </row>
    <row r="987" s="9" customFormat="true" ht="12.75" hidden="false" customHeight="false" outlineLevel="0" collapsed="false">
      <c r="A987" s="43"/>
      <c r="M987" s="21"/>
      <c r="N987" s="21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1"/>
      <c r="AB987" s="21"/>
      <c r="AD987" s="21"/>
    </row>
    <row r="988" s="9" customFormat="true" ht="12.75" hidden="false" customHeight="false" outlineLevel="0" collapsed="false">
      <c r="A988" s="43"/>
      <c r="M988" s="21"/>
      <c r="N988" s="21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1"/>
      <c r="AB988" s="21"/>
      <c r="AD988" s="21"/>
    </row>
    <row r="989" s="9" customFormat="true" ht="12.75" hidden="false" customHeight="false" outlineLevel="0" collapsed="false">
      <c r="A989" s="43"/>
      <c r="M989" s="21"/>
      <c r="N989" s="21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1"/>
      <c r="AB989" s="21"/>
      <c r="AD989" s="21"/>
    </row>
    <row r="990" s="9" customFormat="true" ht="12.75" hidden="false" customHeight="false" outlineLevel="0" collapsed="false">
      <c r="A990" s="43"/>
      <c r="M990" s="21"/>
      <c r="N990" s="21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1"/>
      <c r="AB990" s="21"/>
      <c r="AD990" s="21"/>
    </row>
    <row r="991" s="9" customFormat="true" ht="12.75" hidden="false" customHeight="false" outlineLevel="0" collapsed="false">
      <c r="A991" s="43"/>
      <c r="M991" s="21"/>
      <c r="N991" s="21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1"/>
      <c r="AB991" s="21"/>
      <c r="AD991" s="21"/>
    </row>
    <row r="992" s="9" customFormat="true" ht="12.75" hidden="false" customHeight="false" outlineLevel="0" collapsed="false">
      <c r="A992" s="43"/>
      <c r="M992" s="21"/>
      <c r="N992" s="21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1"/>
      <c r="AB992" s="21"/>
      <c r="AD992" s="21"/>
    </row>
    <row r="993" s="9" customFormat="true" ht="12.75" hidden="false" customHeight="false" outlineLevel="0" collapsed="false">
      <c r="A993" s="43"/>
      <c r="M993" s="21"/>
      <c r="N993" s="21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1"/>
      <c r="AB993" s="21"/>
      <c r="AD993" s="21"/>
    </row>
    <row r="994" s="9" customFormat="true" ht="12.75" hidden="false" customHeight="false" outlineLevel="0" collapsed="false">
      <c r="A994" s="43"/>
      <c r="M994" s="21"/>
      <c r="N994" s="21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1"/>
      <c r="AB994" s="21"/>
      <c r="AD994" s="21"/>
    </row>
    <row r="995" s="9" customFormat="true" ht="12.75" hidden="false" customHeight="false" outlineLevel="0" collapsed="false">
      <c r="A995" s="43"/>
      <c r="M995" s="21"/>
      <c r="N995" s="21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1"/>
      <c r="AB995" s="21"/>
      <c r="AD995" s="21"/>
    </row>
    <row r="996" s="9" customFormat="true" ht="12.75" hidden="false" customHeight="false" outlineLevel="0" collapsed="false">
      <c r="A996" s="43"/>
      <c r="M996" s="21"/>
      <c r="N996" s="21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1"/>
      <c r="AB996" s="21"/>
      <c r="AD996" s="21"/>
    </row>
    <row r="997" s="9" customFormat="true" ht="12.75" hidden="false" customHeight="false" outlineLevel="0" collapsed="false">
      <c r="A997" s="43"/>
      <c r="M997" s="21"/>
      <c r="N997" s="21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1"/>
      <c r="AB997" s="21"/>
      <c r="AD997" s="21"/>
    </row>
    <row r="998" s="9" customFormat="true" ht="12.75" hidden="false" customHeight="false" outlineLevel="0" collapsed="false">
      <c r="A998" s="43"/>
      <c r="M998" s="21"/>
      <c r="N998" s="21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1"/>
      <c r="AB998" s="21"/>
      <c r="AD998" s="21"/>
    </row>
    <row r="999" s="9" customFormat="true" ht="12.75" hidden="false" customHeight="false" outlineLevel="0" collapsed="false">
      <c r="A999" s="43"/>
      <c r="M999" s="21"/>
      <c r="N999" s="21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1"/>
      <c r="AB999" s="21"/>
      <c r="AD999" s="21"/>
    </row>
    <row r="1000" s="9" customFormat="true" ht="12.75" hidden="false" customHeight="false" outlineLevel="0" collapsed="false">
      <c r="A1000" s="43"/>
      <c r="M1000" s="21"/>
      <c r="N1000" s="21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1"/>
      <c r="AB1000" s="21"/>
      <c r="AD1000" s="21"/>
    </row>
    <row r="1001" s="9" customFormat="true" ht="12.75" hidden="false" customHeight="false" outlineLevel="0" collapsed="false">
      <c r="A1001" s="43"/>
      <c r="M1001" s="21"/>
      <c r="N1001" s="21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1"/>
      <c r="AB1001" s="21"/>
      <c r="AD1001" s="21"/>
    </row>
    <row r="1002" s="9" customFormat="true" ht="12.75" hidden="false" customHeight="false" outlineLevel="0" collapsed="false">
      <c r="A1002" s="43"/>
      <c r="M1002" s="21"/>
      <c r="N1002" s="21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1"/>
      <c r="AB1002" s="21"/>
      <c r="AD1002" s="21"/>
    </row>
    <row r="1003" s="9" customFormat="true" ht="12.75" hidden="false" customHeight="false" outlineLevel="0" collapsed="false">
      <c r="A1003" s="43"/>
      <c r="M1003" s="21"/>
      <c r="N1003" s="21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1"/>
      <c r="AB1003" s="21"/>
      <c r="AD1003" s="21"/>
    </row>
    <row r="1004" s="9" customFormat="true" ht="12.75" hidden="false" customHeight="false" outlineLevel="0" collapsed="false">
      <c r="A1004" s="43"/>
      <c r="M1004" s="21"/>
      <c r="N1004" s="21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1"/>
      <c r="AB1004" s="21"/>
      <c r="AD1004" s="21"/>
    </row>
    <row r="1005" s="9" customFormat="true" ht="12.75" hidden="false" customHeight="false" outlineLevel="0" collapsed="false">
      <c r="A1005" s="43"/>
      <c r="M1005" s="21"/>
      <c r="N1005" s="21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1"/>
      <c r="AB1005" s="21"/>
      <c r="AD1005" s="21"/>
    </row>
    <row r="1006" s="9" customFormat="true" ht="12.75" hidden="false" customHeight="false" outlineLevel="0" collapsed="false">
      <c r="A1006" s="43"/>
      <c r="M1006" s="21"/>
      <c r="N1006" s="21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1"/>
      <c r="AB1006" s="21"/>
      <c r="AD1006" s="21"/>
    </row>
    <row r="1007" s="9" customFormat="true" ht="12.75" hidden="false" customHeight="false" outlineLevel="0" collapsed="false">
      <c r="A1007" s="43"/>
      <c r="M1007" s="21"/>
      <c r="N1007" s="21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1"/>
      <c r="AB1007" s="21"/>
      <c r="AD1007" s="21"/>
    </row>
    <row r="1008" s="9" customFormat="true" ht="12.75" hidden="false" customHeight="false" outlineLevel="0" collapsed="false">
      <c r="A1008" s="43"/>
      <c r="M1008" s="21"/>
      <c r="N1008" s="21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1"/>
      <c r="AB1008" s="21"/>
      <c r="AD1008" s="21"/>
    </row>
    <row r="1009" s="9" customFormat="true" ht="12.75" hidden="false" customHeight="false" outlineLevel="0" collapsed="false">
      <c r="A1009" s="43"/>
      <c r="M1009" s="21"/>
      <c r="N1009" s="21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1"/>
      <c r="AB1009" s="21"/>
      <c r="AD1009" s="21"/>
    </row>
    <row r="1010" s="9" customFormat="true" ht="12.75" hidden="false" customHeight="false" outlineLevel="0" collapsed="false">
      <c r="A1010" s="43"/>
      <c r="M1010" s="21"/>
      <c r="N1010" s="21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1"/>
      <c r="AB1010" s="21"/>
      <c r="AD1010" s="21"/>
    </row>
    <row r="1011" s="9" customFormat="true" ht="12.75" hidden="false" customHeight="false" outlineLevel="0" collapsed="false">
      <c r="A1011" s="43"/>
      <c r="M1011" s="21"/>
      <c r="N1011" s="21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1"/>
      <c r="AB1011" s="21"/>
      <c r="AD1011" s="21"/>
    </row>
    <row r="1012" s="9" customFormat="true" ht="12.75" hidden="false" customHeight="false" outlineLevel="0" collapsed="false">
      <c r="A1012" s="43"/>
      <c r="M1012" s="21"/>
      <c r="N1012" s="21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1"/>
      <c r="AB1012" s="21"/>
      <c r="AD1012" s="21"/>
    </row>
    <row r="1013" s="9" customFormat="true" ht="12.75" hidden="false" customHeight="false" outlineLevel="0" collapsed="false">
      <c r="A1013" s="43"/>
      <c r="M1013" s="21"/>
      <c r="N1013" s="21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1"/>
      <c r="AB1013" s="21"/>
      <c r="AD1013" s="21"/>
    </row>
    <row r="1014" s="9" customFormat="true" ht="12.75" hidden="false" customHeight="false" outlineLevel="0" collapsed="false">
      <c r="A1014" s="43"/>
      <c r="M1014" s="21"/>
      <c r="N1014" s="21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1"/>
      <c r="AB1014" s="21"/>
      <c r="AD1014" s="21"/>
    </row>
    <row r="1015" s="9" customFormat="true" ht="12.75" hidden="false" customHeight="false" outlineLevel="0" collapsed="false">
      <c r="A1015" s="43"/>
      <c r="M1015" s="21"/>
      <c r="N1015" s="21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1"/>
      <c r="AB1015" s="21"/>
      <c r="AD1015" s="21"/>
    </row>
    <row r="1016" s="9" customFormat="true" ht="12.75" hidden="false" customHeight="false" outlineLevel="0" collapsed="false">
      <c r="A1016" s="43"/>
      <c r="M1016" s="21"/>
      <c r="N1016" s="21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1"/>
      <c r="AB1016" s="21"/>
      <c r="AD1016" s="21"/>
    </row>
    <row r="1017" s="9" customFormat="true" ht="12.75" hidden="false" customHeight="false" outlineLevel="0" collapsed="false">
      <c r="A1017" s="43"/>
      <c r="M1017" s="21"/>
      <c r="N1017" s="21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1"/>
      <c r="AB1017" s="21"/>
      <c r="AD1017" s="21"/>
    </row>
    <row r="1018" s="9" customFormat="true" ht="12.75" hidden="false" customHeight="false" outlineLevel="0" collapsed="false">
      <c r="A1018" s="43"/>
      <c r="M1018" s="21"/>
      <c r="N1018" s="21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1"/>
      <c r="AB1018" s="21"/>
      <c r="AD1018" s="21"/>
    </row>
    <row r="1019" s="9" customFormat="true" ht="12.75" hidden="false" customHeight="false" outlineLevel="0" collapsed="false">
      <c r="A1019" s="43"/>
      <c r="M1019" s="21"/>
      <c r="N1019" s="21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1"/>
      <c r="AB1019" s="21"/>
      <c r="AD1019" s="21"/>
    </row>
    <row r="1020" s="9" customFormat="true" ht="12.75" hidden="false" customHeight="false" outlineLevel="0" collapsed="false">
      <c r="A1020" s="43"/>
      <c r="M1020" s="21"/>
      <c r="N1020" s="21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1"/>
      <c r="AB1020" s="21"/>
      <c r="AD1020" s="21"/>
    </row>
    <row r="1021" s="9" customFormat="true" ht="12.75" hidden="false" customHeight="false" outlineLevel="0" collapsed="false">
      <c r="A1021" s="43"/>
      <c r="M1021" s="21"/>
      <c r="N1021" s="21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1"/>
      <c r="AB1021" s="21"/>
      <c r="AD1021" s="21"/>
    </row>
    <row r="1022" s="9" customFormat="true" ht="12.75" hidden="false" customHeight="false" outlineLevel="0" collapsed="false">
      <c r="A1022" s="43"/>
      <c r="M1022" s="21"/>
      <c r="N1022" s="21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1"/>
      <c r="AB1022" s="21"/>
      <c r="AD1022" s="21"/>
    </row>
    <row r="1023" s="9" customFormat="true" ht="12.75" hidden="false" customHeight="false" outlineLevel="0" collapsed="false">
      <c r="A1023" s="43"/>
      <c r="M1023" s="21"/>
      <c r="N1023" s="21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1"/>
      <c r="AB1023" s="21"/>
      <c r="AD1023" s="21"/>
    </row>
    <row r="1024" s="9" customFormat="true" ht="12.75" hidden="false" customHeight="false" outlineLevel="0" collapsed="false">
      <c r="A1024" s="43"/>
      <c r="M1024" s="21"/>
      <c r="N1024" s="21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1"/>
      <c r="AB1024" s="21"/>
      <c r="AD1024" s="21"/>
    </row>
    <row r="1025" s="9" customFormat="true" ht="12.75" hidden="false" customHeight="false" outlineLevel="0" collapsed="false">
      <c r="A1025" s="43"/>
      <c r="M1025" s="21"/>
      <c r="N1025" s="21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1"/>
      <c r="AB1025" s="21"/>
      <c r="AD1025" s="21"/>
    </row>
    <row r="1026" s="9" customFormat="true" ht="12.75" hidden="false" customHeight="false" outlineLevel="0" collapsed="false">
      <c r="A1026" s="43"/>
      <c r="M1026" s="21"/>
      <c r="N1026" s="21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1"/>
      <c r="AB1026" s="21"/>
      <c r="AD1026" s="21"/>
    </row>
    <row r="1027" s="9" customFormat="true" ht="12.75" hidden="false" customHeight="false" outlineLevel="0" collapsed="false">
      <c r="A1027" s="43"/>
      <c r="M1027" s="21"/>
      <c r="N1027" s="21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1"/>
      <c r="AB1027" s="21"/>
      <c r="AD1027" s="21"/>
    </row>
    <row r="1028" s="9" customFormat="true" ht="12.75" hidden="false" customHeight="false" outlineLevel="0" collapsed="false">
      <c r="A1028" s="43"/>
      <c r="M1028" s="21"/>
      <c r="N1028" s="21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1"/>
      <c r="AB1028" s="21"/>
      <c r="AD1028" s="21"/>
    </row>
    <row r="1029" s="9" customFormat="true" ht="12.75" hidden="false" customHeight="false" outlineLevel="0" collapsed="false">
      <c r="A1029" s="43"/>
      <c r="M1029" s="21"/>
      <c r="N1029" s="21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1"/>
      <c r="AB1029" s="21"/>
      <c r="AD1029" s="21"/>
    </row>
    <row r="1030" s="9" customFormat="true" ht="12.75" hidden="false" customHeight="false" outlineLevel="0" collapsed="false">
      <c r="A1030" s="43"/>
      <c r="M1030" s="21"/>
      <c r="N1030" s="21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1"/>
      <c r="AB1030" s="21"/>
      <c r="AD1030" s="21"/>
    </row>
    <row r="1031" s="9" customFormat="true" ht="12.75" hidden="false" customHeight="false" outlineLevel="0" collapsed="false">
      <c r="A1031" s="43"/>
      <c r="M1031" s="21"/>
      <c r="N1031" s="21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1"/>
      <c r="AB1031" s="21"/>
      <c r="AD1031" s="21"/>
    </row>
    <row r="1032" s="9" customFormat="true" ht="12.75" hidden="false" customHeight="false" outlineLevel="0" collapsed="false">
      <c r="A1032" s="43"/>
      <c r="M1032" s="21"/>
      <c r="N1032" s="21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1"/>
      <c r="AB1032" s="21"/>
      <c r="AD1032" s="21"/>
    </row>
    <row r="1033" s="9" customFormat="true" ht="12.75" hidden="false" customHeight="false" outlineLevel="0" collapsed="false">
      <c r="A1033" s="43"/>
      <c r="M1033" s="21"/>
      <c r="N1033" s="21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1"/>
      <c r="AB1033" s="21"/>
      <c r="AD1033" s="21"/>
    </row>
    <row r="1034" s="9" customFormat="true" ht="12.75" hidden="false" customHeight="false" outlineLevel="0" collapsed="false">
      <c r="A1034" s="43"/>
      <c r="M1034" s="21"/>
      <c r="N1034" s="21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1"/>
      <c r="AB1034" s="21"/>
      <c r="AD1034" s="21"/>
    </row>
    <row r="1035" s="9" customFormat="true" ht="12.75" hidden="false" customHeight="false" outlineLevel="0" collapsed="false">
      <c r="A1035" s="43"/>
      <c r="M1035" s="21"/>
      <c r="N1035" s="21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1"/>
      <c r="AB1035" s="21"/>
      <c r="AD1035" s="21"/>
    </row>
    <row r="1036" s="9" customFormat="true" ht="12.75" hidden="false" customHeight="false" outlineLevel="0" collapsed="false">
      <c r="A1036" s="43"/>
      <c r="M1036" s="21"/>
      <c r="N1036" s="21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1"/>
      <c r="AB1036" s="21"/>
      <c r="AD1036" s="21"/>
    </row>
    <row r="1037" s="9" customFormat="true" ht="12.75" hidden="false" customHeight="false" outlineLevel="0" collapsed="false">
      <c r="A1037" s="43"/>
      <c r="M1037" s="21"/>
      <c r="N1037" s="21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1"/>
      <c r="AB1037" s="21"/>
      <c r="AD1037" s="21"/>
    </row>
    <row r="1038" s="9" customFormat="true" ht="12.75" hidden="false" customHeight="false" outlineLevel="0" collapsed="false">
      <c r="A1038" s="43"/>
      <c r="M1038" s="21"/>
      <c r="N1038" s="21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1"/>
      <c r="AB1038" s="21"/>
      <c r="AD1038" s="21"/>
    </row>
    <row r="1039" s="9" customFormat="true" ht="12.75" hidden="false" customHeight="false" outlineLevel="0" collapsed="false">
      <c r="A1039" s="43"/>
      <c r="M1039" s="21"/>
      <c r="N1039" s="21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1"/>
      <c r="AB1039" s="21"/>
      <c r="AD1039" s="21"/>
    </row>
    <row r="1040" s="9" customFormat="true" ht="12.75" hidden="false" customHeight="false" outlineLevel="0" collapsed="false">
      <c r="A1040" s="43"/>
      <c r="M1040" s="21"/>
      <c r="N1040" s="21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1"/>
      <c r="AB1040" s="21"/>
      <c r="AD1040" s="21"/>
    </row>
    <row r="1041" s="9" customFormat="true" ht="12.75" hidden="false" customHeight="false" outlineLevel="0" collapsed="false">
      <c r="A1041" s="43"/>
      <c r="M1041" s="21"/>
      <c r="N1041" s="21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1"/>
      <c r="AB1041" s="21"/>
      <c r="AD1041" s="21"/>
    </row>
    <row r="1042" s="9" customFormat="true" ht="12.75" hidden="false" customHeight="false" outlineLevel="0" collapsed="false">
      <c r="A1042" s="43"/>
      <c r="M1042" s="21"/>
      <c r="N1042" s="21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1"/>
      <c r="AB1042" s="21"/>
      <c r="AD1042" s="21"/>
    </row>
    <row r="1043" s="9" customFormat="true" ht="12.75" hidden="false" customHeight="false" outlineLevel="0" collapsed="false">
      <c r="A1043" s="43"/>
      <c r="M1043" s="21"/>
      <c r="N1043" s="21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1"/>
      <c r="AB1043" s="21"/>
      <c r="AD1043" s="21"/>
    </row>
    <row r="1044" s="9" customFormat="true" ht="12.75" hidden="false" customHeight="false" outlineLevel="0" collapsed="false">
      <c r="A1044" s="43"/>
      <c r="M1044" s="21"/>
      <c r="N1044" s="21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1"/>
      <c r="AB1044" s="21"/>
      <c r="AD1044" s="21"/>
    </row>
    <row r="1045" s="9" customFormat="true" ht="12.75" hidden="false" customHeight="false" outlineLevel="0" collapsed="false">
      <c r="A1045" s="43"/>
      <c r="M1045" s="21"/>
      <c r="N1045" s="21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1"/>
      <c r="AB1045" s="21"/>
      <c r="AD1045" s="21"/>
    </row>
    <row r="1046" s="9" customFormat="true" ht="12.75" hidden="false" customHeight="false" outlineLevel="0" collapsed="false">
      <c r="A1046" s="43"/>
      <c r="M1046" s="21"/>
      <c r="N1046" s="21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1"/>
      <c r="AB1046" s="21"/>
      <c r="AD1046" s="21"/>
    </row>
    <row r="1047" s="9" customFormat="true" ht="12.75" hidden="false" customHeight="false" outlineLevel="0" collapsed="false">
      <c r="A1047" s="43"/>
      <c r="M1047" s="21"/>
      <c r="N1047" s="21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1"/>
      <c r="AB1047" s="21"/>
      <c r="AD1047" s="21"/>
    </row>
    <row r="1048" s="9" customFormat="true" ht="12.75" hidden="false" customHeight="false" outlineLevel="0" collapsed="false">
      <c r="A1048" s="43"/>
      <c r="M1048" s="21"/>
      <c r="N1048" s="21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1"/>
      <c r="AB1048" s="21"/>
      <c r="AD1048" s="21"/>
    </row>
    <row r="1049" s="9" customFormat="true" ht="12.75" hidden="false" customHeight="false" outlineLevel="0" collapsed="false">
      <c r="A1049" s="43"/>
      <c r="M1049" s="21"/>
      <c r="N1049" s="21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1"/>
      <c r="AB1049" s="21"/>
      <c r="AD1049" s="21"/>
    </row>
    <row r="1050" s="9" customFormat="true" ht="12.75" hidden="false" customHeight="false" outlineLevel="0" collapsed="false">
      <c r="A1050" s="43"/>
      <c r="M1050" s="21"/>
      <c r="N1050" s="21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1"/>
      <c r="AB1050" s="21"/>
      <c r="AD1050" s="21"/>
    </row>
    <row r="1051" s="9" customFormat="true" ht="12.75" hidden="false" customHeight="false" outlineLevel="0" collapsed="false">
      <c r="A1051" s="43"/>
      <c r="M1051" s="21"/>
      <c r="N1051" s="21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1"/>
      <c r="AB1051" s="21"/>
      <c r="AD1051" s="21"/>
    </row>
    <row r="1052" s="9" customFormat="true" ht="12.75" hidden="false" customHeight="false" outlineLevel="0" collapsed="false">
      <c r="A1052" s="43"/>
      <c r="M1052" s="21"/>
      <c r="N1052" s="21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1"/>
      <c r="AB1052" s="21"/>
      <c r="AD1052" s="21"/>
    </row>
    <row r="1053" s="9" customFormat="true" ht="12.75" hidden="false" customHeight="false" outlineLevel="0" collapsed="false">
      <c r="A1053" s="43"/>
      <c r="M1053" s="21"/>
      <c r="N1053" s="21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1"/>
      <c r="AB1053" s="21"/>
      <c r="AD1053" s="21"/>
    </row>
    <row r="1054" s="9" customFormat="true" ht="12.75" hidden="false" customHeight="false" outlineLevel="0" collapsed="false">
      <c r="A1054" s="43"/>
      <c r="M1054" s="21"/>
      <c r="N1054" s="21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1"/>
      <c r="AB1054" s="21"/>
      <c r="AD1054" s="21"/>
    </row>
    <row r="1055" s="9" customFormat="true" ht="12.75" hidden="false" customHeight="false" outlineLevel="0" collapsed="false">
      <c r="A1055" s="43"/>
      <c r="M1055" s="21"/>
      <c r="N1055" s="21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1"/>
      <c r="AB1055" s="21"/>
      <c r="AD1055" s="21"/>
    </row>
    <row r="1056" s="9" customFormat="true" ht="12.75" hidden="false" customHeight="false" outlineLevel="0" collapsed="false">
      <c r="A1056" s="43"/>
      <c r="M1056" s="21"/>
      <c r="N1056" s="21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1"/>
      <c r="AB1056" s="21"/>
      <c r="AD1056" s="21"/>
    </row>
    <row r="1057" s="9" customFormat="true" ht="12.75" hidden="false" customHeight="false" outlineLevel="0" collapsed="false">
      <c r="A1057" s="43"/>
      <c r="M1057" s="21"/>
      <c r="N1057" s="21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1"/>
      <c r="AB1057" s="21"/>
      <c r="AD1057" s="21"/>
    </row>
    <row r="1058" s="9" customFormat="true" ht="12.75" hidden="false" customHeight="false" outlineLevel="0" collapsed="false">
      <c r="A1058" s="43"/>
      <c r="M1058" s="21"/>
      <c r="N1058" s="21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1"/>
      <c r="AB1058" s="21"/>
      <c r="AD1058" s="21"/>
    </row>
    <row r="1059" s="9" customFormat="true" ht="12.75" hidden="false" customHeight="false" outlineLevel="0" collapsed="false">
      <c r="A1059" s="43"/>
      <c r="M1059" s="21"/>
      <c r="N1059" s="21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1"/>
      <c r="AB1059" s="21"/>
      <c r="AD1059" s="21"/>
    </row>
    <row r="1060" s="9" customFormat="true" ht="12.75" hidden="false" customHeight="false" outlineLevel="0" collapsed="false">
      <c r="A1060" s="43"/>
      <c r="M1060" s="21"/>
      <c r="N1060" s="21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1"/>
      <c r="AB1060" s="21"/>
      <c r="AD1060" s="21"/>
    </row>
    <row r="1061" s="9" customFormat="true" ht="12.75" hidden="false" customHeight="false" outlineLevel="0" collapsed="false">
      <c r="A1061" s="43"/>
      <c r="M1061" s="21"/>
      <c r="N1061" s="21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1"/>
      <c r="AB1061" s="21"/>
      <c r="AD1061" s="21"/>
    </row>
    <row r="1062" s="9" customFormat="true" ht="12.75" hidden="false" customHeight="false" outlineLevel="0" collapsed="false">
      <c r="A1062" s="43"/>
      <c r="M1062" s="21"/>
      <c r="N1062" s="21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1"/>
      <c r="AB1062" s="21"/>
      <c r="AD1062" s="21"/>
    </row>
    <row r="1063" s="9" customFormat="true" ht="12.75" hidden="false" customHeight="false" outlineLevel="0" collapsed="false">
      <c r="A1063" s="43"/>
      <c r="M1063" s="21"/>
      <c r="N1063" s="21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1"/>
      <c r="AB1063" s="21"/>
      <c r="AD1063" s="21"/>
    </row>
    <row r="1064" s="9" customFormat="true" ht="12.75" hidden="false" customHeight="false" outlineLevel="0" collapsed="false">
      <c r="A1064" s="43"/>
      <c r="M1064" s="21"/>
      <c r="N1064" s="21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1"/>
      <c r="AB1064" s="21"/>
      <c r="AD1064" s="21"/>
    </row>
    <row r="1065" s="9" customFormat="true" ht="12.75" hidden="false" customHeight="false" outlineLevel="0" collapsed="false">
      <c r="A1065" s="43"/>
      <c r="M1065" s="21"/>
      <c r="N1065" s="21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1"/>
      <c r="AB1065" s="21"/>
      <c r="AD1065" s="21"/>
    </row>
    <row r="1066" s="9" customFormat="true" ht="12.75" hidden="false" customHeight="false" outlineLevel="0" collapsed="false">
      <c r="A1066" s="43"/>
      <c r="M1066" s="21"/>
      <c r="N1066" s="21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1"/>
      <c r="AB1066" s="21"/>
      <c r="AD1066" s="21"/>
    </row>
    <row r="1067" s="9" customFormat="true" ht="12.75" hidden="false" customHeight="false" outlineLevel="0" collapsed="false">
      <c r="A1067" s="43"/>
      <c r="M1067" s="21"/>
      <c r="N1067" s="21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1"/>
      <c r="AB1067" s="21"/>
      <c r="AD1067" s="21"/>
    </row>
    <row r="1068" s="9" customFormat="true" ht="12.75" hidden="false" customHeight="false" outlineLevel="0" collapsed="false">
      <c r="A1068" s="43"/>
      <c r="M1068" s="21"/>
      <c r="N1068" s="21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1"/>
      <c r="AB1068" s="21"/>
      <c r="AD1068" s="21"/>
    </row>
    <row r="1069" s="9" customFormat="true" ht="12.75" hidden="false" customHeight="false" outlineLevel="0" collapsed="false">
      <c r="A1069" s="43"/>
      <c r="M1069" s="21"/>
      <c r="N1069" s="21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1"/>
      <c r="AB1069" s="21"/>
      <c r="AD1069" s="21"/>
    </row>
    <row r="1070" s="9" customFormat="true" ht="12.75" hidden="false" customHeight="false" outlineLevel="0" collapsed="false">
      <c r="A1070" s="43"/>
      <c r="M1070" s="21"/>
      <c r="N1070" s="21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1"/>
      <c r="AB1070" s="21"/>
      <c r="AD1070" s="21"/>
    </row>
    <row r="1071" s="9" customFormat="true" ht="12.75" hidden="false" customHeight="false" outlineLevel="0" collapsed="false">
      <c r="A1071" s="43"/>
      <c r="M1071" s="21"/>
      <c r="N1071" s="21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1"/>
      <c r="AB1071" s="21"/>
      <c r="AD1071" s="21"/>
    </row>
    <row r="1072" s="9" customFormat="true" ht="12.75" hidden="false" customHeight="false" outlineLevel="0" collapsed="false">
      <c r="A1072" s="43"/>
      <c r="M1072" s="21"/>
      <c r="N1072" s="21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1"/>
      <c r="AB1072" s="21"/>
      <c r="AD1072" s="21"/>
    </row>
    <row r="1073" s="9" customFormat="true" ht="12.75" hidden="false" customHeight="false" outlineLevel="0" collapsed="false">
      <c r="A1073" s="43"/>
      <c r="M1073" s="21"/>
      <c r="N1073" s="21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1"/>
      <c r="AB1073" s="21"/>
      <c r="AD1073" s="21"/>
    </row>
    <row r="1074" s="9" customFormat="true" ht="12.75" hidden="false" customHeight="false" outlineLevel="0" collapsed="false">
      <c r="A1074" s="43"/>
      <c r="M1074" s="21"/>
      <c r="N1074" s="21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1"/>
      <c r="AB1074" s="21"/>
      <c r="AD1074" s="21"/>
    </row>
    <row r="1075" s="9" customFormat="true" ht="12.75" hidden="false" customHeight="false" outlineLevel="0" collapsed="false">
      <c r="A1075" s="43"/>
      <c r="M1075" s="21"/>
      <c r="N1075" s="21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1"/>
      <c r="AB1075" s="21"/>
      <c r="AD1075" s="21"/>
    </row>
    <row r="1076" s="9" customFormat="true" ht="12.75" hidden="false" customHeight="false" outlineLevel="0" collapsed="false">
      <c r="A1076" s="43"/>
      <c r="M1076" s="21"/>
      <c r="N1076" s="21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1"/>
      <c r="AB1076" s="21"/>
      <c r="AD1076" s="21"/>
    </row>
    <row r="1077" s="9" customFormat="true" ht="12.75" hidden="false" customHeight="false" outlineLevel="0" collapsed="false">
      <c r="A1077" s="43"/>
      <c r="M1077" s="21"/>
      <c r="N1077" s="21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1"/>
      <c r="AB1077" s="21"/>
      <c r="AD1077" s="21"/>
    </row>
    <row r="1078" s="9" customFormat="true" ht="12.75" hidden="false" customHeight="false" outlineLevel="0" collapsed="false">
      <c r="A1078" s="43"/>
      <c r="M1078" s="21"/>
      <c r="N1078" s="21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1"/>
      <c r="AB1078" s="21"/>
      <c r="AD1078" s="21"/>
    </row>
    <row r="1079" s="9" customFormat="true" ht="12.75" hidden="false" customHeight="false" outlineLevel="0" collapsed="false">
      <c r="A1079" s="43"/>
      <c r="M1079" s="21"/>
      <c r="N1079" s="21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1"/>
      <c r="AB1079" s="21"/>
      <c r="AD1079" s="21"/>
    </row>
    <row r="1080" s="9" customFormat="true" ht="12.75" hidden="false" customHeight="false" outlineLevel="0" collapsed="false">
      <c r="A1080" s="43"/>
      <c r="M1080" s="21"/>
      <c r="N1080" s="21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1"/>
      <c r="AB1080" s="21"/>
      <c r="AD1080" s="21"/>
    </row>
    <row r="1081" s="9" customFormat="true" ht="12.75" hidden="false" customHeight="false" outlineLevel="0" collapsed="false">
      <c r="A1081" s="43"/>
      <c r="M1081" s="21"/>
      <c r="N1081" s="21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1"/>
      <c r="AB1081" s="21"/>
      <c r="AD1081" s="21"/>
    </row>
    <row r="1082" s="9" customFormat="true" ht="12.75" hidden="false" customHeight="false" outlineLevel="0" collapsed="false">
      <c r="A1082" s="43"/>
      <c r="M1082" s="21"/>
      <c r="N1082" s="21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1"/>
      <c r="AB1082" s="21"/>
      <c r="AD1082" s="21"/>
    </row>
    <row r="1083" s="9" customFormat="true" ht="12.75" hidden="false" customHeight="false" outlineLevel="0" collapsed="false">
      <c r="A1083" s="43"/>
      <c r="M1083" s="21"/>
      <c r="N1083" s="21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1"/>
      <c r="AB1083" s="21"/>
      <c r="AD1083" s="21"/>
    </row>
    <row r="1084" s="9" customFormat="true" ht="12.75" hidden="false" customHeight="false" outlineLevel="0" collapsed="false">
      <c r="A1084" s="43"/>
      <c r="M1084" s="21"/>
      <c r="N1084" s="21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1"/>
      <c r="AB1084" s="21"/>
      <c r="AD1084" s="21"/>
    </row>
    <row r="1085" s="9" customFormat="true" ht="12.75" hidden="false" customHeight="false" outlineLevel="0" collapsed="false">
      <c r="A1085" s="43"/>
      <c r="M1085" s="21"/>
      <c r="N1085" s="21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1"/>
      <c r="AB1085" s="21"/>
      <c r="AD1085" s="21"/>
    </row>
    <row r="1086" s="9" customFormat="true" ht="12.75" hidden="false" customHeight="false" outlineLevel="0" collapsed="false">
      <c r="A1086" s="43"/>
      <c r="M1086" s="21"/>
      <c r="N1086" s="21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1"/>
      <c r="AB1086" s="21"/>
      <c r="AD1086" s="21"/>
    </row>
    <row r="1087" s="9" customFormat="true" ht="12.75" hidden="false" customHeight="false" outlineLevel="0" collapsed="false">
      <c r="A1087" s="43"/>
      <c r="M1087" s="21"/>
      <c r="N1087" s="21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1"/>
      <c r="AB1087" s="21"/>
      <c r="AD1087" s="21"/>
    </row>
    <row r="1088" s="9" customFormat="true" ht="12.75" hidden="false" customHeight="false" outlineLevel="0" collapsed="false">
      <c r="A1088" s="43"/>
      <c r="M1088" s="21"/>
      <c r="N1088" s="21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1"/>
      <c r="AB1088" s="21"/>
      <c r="AD1088" s="21"/>
    </row>
    <row r="1089" s="9" customFormat="true" ht="12.75" hidden="false" customHeight="false" outlineLevel="0" collapsed="false">
      <c r="A1089" s="43"/>
      <c r="M1089" s="21"/>
      <c r="N1089" s="21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1"/>
      <c r="AB1089" s="21"/>
      <c r="AD1089" s="21"/>
    </row>
    <row r="1090" s="9" customFormat="true" ht="12.75" hidden="false" customHeight="false" outlineLevel="0" collapsed="false">
      <c r="A1090" s="43"/>
      <c r="M1090" s="21"/>
      <c r="N1090" s="21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1"/>
      <c r="AB1090" s="21"/>
      <c r="AD1090" s="21"/>
    </row>
    <row r="1091" s="9" customFormat="true" ht="12.75" hidden="false" customHeight="false" outlineLevel="0" collapsed="false">
      <c r="A1091" s="43"/>
      <c r="M1091" s="21"/>
      <c r="N1091" s="21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1"/>
      <c r="AB1091" s="21"/>
      <c r="AD1091" s="21"/>
    </row>
    <row r="1092" s="9" customFormat="true" ht="12.75" hidden="false" customHeight="false" outlineLevel="0" collapsed="false">
      <c r="A1092" s="43"/>
      <c r="M1092" s="21"/>
      <c r="N1092" s="21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1"/>
      <c r="AB1092" s="21"/>
      <c r="AD1092" s="21"/>
    </row>
    <row r="1093" s="9" customFormat="true" ht="12.75" hidden="false" customHeight="false" outlineLevel="0" collapsed="false">
      <c r="A1093" s="43"/>
      <c r="M1093" s="21"/>
      <c r="N1093" s="21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1"/>
      <c r="AB1093" s="21"/>
      <c r="AD1093" s="21"/>
    </row>
    <row r="1094" s="9" customFormat="true" ht="12.75" hidden="false" customHeight="false" outlineLevel="0" collapsed="false">
      <c r="A1094" s="43"/>
      <c r="M1094" s="21"/>
      <c r="N1094" s="21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1"/>
      <c r="AB1094" s="21"/>
      <c r="AD1094" s="21"/>
    </row>
    <row r="1095" s="9" customFormat="true" ht="12.75" hidden="false" customHeight="false" outlineLevel="0" collapsed="false">
      <c r="A1095" s="43"/>
      <c r="M1095" s="21"/>
      <c r="N1095" s="21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1"/>
      <c r="AB1095" s="21"/>
      <c r="AD1095" s="21"/>
    </row>
    <row r="1096" s="9" customFormat="true" ht="12.75" hidden="false" customHeight="false" outlineLevel="0" collapsed="false">
      <c r="A1096" s="43"/>
      <c r="M1096" s="21"/>
      <c r="N1096" s="21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1"/>
      <c r="AB1096" s="21"/>
      <c r="AD1096" s="21"/>
    </row>
    <row r="1097" s="9" customFormat="true" ht="12.75" hidden="false" customHeight="false" outlineLevel="0" collapsed="false">
      <c r="A1097" s="43"/>
      <c r="M1097" s="21"/>
      <c r="N1097" s="21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1"/>
      <c r="AB1097" s="21"/>
      <c r="AD1097" s="21"/>
    </row>
    <row r="1098" s="9" customFormat="true" ht="12.75" hidden="false" customHeight="false" outlineLevel="0" collapsed="false">
      <c r="A1098" s="43"/>
      <c r="M1098" s="21"/>
      <c r="N1098" s="21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1"/>
      <c r="AB1098" s="21"/>
      <c r="AD1098" s="21"/>
    </row>
    <row r="1099" s="9" customFormat="true" ht="12.75" hidden="false" customHeight="false" outlineLevel="0" collapsed="false">
      <c r="A1099" s="43"/>
      <c r="M1099" s="21"/>
      <c r="N1099" s="21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1"/>
      <c r="AB1099" s="21"/>
      <c r="AD1099" s="21"/>
    </row>
    <row r="1100" s="9" customFormat="true" ht="12.75" hidden="false" customHeight="false" outlineLevel="0" collapsed="false">
      <c r="A1100" s="43"/>
      <c r="M1100" s="21"/>
      <c r="N1100" s="21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1"/>
      <c r="AB1100" s="21"/>
      <c r="AD1100" s="21"/>
    </row>
    <row r="1101" s="9" customFormat="true" ht="12.75" hidden="false" customHeight="false" outlineLevel="0" collapsed="false">
      <c r="A1101" s="43"/>
      <c r="M1101" s="21"/>
      <c r="N1101" s="21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1"/>
      <c r="AB1101" s="21"/>
      <c r="AD1101" s="21"/>
    </row>
    <row r="1102" s="9" customFormat="true" ht="12.75" hidden="false" customHeight="false" outlineLevel="0" collapsed="false">
      <c r="A1102" s="43"/>
      <c r="M1102" s="21"/>
      <c r="N1102" s="21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1"/>
      <c r="AB1102" s="21"/>
      <c r="AD1102" s="21"/>
    </row>
    <row r="1103" s="9" customFormat="true" ht="12.75" hidden="false" customHeight="false" outlineLevel="0" collapsed="false">
      <c r="A1103" s="43"/>
      <c r="M1103" s="21"/>
      <c r="N1103" s="21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1"/>
      <c r="AB1103" s="21"/>
      <c r="AD1103" s="21"/>
    </row>
    <row r="1104" s="9" customFormat="true" ht="12.75" hidden="false" customHeight="false" outlineLevel="0" collapsed="false">
      <c r="A1104" s="43"/>
      <c r="M1104" s="21"/>
      <c r="N1104" s="21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1"/>
      <c r="AB1104" s="21"/>
      <c r="AD1104" s="21"/>
    </row>
    <row r="1105" s="9" customFormat="true" ht="12.75" hidden="false" customHeight="false" outlineLevel="0" collapsed="false">
      <c r="A1105" s="43"/>
      <c r="M1105" s="21"/>
      <c r="N1105" s="21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1"/>
      <c r="AB1105" s="21"/>
      <c r="AD1105" s="21"/>
    </row>
    <row r="1106" s="9" customFormat="true" ht="12.75" hidden="false" customHeight="false" outlineLevel="0" collapsed="false">
      <c r="A1106" s="43"/>
      <c r="M1106" s="21"/>
      <c r="N1106" s="21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1"/>
      <c r="AB1106" s="21"/>
      <c r="AD1106" s="21"/>
    </row>
    <row r="1107" s="9" customFormat="true" ht="12.75" hidden="false" customHeight="false" outlineLevel="0" collapsed="false">
      <c r="A1107" s="43"/>
      <c r="M1107" s="21"/>
      <c r="N1107" s="21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1"/>
      <c r="AB1107" s="21"/>
      <c r="AD1107" s="21"/>
    </row>
    <row r="1108" s="9" customFormat="true" ht="12.75" hidden="false" customHeight="false" outlineLevel="0" collapsed="false">
      <c r="A1108" s="43"/>
      <c r="M1108" s="21"/>
      <c r="N1108" s="21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1"/>
      <c r="AB1108" s="21"/>
      <c r="AD1108" s="21"/>
    </row>
    <row r="1109" s="9" customFormat="true" ht="12.75" hidden="false" customHeight="false" outlineLevel="0" collapsed="false">
      <c r="A1109" s="43"/>
      <c r="M1109" s="21"/>
      <c r="N1109" s="21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1"/>
      <c r="AB1109" s="21"/>
      <c r="AD1109" s="21"/>
    </row>
    <row r="1110" s="9" customFormat="true" ht="12.75" hidden="false" customHeight="false" outlineLevel="0" collapsed="false">
      <c r="A1110" s="43"/>
      <c r="M1110" s="21"/>
      <c r="N1110" s="21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1"/>
      <c r="AB1110" s="21"/>
      <c r="AD1110" s="21"/>
    </row>
    <row r="1111" s="9" customFormat="true" ht="12.75" hidden="false" customHeight="false" outlineLevel="0" collapsed="false">
      <c r="A1111" s="43"/>
      <c r="M1111" s="21"/>
      <c r="N1111" s="21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1"/>
      <c r="AB1111" s="21"/>
      <c r="AD1111" s="21"/>
    </row>
    <row r="1112" s="9" customFormat="true" ht="12.75" hidden="false" customHeight="false" outlineLevel="0" collapsed="false">
      <c r="A1112" s="43"/>
      <c r="M1112" s="21"/>
      <c r="N1112" s="21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1"/>
      <c r="AB1112" s="21"/>
      <c r="AD1112" s="21"/>
    </row>
    <row r="1113" s="9" customFormat="true" ht="12.75" hidden="false" customHeight="false" outlineLevel="0" collapsed="false">
      <c r="A1113" s="43"/>
      <c r="M1113" s="21"/>
      <c r="N1113" s="21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1"/>
      <c r="AB1113" s="21"/>
      <c r="AD1113" s="21"/>
    </row>
    <row r="1114" s="9" customFormat="true" ht="12.75" hidden="false" customHeight="false" outlineLevel="0" collapsed="false">
      <c r="A1114" s="43"/>
      <c r="M1114" s="21"/>
      <c r="N1114" s="21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1"/>
      <c r="AB1114" s="21"/>
      <c r="AD1114" s="21"/>
    </row>
    <row r="1115" s="9" customFormat="true" ht="12.75" hidden="false" customHeight="false" outlineLevel="0" collapsed="false">
      <c r="A1115" s="43"/>
      <c r="M1115" s="21"/>
      <c r="N1115" s="21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1"/>
      <c r="AB1115" s="21"/>
      <c r="AD1115" s="21"/>
    </row>
    <row r="1116" s="9" customFormat="true" ht="12.75" hidden="false" customHeight="false" outlineLevel="0" collapsed="false">
      <c r="A1116" s="43"/>
      <c r="M1116" s="21"/>
      <c r="N1116" s="21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1"/>
      <c r="AB1116" s="21"/>
      <c r="AD1116" s="21"/>
    </row>
    <row r="1117" s="9" customFormat="true" ht="12.75" hidden="false" customHeight="false" outlineLevel="0" collapsed="false">
      <c r="A1117" s="43"/>
      <c r="M1117" s="21"/>
      <c r="N1117" s="21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1"/>
      <c r="AB1117" s="21"/>
      <c r="AD1117" s="21"/>
    </row>
    <row r="1118" s="9" customFormat="true" ht="12.75" hidden="false" customHeight="false" outlineLevel="0" collapsed="false">
      <c r="A1118" s="43"/>
      <c r="M1118" s="21"/>
      <c r="N1118" s="21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1"/>
      <c r="AB1118" s="21"/>
      <c r="AD1118" s="21"/>
    </row>
    <row r="1119" s="9" customFormat="true" ht="12.75" hidden="false" customHeight="false" outlineLevel="0" collapsed="false">
      <c r="A1119" s="43"/>
      <c r="M1119" s="21"/>
      <c r="N1119" s="21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1"/>
      <c r="AB1119" s="21"/>
      <c r="AD1119" s="21"/>
    </row>
    <row r="1120" s="9" customFormat="true" ht="12.75" hidden="false" customHeight="false" outlineLevel="0" collapsed="false">
      <c r="A1120" s="43"/>
      <c r="M1120" s="21"/>
      <c r="N1120" s="21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1"/>
      <c r="AB1120" s="21"/>
      <c r="AD1120" s="21"/>
    </row>
    <row r="1121" s="9" customFormat="true" ht="12.75" hidden="false" customHeight="false" outlineLevel="0" collapsed="false">
      <c r="A1121" s="43"/>
      <c r="M1121" s="21"/>
      <c r="N1121" s="21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1"/>
      <c r="AB1121" s="21"/>
      <c r="AD1121" s="21"/>
    </row>
    <row r="1122" s="9" customFormat="true" ht="12.75" hidden="false" customHeight="false" outlineLevel="0" collapsed="false">
      <c r="A1122" s="43"/>
      <c r="M1122" s="21"/>
      <c r="N1122" s="21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1"/>
      <c r="AB1122" s="21"/>
      <c r="AD1122" s="21"/>
    </row>
    <row r="1123" s="9" customFormat="true" ht="12.75" hidden="false" customHeight="false" outlineLevel="0" collapsed="false">
      <c r="A1123" s="43"/>
      <c r="M1123" s="21"/>
      <c r="N1123" s="21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1"/>
      <c r="AB1123" s="21"/>
      <c r="AD1123" s="21"/>
    </row>
    <row r="1124" s="9" customFormat="true" ht="12.75" hidden="false" customHeight="false" outlineLevel="0" collapsed="false">
      <c r="A1124" s="43"/>
      <c r="M1124" s="21"/>
      <c r="N1124" s="21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1"/>
      <c r="AB1124" s="21"/>
      <c r="AD1124" s="21"/>
    </row>
    <row r="1125" s="9" customFormat="true" ht="12.75" hidden="false" customHeight="false" outlineLevel="0" collapsed="false">
      <c r="A1125" s="43"/>
      <c r="M1125" s="21"/>
      <c r="N1125" s="21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1"/>
      <c r="AB1125" s="21"/>
      <c r="AD1125" s="21"/>
    </row>
    <row r="1126" s="9" customFormat="true" ht="12.75" hidden="false" customHeight="false" outlineLevel="0" collapsed="false">
      <c r="A1126" s="43"/>
      <c r="M1126" s="21"/>
      <c r="N1126" s="21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1"/>
      <c r="AB1126" s="21"/>
      <c r="AD1126" s="21"/>
    </row>
    <row r="1127" s="9" customFormat="true" ht="12.75" hidden="false" customHeight="false" outlineLevel="0" collapsed="false">
      <c r="A1127" s="43"/>
      <c r="M1127" s="21"/>
      <c r="N1127" s="21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1"/>
      <c r="AB1127" s="21"/>
      <c r="AD1127" s="21"/>
    </row>
    <row r="1128" s="9" customFormat="true" ht="12.75" hidden="false" customHeight="false" outlineLevel="0" collapsed="false">
      <c r="A1128" s="43"/>
      <c r="M1128" s="21"/>
      <c r="N1128" s="21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1"/>
      <c r="AB1128" s="21"/>
      <c r="AD1128" s="21"/>
    </row>
    <row r="1129" s="9" customFormat="true" ht="12.75" hidden="false" customHeight="false" outlineLevel="0" collapsed="false">
      <c r="A1129" s="43"/>
      <c r="M1129" s="21"/>
      <c r="N1129" s="21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1"/>
      <c r="AB1129" s="21"/>
      <c r="AD1129" s="21"/>
    </row>
    <row r="1130" s="9" customFormat="true" ht="12.75" hidden="false" customHeight="false" outlineLevel="0" collapsed="false">
      <c r="A1130" s="43"/>
      <c r="M1130" s="21"/>
      <c r="N1130" s="21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1"/>
      <c r="AB1130" s="21"/>
      <c r="AD1130" s="21"/>
    </row>
    <row r="1131" s="9" customFormat="true" ht="12.75" hidden="false" customHeight="false" outlineLevel="0" collapsed="false">
      <c r="A1131" s="43"/>
      <c r="M1131" s="21"/>
      <c r="N1131" s="21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1"/>
      <c r="AB1131" s="21"/>
      <c r="AD1131" s="21"/>
    </row>
    <row r="1132" s="9" customFormat="true" ht="12.75" hidden="false" customHeight="false" outlineLevel="0" collapsed="false">
      <c r="A1132" s="43"/>
      <c r="M1132" s="21"/>
      <c r="N1132" s="21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1"/>
      <c r="AB1132" s="21"/>
      <c r="AD1132" s="21"/>
    </row>
    <row r="1133" s="9" customFormat="true" ht="12.75" hidden="false" customHeight="false" outlineLevel="0" collapsed="false">
      <c r="A1133" s="43"/>
      <c r="M1133" s="21"/>
      <c r="N1133" s="21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1"/>
      <c r="AB1133" s="21"/>
      <c r="AD1133" s="21"/>
    </row>
    <row r="1134" s="9" customFormat="true" ht="12.75" hidden="false" customHeight="false" outlineLevel="0" collapsed="false">
      <c r="A1134" s="43"/>
      <c r="M1134" s="21"/>
      <c r="N1134" s="21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1"/>
      <c r="AB1134" s="21"/>
      <c r="AD1134" s="21"/>
    </row>
    <row r="1135" s="9" customFormat="true" ht="12.75" hidden="false" customHeight="false" outlineLevel="0" collapsed="false">
      <c r="A1135" s="43"/>
      <c r="M1135" s="21"/>
      <c r="N1135" s="21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1"/>
      <c r="AB1135" s="21"/>
      <c r="AD1135" s="21"/>
    </row>
    <row r="1136" s="9" customFormat="true" ht="12.75" hidden="false" customHeight="false" outlineLevel="0" collapsed="false">
      <c r="A1136" s="43"/>
      <c r="M1136" s="21"/>
      <c r="N1136" s="21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1"/>
      <c r="AB1136" s="21"/>
      <c r="AD1136" s="21"/>
    </row>
    <row r="1137" s="9" customFormat="true" ht="12.75" hidden="false" customHeight="false" outlineLevel="0" collapsed="false">
      <c r="A1137" s="43"/>
      <c r="M1137" s="21"/>
      <c r="N1137" s="21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1"/>
      <c r="AB1137" s="21"/>
      <c r="AD1137" s="21"/>
    </row>
    <row r="1138" s="9" customFormat="true" ht="12.75" hidden="false" customHeight="false" outlineLevel="0" collapsed="false">
      <c r="A1138" s="43"/>
      <c r="M1138" s="21"/>
      <c r="N1138" s="21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1"/>
      <c r="AB1138" s="21"/>
      <c r="AD1138" s="21"/>
    </row>
    <row r="1139" s="9" customFormat="true" ht="12.75" hidden="false" customHeight="false" outlineLevel="0" collapsed="false">
      <c r="A1139" s="43"/>
      <c r="M1139" s="21"/>
      <c r="N1139" s="21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1"/>
      <c r="AB1139" s="21"/>
      <c r="AD1139" s="21"/>
    </row>
    <row r="1140" s="9" customFormat="true" ht="12.75" hidden="false" customHeight="false" outlineLevel="0" collapsed="false">
      <c r="A1140" s="43"/>
      <c r="M1140" s="21"/>
      <c r="N1140" s="21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1"/>
      <c r="AB1140" s="21"/>
      <c r="AD1140" s="21"/>
    </row>
    <row r="1141" s="9" customFormat="true" ht="12.75" hidden="false" customHeight="false" outlineLevel="0" collapsed="false">
      <c r="A1141" s="43"/>
      <c r="M1141" s="21"/>
      <c r="N1141" s="21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1"/>
      <c r="AB1141" s="21"/>
      <c r="AD1141" s="21"/>
    </row>
    <row r="1142" s="9" customFormat="true" ht="12.75" hidden="false" customHeight="false" outlineLevel="0" collapsed="false">
      <c r="A1142" s="43"/>
      <c r="M1142" s="21"/>
      <c r="N1142" s="21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1"/>
      <c r="AB1142" s="21"/>
      <c r="AD1142" s="21"/>
    </row>
    <row r="1143" s="9" customFormat="true" ht="12.75" hidden="false" customHeight="false" outlineLevel="0" collapsed="false">
      <c r="A1143" s="43"/>
      <c r="M1143" s="21"/>
      <c r="N1143" s="21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1"/>
      <c r="AB1143" s="21"/>
      <c r="AD1143" s="21"/>
    </row>
    <row r="1144" s="9" customFormat="true" ht="12.75" hidden="false" customHeight="false" outlineLevel="0" collapsed="false">
      <c r="A1144" s="43"/>
      <c r="M1144" s="21"/>
      <c r="N1144" s="21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1"/>
      <c r="AB1144" s="21"/>
      <c r="AD1144" s="21"/>
    </row>
    <row r="1145" s="9" customFormat="true" ht="12.75" hidden="false" customHeight="false" outlineLevel="0" collapsed="false">
      <c r="A1145" s="43"/>
      <c r="M1145" s="21"/>
      <c r="N1145" s="21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1"/>
      <c r="AB1145" s="21"/>
      <c r="AD1145" s="21"/>
    </row>
    <row r="1146" s="9" customFormat="true" ht="12.75" hidden="false" customHeight="false" outlineLevel="0" collapsed="false">
      <c r="A1146" s="43"/>
      <c r="M1146" s="21"/>
      <c r="N1146" s="21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1"/>
      <c r="AB1146" s="21"/>
      <c r="AD1146" s="21"/>
    </row>
    <row r="1147" s="9" customFormat="true" ht="12.75" hidden="false" customHeight="false" outlineLevel="0" collapsed="false">
      <c r="A1147" s="43"/>
      <c r="M1147" s="21"/>
      <c r="N1147" s="21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1"/>
      <c r="AB1147" s="21"/>
      <c r="AD1147" s="21"/>
    </row>
    <row r="1148" s="9" customFormat="true" ht="12.75" hidden="false" customHeight="false" outlineLevel="0" collapsed="false">
      <c r="A1148" s="43"/>
      <c r="M1148" s="21"/>
      <c r="N1148" s="21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1"/>
      <c r="AB1148" s="21"/>
      <c r="AD1148" s="21"/>
    </row>
    <row r="1149" s="9" customFormat="true" ht="12.75" hidden="false" customHeight="false" outlineLevel="0" collapsed="false">
      <c r="A1149" s="43"/>
      <c r="M1149" s="21"/>
      <c r="N1149" s="21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1"/>
      <c r="AB1149" s="21"/>
      <c r="AD1149" s="21"/>
    </row>
    <row r="1150" s="9" customFormat="true" ht="12.75" hidden="false" customHeight="false" outlineLevel="0" collapsed="false">
      <c r="A1150" s="43"/>
      <c r="M1150" s="21"/>
      <c r="N1150" s="21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1"/>
      <c r="AB1150" s="21"/>
      <c r="AD1150" s="21"/>
    </row>
    <row r="1151" s="9" customFormat="true" ht="12.75" hidden="false" customHeight="false" outlineLevel="0" collapsed="false">
      <c r="A1151" s="43"/>
      <c r="M1151" s="21"/>
      <c r="N1151" s="21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1"/>
      <c r="AB1151" s="21"/>
      <c r="AD1151" s="21"/>
    </row>
    <row r="1152" s="9" customFormat="true" ht="12.75" hidden="false" customHeight="false" outlineLevel="0" collapsed="false">
      <c r="A1152" s="43"/>
      <c r="M1152" s="21"/>
      <c r="N1152" s="21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1"/>
      <c r="AB1152" s="21"/>
      <c r="AD1152" s="21"/>
    </row>
    <row r="1153" s="9" customFormat="true" ht="12.75" hidden="false" customHeight="false" outlineLevel="0" collapsed="false">
      <c r="A1153" s="43"/>
      <c r="M1153" s="21"/>
      <c r="N1153" s="21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1"/>
      <c r="AB1153" s="21"/>
      <c r="AD1153" s="21"/>
    </row>
    <row r="1154" s="9" customFormat="true" ht="12.75" hidden="false" customHeight="false" outlineLevel="0" collapsed="false">
      <c r="A1154" s="43"/>
      <c r="M1154" s="21"/>
      <c r="N1154" s="21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1"/>
      <c r="AB1154" s="21"/>
      <c r="AD1154" s="21"/>
    </row>
    <row r="1155" s="9" customFormat="true" ht="12.75" hidden="false" customHeight="false" outlineLevel="0" collapsed="false">
      <c r="A1155" s="43"/>
      <c r="M1155" s="21"/>
      <c r="N1155" s="21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1"/>
      <c r="AB1155" s="21"/>
      <c r="AD1155" s="21"/>
    </row>
    <row r="1156" s="9" customFormat="true" ht="12.75" hidden="false" customHeight="false" outlineLevel="0" collapsed="false">
      <c r="A1156" s="43"/>
      <c r="M1156" s="21"/>
      <c r="N1156" s="21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1"/>
      <c r="AB1156" s="21"/>
      <c r="AD1156" s="21"/>
    </row>
    <row r="1157" s="9" customFormat="true" ht="12.75" hidden="false" customHeight="false" outlineLevel="0" collapsed="false">
      <c r="A1157" s="43"/>
      <c r="M1157" s="21"/>
      <c r="N1157" s="21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1"/>
      <c r="AB1157" s="21"/>
      <c r="AD1157" s="21"/>
    </row>
    <row r="1158" s="9" customFormat="true" ht="12.75" hidden="false" customHeight="false" outlineLevel="0" collapsed="false">
      <c r="A1158" s="43"/>
      <c r="M1158" s="21"/>
      <c r="N1158" s="21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1"/>
      <c r="AB1158" s="21"/>
      <c r="AD1158" s="21"/>
    </row>
    <row r="1159" s="9" customFormat="true" ht="12.75" hidden="false" customHeight="false" outlineLevel="0" collapsed="false">
      <c r="A1159" s="43"/>
      <c r="M1159" s="21"/>
      <c r="N1159" s="21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1"/>
      <c r="AB1159" s="21"/>
      <c r="AD1159" s="21"/>
    </row>
    <row r="1160" s="9" customFormat="true" ht="12.75" hidden="false" customHeight="false" outlineLevel="0" collapsed="false">
      <c r="A1160" s="43"/>
      <c r="M1160" s="21"/>
      <c r="N1160" s="21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1"/>
      <c r="AB1160" s="21"/>
      <c r="AD1160" s="21"/>
    </row>
    <row r="1161" s="9" customFormat="true" ht="12.75" hidden="false" customHeight="false" outlineLevel="0" collapsed="false">
      <c r="A1161" s="43"/>
      <c r="M1161" s="21"/>
      <c r="N1161" s="21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1"/>
      <c r="AB1161" s="21"/>
      <c r="AD1161" s="21"/>
    </row>
    <row r="1162" s="9" customFormat="true" ht="12.75" hidden="false" customHeight="false" outlineLevel="0" collapsed="false">
      <c r="A1162" s="43"/>
      <c r="M1162" s="21"/>
      <c r="N1162" s="21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1"/>
      <c r="AB1162" s="21"/>
      <c r="AD1162" s="21"/>
    </row>
    <row r="1163" s="9" customFormat="true" ht="12.75" hidden="false" customHeight="false" outlineLevel="0" collapsed="false">
      <c r="A1163" s="43"/>
      <c r="M1163" s="21"/>
      <c r="N1163" s="21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1"/>
      <c r="AB1163" s="21"/>
      <c r="AD1163" s="21"/>
    </row>
    <row r="1164" s="9" customFormat="true" ht="12.75" hidden="false" customHeight="false" outlineLevel="0" collapsed="false">
      <c r="A1164" s="43"/>
      <c r="M1164" s="21"/>
      <c r="N1164" s="21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1"/>
      <c r="AB1164" s="21"/>
      <c r="AD1164" s="21"/>
    </row>
    <row r="1165" s="9" customFormat="true" ht="12.75" hidden="false" customHeight="false" outlineLevel="0" collapsed="false">
      <c r="A1165" s="43"/>
      <c r="M1165" s="21"/>
      <c r="N1165" s="21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1"/>
      <c r="AB1165" s="21"/>
      <c r="AD1165" s="21"/>
    </row>
    <row r="1166" s="9" customFormat="true" ht="12.75" hidden="false" customHeight="false" outlineLevel="0" collapsed="false">
      <c r="A1166" s="43"/>
      <c r="M1166" s="21"/>
      <c r="N1166" s="21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1"/>
      <c r="AB1166" s="21"/>
      <c r="AD1166" s="21"/>
    </row>
    <row r="1167" s="9" customFormat="true" ht="12.75" hidden="false" customHeight="false" outlineLevel="0" collapsed="false">
      <c r="A1167" s="43"/>
      <c r="M1167" s="21"/>
      <c r="N1167" s="21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1"/>
      <c r="AB1167" s="21"/>
      <c r="AD1167" s="21"/>
    </row>
    <row r="1168" s="9" customFormat="true" ht="12.75" hidden="false" customHeight="false" outlineLevel="0" collapsed="false">
      <c r="A1168" s="43"/>
      <c r="M1168" s="21"/>
      <c r="N1168" s="21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1"/>
      <c r="AB1168" s="21"/>
      <c r="AD1168" s="21"/>
    </row>
    <row r="1169" s="9" customFormat="true" ht="12.75" hidden="false" customHeight="false" outlineLevel="0" collapsed="false">
      <c r="A1169" s="43"/>
      <c r="M1169" s="21"/>
      <c r="N1169" s="21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1"/>
      <c r="AB1169" s="21"/>
      <c r="AD1169" s="21"/>
    </row>
    <row r="1170" s="9" customFormat="true" ht="12.75" hidden="false" customHeight="false" outlineLevel="0" collapsed="false">
      <c r="A1170" s="43"/>
      <c r="M1170" s="21"/>
      <c r="N1170" s="21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1"/>
      <c r="AB1170" s="21"/>
      <c r="AD1170" s="21"/>
    </row>
    <row r="1171" s="9" customFormat="true" ht="12.75" hidden="false" customHeight="false" outlineLevel="0" collapsed="false">
      <c r="A1171" s="43"/>
      <c r="M1171" s="21"/>
      <c r="N1171" s="21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1"/>
      <c r="AB1171" s="21"/>
      <c r="AD1171" s="21"/>
    </row>
    <row r="1172" s="9" customFormat="true" ht="12.75" hidden="false" customHeight="false" outlineLevel="0" collapsed="false">
      <c r="A1172" s="43"/>
      <c r="M1172" s="21"/>
      <c r="N1172" s="21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1"/>
      <c r="AB1172" s="21"/>
      <c r="AD1172" s="21"/>
    </row>
    <row r="1173" s="9" customFormat="true" ht="12.75" hidden="false" customHeight="false" outlineLevel="0" collapsed="false">
      <c r="A1173" s="43"/>
      <c r="M1173" s="21"/>
      <c r="N1173" s="21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1"/>
      <c r="AB1173" s="21"/>
      <c r="AD1173" s="21"/>
    </row>
    <row r="1174" s="9" customFormat="true" ht="12.75" hidden="false" customHeight="false" outlineLevel="0" collapsed="false">
      <c r="A1174" s="43"/>
      <c r="M1174" s="21"/>
      <c r="N1174" s="21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1"/>
      <c r="AB1174" s="21"/>
      <c r="AD1174" s="21"/>
    </row>
    <row r="1175" s="9" customFormat="true" ht="12.75" hidden="false" customHeight="false" outlineLevel="0" collapsed="false">
      <c r="A1175" s="43"/>
      <c r="M1175" s="21"/>
      <c r="N1175" s="21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1"/>
      <c r="AB1175" s="21"/>
      <c r="AD1175" s="21"/>
    </row>
    <row r="1176" s="9" customFormat="true" ht="12.75" hidden="false" customHeight="false" outlineLevel="0" collapsed="false">
      <c r="A1176" s="43"/>
      <c r="M1176" s="21"/>
      <c r="N1176" s="21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1"/>
      <c r="AB1176" s="21"/>
      <c r="AD1176" s="21"/>
    </row>
    <row r="1177" s="9" customFormat="true" ht="12.75" hidden="false" customHeight="false" outlineLevel="0" collapsed="false">
      <c r="A1177" s="43"/>
      <c r="M1177" s="21"/>
      <c r="N1177" s="21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1"/>
      <c r="AB1177" s="21"/>
      <c r="AD1177" s="21"/>
    </row>
    <row r="1178" s="9" customFormat="true" ht="12.75" hidden="false" customHeight="false" outlineLevel="0" collapsed="false">
      <c r="A1178" s="43"/>
      <c r="M1178" s="21"/>
      <c r="N1178" s="21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1"/>
      <c r="AB1178" s="21"/>
      <c r="AD1178" s="21"/>
    </row>
    <row r="1179" s="9" customFormat="true" ht="12.75" hidden="false" customHeight="false" outlineLevel="0" collapsed="false">
      <c r="A1179" s="43"/>
      <c r="M1179" s="21"/>
      <c r="N1179" s="21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1"/>
      <c r="AB1179" s="21"/>
      <c r="AD1179" s="21"/>
    </row>
    <row r="1180" s="9" customFormat="true" ht="12.75" hidden="false" customHeight="false" outlineLevel="0" collapsed="false">
      <c r="A1180" s="43"/>
      <c r="M1180" s="21"/>
      <c r="N1180" s="21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1"/>
      <c r="AB1180" s="21"/>
      <c r="AD1180" s="21"/>
    </row>
    <row r="1181" s="9" customFormat="true" ht="12.75" hidden="false" customHeight="false" outlineLevel="0" collapsed="false">
      <c r="A1181" s="43"/>
      <c r="M1181" s="21"/>
      <c r="N1181" s="21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1"/>
      <c r="AB1181" s="21"/>
      <c r="AD1181" s="21"/>
    </row>
    <row r="1182" s="9" customFormat="true" ht="12.75" hidden="false" customHeight="false" outlineLevel="0" collapsed="false">
      <c r="A1182" s="43"/>
      <c r="M1182" s="21"/>
      <c r="N1182" s="21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1"/>
      <c r="AB1182" s="21"/>
      <c r="AD1182" s="21"/>
    </row>
    <row r="1183" s="9" customFormat="true" ht="12.75" hidden="false" customHeight="false" outlineLevel="0" collapsed="false">
      <c r="A1183" s="43"/>
      <c r="M1183" s="21"/>
      <c r="N1183" s="21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1"/>
      <c r="AB1183" s="21"/>
      <c r="AD1183" s="21"/>
    </row>
    <row r="1184" s="9" customFormat="true" ht="12.75" hidden="false" customHeight="false" outlineLevel="0" collapsed="false">
      <c r="A1184" s="43"/>
      <c r="M1184" s="21"/>
      <c r="N1184" s="21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1"/>
      <c r="AB1184" s="21"/>
      <c r="AD1184" s="21"/>
    </row>
    <row r="1185" s="9" customFormat="true" ht="12.75" hidden="false" customHeight="false" outlineLevel="0" collapsed="false">
      <c r="A1185" s="43"/>
      <c r="M1185" s="21"/>
      <c r="N1185" s="21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1"/>
      <c r="AB1185" s="21"/>
      <c r="AD1185" s="21"/>
    </row>
    <row r="1186" s="9" customFormat="true" ht="12.75" hidden="false" customHeight="false" outlineLevel="0" collapsed="false">
      <c r="A1186" s="43"/>
      <c r="M1186" s="21"/>
      <c r="N1186" s="21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1"/>
      <c r="AB1186" s="21"/>
      <c r="AD1186" s="21"/>
    </row>
    <row r="1187" s="9" customFormat="true" ht="12.75" hidden="false" customHeight="false" outlineLevel="0" collapsed="false">
      <c r="A1187" s="43"/>
      <c r="M1187" s="21"/>
      <c r="N1187" s="21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1"/>
      <c r="AB1187" s="21"/>
      <c r="AD1187" s="21"/>
    </row>
    <row r="1188" s="9" customFormat="true" ht="12.75" hidden="false" customHeight="false" outlineLevel="0" collapsed="false">
      <c r="A1188" s="43"/>
      <c r="M1188" s="21"/>
      <c r="N1188" s="21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1"/>
      <c r="AB1188" s="21"/>
      <c r="AD1188" s="21"/>
    </row>
    <row r="1189" s="9" customFormat="true" ht="12.75" hidden="false" customHeight="false" outlineLevel="0" collapsed="false">
      <c r="A1189" s="43"/>
      <c r="M1189" s="21"/>
      <c r="N1189" s="21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1"/>
      <c r="AB1189" s="21"/>
      <c r="AD1189" s="21"/>
    </row>
    <row r="1190" s="9" customFormat="true" ht="12.75" hidden="false" customHeight="false" outlineLevel="0" collapsed="false">
      <c r="A1190" s="43"/>
      <c r="M1190" s="21"/>
      <c r="N1190" s="21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1"/>
      <c r="AB1190" s="21"/>
      <c r="AD1190" s="21"/>
    </row>
    <row r="1191" s="9" customFormat="true" ht="12.75" hidden="false" customHeight="false" outlineLevel="0" collapsed="false">
      <c r="A1191" s="43"/>
      <c r="M1191" s="21"/>
      <c r="N1191" s="21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1"/>
      <c r="AB1191" s="21"/>
      <c r="AD1191" s="21"/>
    </row>
    <row r="1192" s="9" customFormat="true" ht="12.75" hidden="false" customHeight="false" outlineLevel="0" collapsed="false">
      <c r="A1192" s="43"/>
      <c r="M1192" s="21"/>
      <c r="N1192" s="21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1"/>
      <c r="AB1192" s="21"/>
      <c r="AD1192" s="21"/>
    </row>
    <row r="1193" s="9" customFormat="true" ht="12.75" hidden="false" customHeight="false" outlineLevel="0" collapsed="false">
      <c r="A1193" s="43"/>
      <c r="M1193" s="21"/>
      <c r="N1193" s="21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1"/>
      <c r="AB1193" s="21"/>
      <c r="AD1193" s="21"/>
    </row>
    <row r="1194" s="9" customFormat="true" ht="12.75" hidden="false" customHeight="false" outlineLevel="0" collapsed="false">
      <c r="A1194" s="43"/>
      <c r="M1194" s="21"/>
      <c r="N1194" s="21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1"/>
      <c r="AB1194" s="21"/>
      <c r="AD1194" s="21"/>
    </row>
    <row r="1195" s="9" customFormat="true" ht="12.75" hidden="false" customHeight="false" outlineLevel="0" collapsed="false">
      <c r="A1195" s="43"/>
      <c r="M1195" s="21"/>
      <c r="N1195" s="21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1"/>
      <c r="AB1195" s="21"/>
      <c r="AD1195" s="21"/>
    </row>
    <row r="1196" s="9" customFormat="true" ht="12.75" hidden="false" customHeight="false" outlineLevel="0" collapsed="false">
      <c r="A1196" s="43"/>
      <c r="M1196" s="21"/>
      <c r="N1196" s="21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1"/>
      <c r="AB1196" s="21"/>
      <c r="AD1196" s="21"/>
    </row>
    <row r="1197" s="9" customFormat="true" ht="12.75" hidden="false" customHeight="false" outlineLevel="0" collapsed="false">
      <c r="A1197" s="43"/>
      <c r="M1197" s="21"/>
      <c r="N1197" s="21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1"/>
      <c r="AB1197" s="21"/>
      <c r="AD1197" s="21"/>
    </row>
    <row r="1198" s="9" customFormat="true" ht="12.75" hidden="false" customHeight="false" outlineLevel="0" collapsed="false">
      <c r="A1198" s="43"/>
      <c r="M1198" s="21"/>
      <c r="N1198" s="21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1"/>
      <c r="AB1198" s="21"/>
      <c r="AD1198" s="21"/>
    </row>
    <row r="1199" s="9" customFormat="true" ht="12.75" hidden="false" customHeight="false" outlineLevel="0" collapsed="false">
      <c r="A1199" s="43"/>
      <c r="M1199" s="21"/>
      <c r="N1199" s="21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1"/>
      <c r="AB1199" s="21"/>
      <c r="AD1199" s="21"/>
    </row>
    <row r="1200" s="9" customFormat="true" ht="12.75" hidden="false" customHeight="false" outlineLevel="0" collapsed="false">
      <c r="A1200" s="43"/>
      <c r="M1200" s="21"/>
      <c r="N1200" s="21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1"/>
      <c r="AB1200" s="21"/>
      <c r="AD1200" s="21"/>
    </row>
    <row r="1201" s="9" customFormat="true" ht="12.75" hidden="false" customHeight="false" outlineLevel="0" collapsed="false">
      <c r="A1201" s="43"/>
      <c r="M1201" s="21"/>
      <c r="N1201" s="21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1"/>
      <c r="AB1201" s="21"/>
      <c r="AD1201" s="21"/>
    </row>
    <row r="1202" s="9" customFormat="true" ht="12.75" hidden="false" customHeight="false" outlineLevel="0" collapsed="false">
      <c r="A1202" s="43"/>
      <c r="M1202" s="21"/>
      <c r="N1202" s="21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1"/>
      <c r="AB1202" s="21"/>
      <c r="AD1202" s="21"/>
    </row>
    <row r="1203" s="9" customFormat="true" ht="12.75" hidden="false" customHeight="false" outlineLevel="0" collapsed="false">
      <c r="A1203" s="43"/>
      <c r="M1203" s="21"/>
      <c r="N1203" s="21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1"/>
      <c r="AB1203" s="21"/>
      <c r="AD1203" s="21"/>
    </row>
    <row r="1204" s="9" customFormat="true" ht="12.75" hidden="false" customHeight="false" outlineLevel="0" collapsed="false">
      <c r="A1204" s="43"/>
      <c r="M1204" s="21"/>
      <c r="N1204" s="21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1"/>
      <c r="AB1204" s="21"/>
      <c r="AD1204" s="21"/>
    </row>
    <row r="1205" s="9" customFormat="true" ht="12.75" hidden="false" customHeight="false" outlineLevel="0" collapsed="false">
      <c r="A1205" s="43"/>
      <c r="M1205" s="21"/>
      <c r="N1205" s="21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1"/>
      <c r="AB1205" s="21"/>
      <c r="AD1205" s="21"/>
    </row>
    <row r="1206" s="9" customFormat="true" ht="12.75" hidden="false" customHeight="false" outlineLevel="0" collapsed="false">
      <c r="A1206" s="43"/>
      <c r="M1206" s="21"/>
      <c r="N1206" s="21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1"/>
      <c r="AB1206" s="21"/>
      <c r="AD1206" s="21"/>
    </row>
    <row r="1207" s="9" customFormat="true" ht="12.75" hidden="false" customHeight="false" outlineLevel="0" collapsed="false">
      <c r="A1207" s="43"/>
      <c r="M1207" s="21"/>
      <c r="N1207" s="21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1"/>
      <c r="AB1207" s="21"/>
      <c r="AD1207" s="21"/>
    </row>
    <row r="1208" s="9" customFormat="true" ht="12.75" hidden="false" customHeight="false" outlineLevel="0" collapsed="false">
      <c r="A1208" s="43"/>
      <c r="M1208" s="21"/>
      <c r="N1208" s="21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1"/>
      <c r="AB1208" s="21"/>
      <c r="AD1208" s="21"/>
    </row>
    <row r="1209" s="9" customFormat="true" ht="12.75" hidden="false" customHeight="false" outlineLevel="0" collapsed="false">
      <c r="A1209" s="43"/>
      <c r="M1209" s="21"/>
      <c r="N1209" s="21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1"/>
      <c r="AB1209" s="21"/>
      <c r="AD1209" s="21"/>
    </row>
    <row r="1210" s="9" customFormat="true" ht="12.75" hidden="false" customHeight="false" outlineLevel="0" collapsed="false">
      <c r="A1210" s="43"/>
      <c r="M1210" s="21"/>
      <c r="N1210" s="21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1"/>
      <c r="AB1210" s="21"/>
      <c r="AD1210" s="21"/>
    </row>
    <row r="1211" s="9" customFormat="true" ht="12.75" hidden="false" customHeight="false" outlineLevel="0" collapsed="false">
      <c r="A1211" s="43"/>
      <c r="M1211" s="21"/>
      <c r="N1211" s="21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1"/>
      <c r="AB1211" s="21"/>
      <c r="AD1211" s="21"/>
    </row>
    <row r="1212" s="9" customFormat="true" ht="12.75" hidden="false" customHeight="false" outlineLevel="0" collapsed="false">
      <c r="A1212" s="43"/>
      <c r="M1212" s="21"/>
      <c r="N1212" s="21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1"/>
      <c r="AB1212" s="21"/>
      <c r="AD1212" s="21"/>
    </row>
    <row r="1213" s="9" customFormat="true" ht="12.75" hidden="false" customHeight="false" outlineLevel="0" collapsed="false">
      <c r="A1213" s="43"/>
      <c r="M1213" s="21"/>
      <c r="N1213" s="21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1"/>
      <c r="AB1213" s="21"/>
      <c r="AD1213" s="21"/>
    </row>
    <row r="1214" s="9" customFormat="true" ht="12.75" hidden="false" customHeight="false" outlineLevel="0" collapsed="false">
      <c r="A1214" s="43"/>
      <c r="M1214" s="21"/>
      <c r="N1214" s="21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1"/>
      <c r="AB1214" s="21"/>
      <c r="AD1214" s="21"/>
    </row>
    <row r="1215" s="9" customFormat="true" ht="12.75" hidden="false" customHeight="false" outlineLevel="0" collapsed="false">
      <c r="A1215" s="43"/>
      <c r="M1215" s="21"/>
      <c r="N1215" s="21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1"/>
      <c r="AB1215" s="21"/>
      <c r="AD1215" s="21"/>
    </row>
    <row r="1216" s="9" customFormat="true" ht="12.75" hidden="false" customHeight="false" outlineLevel="0" collapsed="false">
      <c r="A1216" s="43"/>
      <c r="M1216" s="21"/>
      <c r="N1216" s="21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1"/>
      <c r="AB1216" s="21"/>
      <c r="AD1216" s="21"/>
    </row>
    <row r="1217" s="9" customFormat="true" ht="12.75" hidden="false" customHeight="false" outlineLevel="0" collapsed="false">
      <c r="A1217" s="43"/>
      <c r="M1217" s="21"/>
      <c r="N1217" s="21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1"/>
      <c r="AB1217" s="21"/>
      <c r="AD1217" s="21"/>
    </row>
    <row r="1218" s="9" customFormat="true" ht="12.75" hidden="false" customHeight="false" outlineLevel="0" collapsed="false">
      <c r="A1218" s="43"/>
      <c r="M1218" s="21"/>
      <c r="N1218" s="21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1"/>
      <c r="AB1218" s="21"/>
      <c r="AD1218" s="21"/>
    </row>
    <row r="1219" s="9" customFormat="true" ht="12.75" hidden="false" customHeight="false" outlineLevel="0" collapsed="false">
      <c r="A1219" s="43"/>
      <c r="M1219" s="21"/>
      <c r="N1219" s="21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1"/>
      <c r="AB1219" s="21"/>
      <c r="AD1219" s="21"/>
    </row>
    <row r="1220" s="9" customFormat="true" ht="12.75" hidden="false" customHeight="false" outlineLevel="0" collapsed="false">
      <c r="A1220" s="43"/>
      <c r="M1220" s="21"/>
      <c r="N1220" s="21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1"/>
      <c r="AB1220" s="21"/>
      <c r="AD1220" s="21"/>
    </row>
    <row r="1221" s="9" customFormat="true" ht="12.75" hidden="false" customHeight="false" outlineLevel="0" collapsed="false">
      <c r="A1221" s="43"/>
      <c r="M1221" s="21"/>
      <c r="N1221" s="21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1"/>
      <c r="AB1221" s="21"/>
      <c r="AD1221" s="21"/>
    </row>
    <row r="1222" s="9" customFormat="true" ht="12.75" hidden="false" customHeight="false" outlineLevel="0" collapsed="false">
      <c r="A1222" s="43"/>
      <c r="M1222" s="21"/>
      <c r="N1222" s="21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1"/>
      <c r="AB1222" s="21"/>
      <c r="AD1222" s="21"/>
    </row>
    <row r="1223" s="9" customFormat="true" ht="12.75" hidden="false" customHeight="false" outlineLevel="0" collapsed="false">
      <c r="A1223" s="43"/>
      <c r="M1223" s="21"/>
      <c r="N1223" s="21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1"/>
      <c r="AB1223" s="21"/>
      <c r="AD1223" s="21"/>
    </row>
    <row r="1224" s="9" customFormat="true" ht="12.75" hidden="false" customHeight="false" outlineLevel="0" collapsed="false">
      <c r="A1224" s="43"/>
      <c r="M1224" s="21"/>
      <c r="N1224" s="21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1"/>
      <c r="AB1224" s="21"/>
      <c r="AD1224" s="21"/>
    </row>
    <row r="1225" s="9" customFormat="true" ht="12.75" hidden="false" customHeight="false" outlineLevel="0" collapsed="false">
      <c r="A1225" s="43"/>
      <c r="M1225" s="21"/>
      <c r="N1225" s="21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1"/>
      <c r="AB1225" s="21"/>
      <c r="AD1225" s="21"/>
    </row>
    <row r="1226" s="9" customFormat="true" ht="12.75" hidden="false" customHeight="false" outlineLevel="0" collapsed="false">
      <c r="A1226" s="43"/>
      <c r="M1226" s="21"/>
      <c r="N1226" s="21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1"/>
      <c r="AB1226" s="21"/>
      <c r="AD1226" s="21"/>
    </row>
    <row r="1227" s="9" customFormat="true" ht="12.75" hidden="false" customHeight="false" outlineLevel="0" collapsed="false">
      <c r="A1227" s="43"/>
      <c r="M1227" s="21"/>
      <c r="N1227" s="21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1"/>
      <c r="AB1227" s="21"/>
      <c r="AD1227" s="21"/>
    </row>
    <row r="1228" s="9" customFormat="true" ht="12.75" hidden="false" customHeight="false" outlineLevel="0" collapsed="false">
      <c r="A1228" s="43"/>
      <c r="M1228" s="21"/>
      <c r="N1228" s="21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1"/>
      <c r="AB1228" s="21"/>
      <c r="AD1228" s="21"/>
    </row>
    <row r="1229" s="9" customFormat="true" ht="12.75" hidden="false" customHeight="false" outlineLevel="0" collapsed="false">
      <c r="A1229" s="43"/>
      <c r="M1229" s="21"/>
      <c r="N1229" s="21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1"/>
      <c r="AB1229" s="21"/>
      <c r="AD1229" s="21"/>
    </row>
    <row r="1230" s="9" customFormat="true" ht="12.75" hidden="false" customHeight="false" outlineLevel="0" collapsed="false">
      <c r="A1230" s="43"/>
      <c r="M1230" s="21"/>
      <c r="N1230" s="21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1"/>
      <c r="AB1230" s="21"/>
      <c r="AD1230" s="21"/>
    </row>
    <row r="1231" s="9" customFormat="true" ht="12.75" hidden="false" customHeight="false" outlineLevel="0" collapsed="false">
      <c r="A1231" s="43"/>
      <c r="M1231" s="21"/>
      <c r="N1231" s="21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1"/>
      <c r="AB1231" s="21"/>
      <c r="AD1231" s="21"/>
    </row>
    <row r="1232" s="9" customFormat="true" ht="12.75" hidden="false" customHeight="false" outlineLevel="0" collapsed="false">
      <c r="A1232" s="43"/>
      <c r="M1232" s="21"/>
      <c r="N1232" s="21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1"/>
      <c r="AB1232" s="21"/>
      <c r="AD1232" s="21"/>
    </row>
    <row r="1233" s="9" customFormat="true" ht="12.75" hidden="false" customHeight="false" outlineLevel="0" collapsed="false">
      <c r="A1233" s="43"/>
      <c r="M1233" s="21"/>
      <c r="N1233" s="21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1"/>
      <c r="AB1233" s="21"/>
      <c r="AD1233" s="21"/>
    </row>
    <row r="1234" s="9" customFormat="true" ht="12.75" hidden="false" customHeight="false" outlineLevel="0" collapsed="false">
      <c r="A1234" s="43"/>
      <c r="M1234" s="21"/>
      <c r="N1234" s="21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1"/>
      <c r="AB1234" s="21"/>
      <c r="AD1234" s="21"/>
    </row>
    <row r="1235" s="9" customFormat="true" ht="12.75" hidden="false" customHeight="false" outlineLevel="0" collapsed="false">
      <c r="A1235" s="43"/>
      <c r="M1235" s="21"/>
      <c r="N1235" s="21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1"/>
      <c r="AB1235" s="21"/>
      <c r="AD1235" s="21"/>
    </row>
    <row r="1236" s="9" customFormat="true" ht="12.75" hidden="false" customHeight="false" outlineLevel="0" collapsed="false">
      <c r="A1236" s="43"/>
      <c r="M1236" s="21"/>
      <c r="N1236" s="21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1"/>
      <c r="AB1236" s="21"/>
      <c r="AD1236" s="21"/>
    </row>
    <row r="1237" s="9" customFormat="true" ht="12.75" hidden="false" customHeight="false" outlineLevel="0" collapsed="false">
      <c r="A1237" s="43"/>
      <c r="M1237" s="21"/>
      <c r="N1237" s="21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1"/>
      <c r="AB1237" s="21"/>
      <c r="AD1237" s="21"/>
    </row>
    <row r="1238" s="9" customFormat="true" ht="12.75" hidden="false" customHeight="false" outlineLevel="0" collapsed="false">
      <c r="A1238" s="43"/>
      <c r="M1238" s="21"/>
      <c r="N1238" s="21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1"/>
      <c r="AB1238" s="21"/>
      <c r="AD1238" s="21"/>
    </row>
    <row r="1239" s="9" customFormat="true" ht="12.75" hidden="false" customHeight="false" outlineLevel="0" collapsed="false">
      <c r="A1239" s="43"/>
      <c r="M1239" s="21"/>
      <c r="N1239" s="21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1"/>
      <c r="AB1239" s="21"/>
      <c r="AD1239" s="21"/>
    </row>
    <row r="1240" s="9" customFormat="true" ht="12.75" hidden="false" customHeight="false" outlineLevel="0" collapsed="false">
      <c r="A1240" s="43"/>
      <c r="M1240" s="21"/>
      <c r="N1240" s="21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1"/>
      <c r="AB1240" s="21"/>
      <c r="AD1240" s="21"/>
    </row>
    <row r="1241" s="9" customFormat="true" ht="12.75" hidden="false" customHeight="false" outlineLevel="0" collapsed="false">
      <c r="A1241" s="43"/>
      <c r="M1241" s="21"/>
      <c r="N1241" s="21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1"/>
      <c r="AB1241" s="21"/>
      <c r="AD1241" s="21"/>
    </row>
    <row r="1242" s="9" customFormat="true" ht="12.75" hidden="false" customHeight="false" outlineLevel="0" collapsed="false">
      <c r="A1242" s="43"/>
      <c r="M1242" s="21"/>
      <c r="N1242" s="21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1"/>
      <c r="AB1242" s="21"/>
      <c r="AD1242" s="21"/>
    </row>
    <row r="1243" s="9" customFormat="true" ht="12.75" hidden="false" customHeight="false" outlineLevel="0" collapsed="false">
      <c r="A1243" s="43"/>
      <c r="M1243" s="21"/>
      <c r="N1243" s="21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1"/>
      <c r="AB1243" s="21"/>
      <c r="AD1243" s="21"/>
    </row>
    <row r="1244" s="9" customFormat="true" ht="12.75" hidden="false" customHeight="false" outlineLevel="0" collapsed="false">
      <c r="A1244" s="43"/>
      <c r="M1244" s="21"/>
      <c r="N1244" s="21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1"/>
      <c r="AB1244" s="21"/>
      <c r="AD1244" s="21"/>
    </row>
    <row r="1245" s="9" customFormat="true" ht="12.75" hidden="false" customHeight="false" outlineLevel="0" collapsed="false">
      <c r="A1245" s="43"/>
      <c r="M1245" s="21"/>
      <c r="N1245" s="21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1"/>
      <c r="AB1245" s="21"/>
      <c r="AD1245" s="21"/>
    </row>
    <row r="1246" s="9" customFormat="true" ht="12.75" hidden="false" customHeight="false" outlineLevel="0" collapsed="false">
      <c r="A1246" s="43"/>
      <c r="M1246" s="21"/>
      <c r="N1246" s="21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1"/>
      <c r="AB1246" s="21"/>
      <c r="AD1246" s="21"/>
    </row>
    <row r="1247" s="9" customFormat="true" ht="12.75" hidden="false" customHeight="false" outlineLevel="0" collapsed="false">
      <c r="A1247" s="43"/>
      <c r="M1247" s="21"/>
      <c r="N1247" s="21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1"/>
      <c r="AB1247" s="21"/>
      <c r="AD1247" s="21"/>
    </row>
    <row r="1248" s="9" customFormat="true" ht="12.75" hidden="false" customHeight="false" outlineLevel="0" collapsed="false">
      <c r="A1248" s="43"/>
      <c r="M1248" s="21"/>
      <c r="N1248" s="21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1"/>
      <c r="AB1248" s="21"/>
      <c r="AD1248" s="21"/>
    </row>
    <row r="1249" s="9" customFormat="true" ht="12.75" hidden="false" customHeight="false" outlineLevel="0" collapsed="false">
      <c r="A1249" s="43"/>
      <c r="M1249" s="21"/>
      <c r="N1249" s="21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1"/>
      <c r="AB1249" s="21"/>
      <c r="AD1249" s="21"/>
    </row>
    <row r="1250" s="9" customFormat="true" ht="12.75" hidden="false" customHeight="false" outlineLevel="0" collapsed="false">
      <c r="A1250" s="43"/>
      <c r="M1250" s="21"/>
      <c r="N1250" s="21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1"/>
      <c r="AB1250" s="21"/>
      <c r="AD1250" s="21"/>
    </row>
    <row r="1251" s="9" customFormat="true" ht="12.75" hidden="false" customHeight="false" outlineLevel="0" collapsed="false">
      <c r="A1251" s="43"/>
      <c r="M1251" s="21"/>
      <c r="N1251" s="21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1"/>
      <c r="AB1251" s="21"/>
      <c r="AD1251" s="21"/>
    </row>
    <row r="1252" s="9" customFormat="true" ht="12.75" hidden="false" customHeight="false" outlineLevel="0" collapsed="false">
      <c r="A1252" s="43"/>
      <c r="M1252" s="21"/>
      <c r="N1252" s="21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1"/>
      <c r="AB1252" s="21"/>
      <c r="AD1252" s="21"/>
    </row>
    <row r="1253" s="9" customFormat="true" ht="12.75" hidden="false" customHeight="false" outlineLevel="0" collapsed="false">
      <c r="A1253" s="43"/>
      <c r="M1253" s="21"/>
      <c r="N1253" s="21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1"/>
      <c r="AB1253" s="21"/>
      <c r="AD1253" s="21"/>
    </row>
    <row r="1254" s="9" customFormat="true" ht="12.75" hidden="false" customHeight="false" outlineLevel="0" collapsed="false">
      <c r="A1254" s="43"/>
      <c r="M1254" s="21"/>
      <c r="N1254" s="21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1"/>
      <c r="AB1254" s="21"/>
      <c r="AD1254" s="21"/>
    </row>
    <row r="1255" s="9" customFormat="true" ht="12.75" hidden="false" customHeight="false" outlineLevel="0" collapsed="false">
      <c r="A1255" s="43"/>
      <c r="M1255" s="21"/>
      <c r="N1255" s="21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1"/>
      <c r="AB1255" s="21"/>
      <c r="AD1255" s="21"/>
    </row>
    <row r="1256" s="9" customFormat="true" ht="12.75" hidden="false" customHeight="false" outlineLevel="0" collapsed="false">
      <c r="A1256" s="43"/>
      <c r="M1256" s="21"/>
      <c r="N1256" s="21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1"/>
      <c r="AB1256" s="21"/>
      <c r="AD1256" s="21"/>
    </row>
    <row r="1257" s="9" customFormat="true" ht="12.75" hidden="false" customHeight="false" outlineLevel="0" collapsed="false">
      <c r="A1257" s="43"/>
      <c r="M1257" s="21"/>
      <c r="N1257" s="21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1"/>
      <c r="AB1257" s="21"/>
      <c r="AD1257" s="21"/>
    </row>
    <row r="1258" s="9" customFormat="true" ht="12.75" hidden="false" customHeight="false" outlineLevel="0" collapsed="false">
      <c r="A1258" s="43"/>
      <c r="M1258" s="21"/>
      <c r="N1258" s="21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1"/>
      <c r="AB1258" s="21"/>
      <c r="AD1258" s="21"/>
    </row>
    <row r="1259" s="9" customFormat="true" ht="12.75" hidden="false" customHeight="false" outlineLevel="0" collapsed="false">
      <c r="A1259" s="43"/>
      <c r="M1259" s="21"/>
      <c r="N1259" s="21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1"/>
      <c r="AB1259" s="21"/>
      <c r="AD1259" s="21"/>
    </row>
    <row r="1260" s="9" customFormat="true" ht="12.75" hidden="false" customHeight="false" outlineLevel="0" collapsed="false">
      <c r="A1260" s="43"/>
      <c r="M1260" s="21"/>
      <c r="N1260" s="21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1"/>
      <c r="AB1260" s="21"/>
      <c r="AD1260" s="21"/>
    </row>
    <row r="1261" s="9" customFormat="true" ht="12.75" hidden="false" customHeight="false" outlineLevel="0" collapsed="false">
      <c r="A1261" s="43"/>
      <c r="M1261" s="21"/>
      <c r="N1261" s="21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1"/>
      <c r="AB1261" s="21"/>
      <c r="AD1261" s="21"/>
    </row>
    <row r="1262" s="9" customFormat="true" ht="12.75" hidden="false" customHeight="false" outlineLevel="0" collapsed="false">
      <c r="A1262" s="43"/>
      <c r="M1262" s="21"/>
      <c r="N1262" s="21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1"/>
      <c r="AB1262" s="21"/>
      <c r="AD1262" s="21"/>
    </row>
    <row r="1263" s="9" customFormat="true" ht="12.75" hidden="false" customHeight="false" outlineLevel="0" collapsed="false">
      <c r="A1263" s="43"/>
      <c r="M1263" s="21"/>
      <c r="N1263" s="21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1"/>
      <c r="AB1263" s="21"/>
      <c r="AD1263" s="21"/>
    </row>
    <row r="1264" s="9" customFormat="true" ht="12.75" hidden="false" customHeight="false" outlineLevel="0" collapsed="false">
      <c r="A1264" s="43"/>
      <c r="M1264" s="21"/>
      <c r="N1264" s="21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1"/>
      <c r="AB1264" s="21"/>
      <c r="AD1264" s="21"/>
    </row>
    <row r="1265" s="9" customFormat="true" ht="12.75" hidden="false" customHeight="false" outlineLevel="0" collapsed="false">
      <c r="A1265" s="43"/>
      <c r="M1265" s="21"/>
      <c r="N1265" s="21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1"/>
      <c r="AB1265" s="21"/>
      <c r="AD1265" s="21"/>
    </row>
    <row r="1266" s="9" customFormat="true" ht="12.75" hidden="false" customHeight="false" outlineLevel="0" collapsed="false">
      <c r="A1266" s="43"/>
      <c r="M1266" s="21"/>
      <c r="N1266" s="21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1"/>
      <c r="AB1266" s="21"/>
      <c r="AD1266" s="21"/>
    </row>
    <row r="1267" s="9" customFormat="true" ht="12.75" hidden="false" customHeight="false" outlineLevel="0" collapsed="false">
      <c r="A1267" s="43"/>
      <c r="M1267" s="21"/>
      <c r="N1267" s="21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1"/>
      <c r="AB1267" s="21"/>
      <c r="AD1267" s="21"/>
    </row>
    <row r="1268" s="9" customFormat="true" ht="12.75" hidden="false" customHeight="false" outlineLevel="0" collapsed="false">
      <c r="A1268" s="43"/>
      <c r="M1268" s="21"/>
      <c r="N1268" s="21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1"/>
      <c r="AB1268" s="21"/>
      <c r="AD1268" s="21"/>
    </row>
    <row r="1269" s="9" customFormat="true" ht="12.75" hidden="false" customHeight="false" outlineLevel="0" collapsed="false">
      <c r="A1269" s="43"/>
      <c r="M1269" s="21"/>
      <c r="N1269" s="21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1"/>
      <c r="AB1269" s="21"/>
      <c r="AD1269" s="21"/>
    </row>
    <row r="1270" s="9" customFormat="true" ht="12.75" hidden="false" customHeight="false" outlineLevel="0" collapsed="false">
      <c r="A1270" s="43"/>
      <c r="M1270" s="21"/>
      <c r="N1270" s="21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1"/>
      <c r="AB1270" s="21"/>
      <c r="AD1270" s="21"/>
    </row>
    <row r="1271" s="9" customFormat="true" ht="12.75" hidden="false" customHeight="false" outlineLevel="0" collapsed="false">
      <c r="A1271" s="43"/>
      <c r="M1271" s="21"/>
      <c r="N1271" s="21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1"/>
      <c r="AB1271" s="21"/>
      <c r="AD1271" s="21"/>
    </row>
    <row r="1272" s="9" customFormat="true" ht="12.75" hidden="false" customHeight="false" outlineLevel="0" collapsed="false">
      <c r="A1272" s="43"/>
      <c r="M1272" s="21"/>
      <c r="N1272" s="21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1"/>
      <c r="AB1272" s="21"/>
      <c r="AD1272" s="21"/>
    </row>
    <row r="1273" s="9" customFormat="true" ht="12.75" hidden="false" customHeight="false" outlineLevel="0" collapsed="false">
      <c r="A1273" s="43"/>
      <c r="M1273" s="21"/>
      <c r="N1273" s="21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1"/>
      <c r="AB1273" s="21"/>
      <c r="AD1273" s="21"/>
    </row>
    <row r="1274" s="9" customFormat="true" ht="12.75" hidden="false" customHeight="false" outlineLevel="0" collapsed="false">
      <c r="A1274" s="43"/>
      <c r="M1274" s="21"/>
      <c r="N1274" s="21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1"/>
      <c r="AB1274" s="21"/>
      <c r="AD1274" s="21"/>
    </row>
    <row r="1275" s="9" customFormat="true" ht="12.75" hidden="false" customHeight="false" outlineLevel="0" collapsed="false">
      <c r="A1275" s="43"/>
      <c r="M1275" s="21"/>
      <c r="N1275" s="21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1"/>
      <c r="AB1275" s="21"/>
      <c r="AD1275" s="21"/>
    </row>
    <row r="1276" s="9" customFormat="true" ht="12.75" hidden="false" customHeight="false" outlineLevel="0" collapsed="false">
      <c r="A1276" s="43"/>
      <c r="M1276" s="21"/>
      <c r="N1276" s="21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1"/>
      <c r="AB1276" s="21"/>
      <c r="AD1276" s="21"/>
    </row>
    <row r="1277" s="9" customFormat="true" ht="12.75" hidden="false" customHeight="false" outlineLevel="0" collapsed="false">
      <c r="A1277" s="43"/>
      <c r="M1277" s="21"/>
      <c r="N1277" s="21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1"/>
      <c r="AB1277" s="21"/>
      <c r="AD1277" s="21"/>
    </row>
    <row r="1278" s="9" customFormat="true" ht="12.75" hidden="false" customHeight="false" outlineLevel="0" collapsed="false">
      <c r="A1278" s="43"/>
      <c r="M1278" s="21"/>
      <c r="N1278" s="21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1"/>
      <c r="AB1278" s="21"/>
      <c r="AD1278" s="21"/>
    </row>
    <row r="1279" s="9" customFormat="true" ht="12.75" hidden="false" customHeight="false" outlineLevel="0" collapsed="false">
      <c r="A1279" s="43"/>
      <c r="M1279" s="21"/>
      <c r="N1279" s="21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1"/>
      <c r="AB1279" s="21"/>
      <c r="AD1279" s="21"/>
    </row>
    <row r="1280" s="9" customFormat="true" ht="12.75" hidden="false" customHeight="false" outlineLevel="0" collapsed="false">
      <c r="A1280" s="43"/>
      <c r="M1280" s="21"/>
      <c r="N1280" s="21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1"/>
      <c r="AB1280" s="21"/>
      <c r="AD1280" s="21"/>
    </row>
    <row r="1281" s="9" customFormat="true" ht="12.75" hidden="false" customHeight="false" outlineLevel="0" collapsed="false">
      <c r="A1281" s="43"/>
      <c r="M1281" s="21"/>
      <c r="N1281" s="21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1"/>
      <c r="AB1281" s="21"/>
      <c r="AD1281" s="21"/>
    </row>
    <row r="1282" s="9" customFormat="true" ht="12.75" hidden="false" customHeight="false" outlineLevel="0" collapsed="false">
      <c r="A1282" s="43"/>
      <c r="M1282" s="21"/>
      <c r="N1282" s="21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1"/>
      <c r="AB1282" s="21"/>
      <c r="AD1282" s="21"/>
    </row>
    <row r="1283" s="9" customFormat="true" ht="12.75" hidden="false" customHeight="false" outlineLevel="0" collapsed="false">
      <c r="A1283" s="43"/>
      <c r="M1283" s="21"/>
      <c r="N1283" s="21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1"/>
      <c r="AB1283" s="21"/>
      <c r="AD1283" s="21"/>
    </row>
    <row r="1284" s="9" customFormat="true" ht="12.75" hidden="false" customHeight="false" outlineLevel="0" collapsed="false">
      <c r="A1284" s="43"/>
      <c r="M1284" s="21"/>
      <c r="N1284" s="21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1"/>
      <c r="AB1284" s="21"/>
      <c r="AD1284" s="21"/>
    </row>
    <row r="1285" s="9" customFormat="true" ht="12.75" hidden="false" customHeight="false" outlineLevel="0" collapsed="false">
      <c r="A1285" s="43"/>
      <c r="M1285" s="21"/>
      <c r="N1285" s="21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1"/>
      <c r="AB1285" s="21"/>
      <c r="AD1285" s="21"/>
    </row>
    <row r="1286" s="9" customFormat="true" ht="12.75" hidden="false" customHeight="false" outlineLevel="0" collapsed="false">
      <c r="A1286" s="43"/>
      <c r="M1286" s="21"/>
      <c r="N1286" s="21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1"/>
      <c r="AB1286" s="21"/>
      <c r="AD1286" s="21"/>
    </row>
    <row r="1287" s="9" customFormat="true" ht="12.75" hidden="false" customHeight="false" outlineLevel="0" collapsed="false">
      <c r="A1287" s="43"/>
      <c r="M1287" s="21"/>
      <c r="N1287" s="21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1"/>
      <c r="AB1287" s="21"/>
      <c r="AD1287" s="21"/>
    </row>
    <row r="1288" s="9" customFormat="true" ht="12.75" hidden="false" customHeight="false" outlineLevel="0" collapsed="false">
      <c r="A1288" s="43"/>
      <c r="M1288" s="21"/>
      <c r="N1288" s="21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1"/>
      <c r="AB1288" s="21"/>
      <c r="AD1288" s="21"/>
    </row>
    <row r="1289" s="9" customFormat="true" ht="12.75" hidden="false" customHeight="false" outlineLevel="0" collapsed="false">
      <c r="A1289" s="43"/>
      <c r="M1289" s="21"/>
      <c r="N1289" s="21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1"/>
      <c r="AB1289" s="21"/>
      <c r="AD1289" s="21"/>
    </row>
    <row r="1290" s="9" customFormat="true" ht="12.75" hidden="false" customHeight="false" outlineLevel="0" collapsed="false">
      <c r="A1290" s="43"/>
      <c r="M1290" s="21"/>
      <c r="N1290" s="21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1"/>
      <c r="AB1290" s="21"/>
      <c r="AD1290" s="21"/>
    </row>
    <row r="1291" s="9" customFormat="true" ht="12.75" hidden="false" customHeight="false" outlineLevel="0" collapsed="false">
      <c r="A1291" s="43"/>
      <c r="M1291" s="21"/>
      <c r="N1291" s="21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1"/>
      <c r="AB1291" s="21"/>
      <c r="AD1291" s="21"/>
    </row>
    <row r="1292" s="9" customFormat="true" ht="12.75" hidden="false" customHeight="false" outlineLevel="0" collapsed="false">
      <c r="A1292" s="43"/>
      <c r="M1292" s="21"/>
      <c r="N1292" s="21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1"/>
      <c r="AB1292" s="21"/>
      <c r="AD1292" s="21"/>
    </row>
    <row r="1293" s="9" customFormat="true" ht="12.75" hidden="false" customHeight="false" outlineLevel="0" collapsed="false">
      <c r="A1293" s="43"/>
      <c r="M1293" s="21"/>
      <c r="N1293" s="21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1"/>
      <c r="AB1293" s="21"/>
      <c r="AD1293" s="21"/>
    </row>
    <row r="1294" s="9" customFormat="true" ht="12.75" hidden="false" customHeight="false" outlineLevel="0" collapsed="false">
      <c r="A1294" s="43"/>
      <c r="M1294" s="21"/>
      <c r="N1294" s="21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1"/>
      <c r="AB1294" s="21"/>
      <c r="AD1294" s="21"/>
    </row>
    <row r="1295" s="9" customFormat="true" ht="12.75" hidden="false" customHeight="false" outlineLevel="0" collapsed="false">
      <c r="A1295" s="43"/>
      <c r="M1295" s="21"/>
      <c r="N1295" s="21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1"/>
      <c r="AB1295" s="21"/>
      <c r="AD1295" s="21"/>
    </row>
    <row r="1296" s="9" customFormat="true" ht="12.75" hidden="false" customHeight="false" outlineLevel="0" collapsed="false">
      <c r="A1296" s="43"/>
      <c r="M1296" s="21"/>
      <c r="N1296" s="21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1"/>
      <c r="AB1296" s="21"/>
      <c r="AD1296" s="21"/>
    </row>
    <row r="1297" s="9" customFormat="true" ht="12.75" hidden="false" customHeight="false" outlineLevel="0" collapsed="false">
      <c r="A1297" s="43"/>
      <c r="M1297" s="21"/>
      <c r="N1297" s="21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1"/>
      <c r="AB1297" s="21"/>
      <c r="AD1297" s="21"/>
    </row>
    <row r="1298" s="9" customFormat="true" ht="12.75" hidden="false" customHeight="false" outlineLevel="0" collapsed="false">
      <c r="A1298" s="43"/>
      <c r="M1298" s="21"/>
      <c r="N1298" s="21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1"/>
      <c r="AB1298" s="21"/>
      <c r="AD1298" s="21"/>
    </row>
    <row r="1299" s="9" customFormat="true" ht="12.75" hidden="false" customHeight="false" outlineLevel="0" collapsed="false">
      <c r="A1299" s="43"/>
      <c r="M1299" s="21"/>
      <c r="N1299" s="21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1"/>
      <c r="AB1299" s="21"/>
      <c r="AD1299" s="21"/>
    </row>
    <row r="1300" s="9" customFormat="true" ht="12.75" hidden="false" customHeight="false" outlineLevel="0" collapsed="false">
      <c r="A1300" s="43"/>
      <c r="M1300" s="21"/>
      <c r="N1300" s="21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1"/>
      <c r="AB1300" s="21"/>
      <c r="AD1300" s="21"/>
    </row>
    <row r="1301" s="9" customFormat="true" ht="12.75" hidden="false" customHeight="false" outlineLevel="0" collapsed="false">
      <c r="A1301" s="43"/>
      <c r="M1301" s="21"/>
      <c r="N1301" s="21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1"/>
      <c r="AB1301" s="21"/>
      <c r="AD1301" s="21"/>
    </row>
    <row r="1302" s="9" customFormat="true" ht="12.75" hidden="false" customHeight="false" outlineLevel="0" collapsed="false">
      <c r="A1302" s="43"/>
      <c r="M1302" s="21"/>
      <c r="N1302" s="21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1"/>
      <c r="AB1302" s="21"/>
      <c r="AD1302" s="21"/>
    </row>
    <row r="1303" s="9" customFormat="true" ht="12.75" hidden="false" customHeight="false" outlineLevel="0" collapsed="false">
      <c r="A1303" s="43"/>
      <c r="M1303" s="21"/>
      <c r="N1303" s="21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1"/>
      <c r="AB1303" s="21"/>
      <c r="AD1303" s="21"/>
    </row>
    <row r="1304" s="9" customFormat="true" ht="12.75" hidden="false" customHeight="false" outlineLevel="0" collapsed="false">
      <c r="A1304" s="43"/>
      <c r="M1304" s="21"/>
      <c r="N1304" s="21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1"/>
      <c r="AB1304" s="21"/>
      <c r="AD1304" s="21"/>
    </row>
    <row r="1305" s="9" customFormat="true" ht="12.75" hidden="false" customHeight="false" outlineLevel="0" collapsed="false">
      <c r="A1305" s="43"/>
      <c r="M1305" s="21"/>
      <c r="N1305" s="21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1"/>
      <c r="AB1305" s="21"/>
      <c r="AD1305" s="21"/>
    </row>
    <row r="1306" s="9" customFormat="true" ht="12.75" hidden="false" customHeight="false" outlineLevel="0" collapsed="false">
      <c r="A1306" s="43"/>
      <c r="M1306" s="21"/>
      <c r="N1306" s="21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1"/>
      <c r="AB1306" s="21"/>
      <c r="AD1306" s="21"/>
    </row>
    <row r="1307" s="9" customFormat="true" ht="12.75" hidden="false" customHeight="false" outlineLevel="0" collapsed="false">
      <c r="A1307" s="43"/>
      <c r="M1307" s="21"/>
      <c r="N1307" s="21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1"/>
      <c r="AB1307" s="21"/>
      <c r="AD1307" s="21"/>
    </row>
    <row r="1308" s="9" customFormat="true" ht="12.75" hidden="false" customHeight="false" outlineLevel="0" collapsed="false">
      <c r="A1308" s="43"/>
      <c r="M1308" s="21"/>
      <c r="N1308" s="21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1"/>
      <c r="AB1308" s="21"/>
      <c r="AD1308" s="21"/>
    </row>
    <row r="1309" s="9" customFormat="true" ht="12.75" hidden="false" customHeight="false" outlineLevel="0" collapsed="false">
      <c r="A1309" s="43"/>
      <c r="M1309" s="21"/>
      <c r="N1309" s="21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1"/>
      <c r="AB1309" s="21"/>
      <c r="AD1309" s="21"/>
    </row>
    <row r="1310" s="9" customFormat="true" ht="12.75" hidden="false" customHeight="false" outlineLevel="0" collapsed="false">
      <c r="A1310" s="43"/>
      <c r="M1310" s="21"/>
      <c r="N1310" s="21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1"/>
      <c r="AB1310" s="21"/>
      <c r="AD1310" s="21"/>
    </row>
    <row r="1311" s="9" customFormat="true" ht="12.75" hidden="false" customHeight="false" outlineLevel="0" collapsed="false">
      <c r="A1311" s="43"/>
      <c r="M1311" s="21"/>
      <c r="N1311" s="21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1"/>
      <c r="AB1311" s="21"/>
      <c r="AD1311" s="21"/>
    </row>
    <row r="1312" s="9" customFormat="true" ht="12.75" hidden="false" customHeight="false" outlineLevel="0" collapsed="false">
      <c r="A1312" s="43"/>
      <c r="M1312" s="21"/>
      <c r="N1312" s="21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1"/>
      <c r="AB1312" s="21"/>
      <c r="AD1312" s="21"/>
    </row>
    <row r="1313" s="9" customFormat="true" ht="12.75" hidden="false" customHeight="false" outlineLevel="0" collapsed="false">
      <c r="A1313" s="43"/>
      <c r="M1313" s="21"/>
      <c r="N1313" s="21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1"/>
      <c r="AB1313" s="21"/>
      <c r="AD1313" s="21"/>
    </row>
    <row r="1314" s="9" customFormat="true" ht="12.75" hidden="false" customHeight="false" outlineLevel="0" collapsed="false">
      <c r="A1314" s="43"/>
      <c r="M1314" s="21"/>
      <c r="N1314" s="21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1"/>
      <c r="AB1314" s="21"/>
      <c r="AD1314" s="21"/>
    </row>
    <row r="1315" s="9" customFormat="true" ht="12.75" hidden="false" customHeight="false" outlineLevel="0" collapsed="false">
      <c r="A1315" s="43"/>
      <c r="M1315" s="21"/>
      <c r="N1315" s="21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1"/>
      <c r="AB1315" s="21"/>
      <c r="AD1315" s="21"/>
    </row>
    <row r="1316" s="9" customFormat="true" ht="12.75" hidden="false" customHeight="false" outlineLevel="0" collapsed="false">
      <c r="A1316" s="43"/>
      <c r="M1316" s="21"/>
      <c r="N1316" s="21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1"/>
      <c r="AB1316" s="21"/>
      <c r="AD1316" s="21"/>
    </row>
    <row r="1317" s="9" customFormat="true" ht="12.75" hidden="false" customHeight="false" outlineLevel="0" collapsed="false">
      <c r="A1317" s="43"/>
      <c r="M1317" s="21"/>
      <c r="N1317" s="21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1"/>
      <c r="AB1317" s="21"/>
      <c r="AD1317" s="21"/>
    </row>
    <row r="1318" s="9" customFormat="true" ht="12.75" hidden="false" customHeight="false" outlineLevel="0" collapsed="false">
      <c r="A1318" s="43"/>
      <c r="M1318" s="21"/>
      <c r="N1318" s="21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1"/>
      <c r="AB1318" s="21"/>
      <c r="AD1318" s="21"/>
    </row>
    <row r="1319" s="9" customFormat="true" ht="12.75" hidden="false" customHeight="false" outlineLevel="0" collapsed="false">
      <c r="A1319" s="43"/>
      <c r="M1319" s="21"/>
      <c r="N1319" s="21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1"/>
      <c r="AB1319" s="21"/>
      <c r="AD1319" s="21"/>
    </row>
    <row r="1320" s="9" customFormat="true" ht="12.75" hidden="false" customHeight="false" outlineLevel="0" collapsed="false">
      <c r="A1320" s="43"/>
      <c r="M1320" s="21"/>
      <c r="N1320" s="21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1"/>
      <c r="AB1320" s="21"/>
      <c r="AD1320" s="21"/>
    </row>
    <row r="1321" s="9" customFormat="true" ht="12.75" hidden="false" customHeight="false" outlineLevel="0" collapsed="false">
      <c r="A1321" s="43"/>
      <c r="M1321" s="21"/>
      <c r="N1321" s="21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1"/>
      <c r="AB1321" s="21"/>
      <c r="AD1321" s="21"/>
    </row>
    <row r="1322" s="9" customFormat="true" ht="12.75" hidden="false" customHeight="false" outlineLevel="0" collapsed="false">
      <c r="A1322" s="43"/>
      <c r="M1322" s="21"/>
      <c r="N1322" s="21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1"/>
      <c r="AB1322" s="21"/>
      <c r="AD1322" s="21"/>
    </row>
    <row r="1323" s="9" customFormat="true" ht="12.75" hidden="false" customHeight="false" outlineLevel="0" collapsed="false">
      <c r="A1323" s="43"/>
      <c r="M1323" s="21"/>
      <c r="N1323" s="21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1"/>
      <c r="AB1323" s="21"/>
      <c r="AD1323" s="21"/>
    </row>
    <row r="1324" s="9" customFormat="true" ht="12.75" hidden="false" customHeight="false" outlineLevel="0" collapsed="false">
      <c r="A1324" s="43"/>
      <c r="M1324" s="21"/>
      <c r="N1324" s="21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1"/>
      <c r="AB1324" s="21"/>
      <c r="AD1324" s="21"/>
    </row>
    <row r="1325" s="9" customFormat="true" ht="12.75" hidden="false" customHeight="false" outlineLevel="0" collapsed="false">
      <c r="A1325" s="43"/>
      <c r="M1325" s="21"/>
      <c r="N1325" s="21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1"/>
      <c r="AB1325" s="21"/>
      <c r="AD1325" s="21"/>
    </row>
    <row r="1326" s="9" customFormat="true" ht="12.75" hidden="false" customHeight="false" outlineLevel="0" collapsed="false">
      <c r="A1326" s="43"/>
      <c r="M1326" s="21"/>
      <c r="N1326" s="21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1"/>
      <c r="AB1326" s="21"/>
      <c r="AD1326" s="21"/>
    </row>
    <row r="1327" s="9" customFormat="true" ht="12.75" hidden="false" customHeight="false" outlineLevel="0" collapsed="false">
      <c r="A1327" s="43"/>
      <c r="M1327" s="21"/>
      <c r="N1327" s="21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1"/>
      <c r="AB1327" s="21"/>
      <c r="AD1327" s="21"/>
    </row>
    <row r="1328" s="9" customFormat="true" ht="12.75" hidden="false" customHeight="false" outlineLevel="0" collapsed="false">
      <c r="A1328" s="43"/>
      <c r="M1328" s="21"/>
      <c r="N1328" s="21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1"/>
      <c r="AB1328" s="21"/>
      <c r="AD1328" s="21"/>
    </row>
    <row r="1329" s="9" customFormat="true" ht="12.75" hidden="false" customHeight="false" outlineLevel="0" collapsed="false">
      <c r="A1329" s="43"/>
      <c r="M1329" s="21"/>
      <c r="N1329" s="21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1"/>
      <c r="AB1329" s="21"/>
      <c r="AD1329" s="21"/>
    </row>
    <row r="1330" s="9" customFormat="true" ht="12.75" hidden="false" customHeight="false" outlineLevel="0" collapsed="false">
      <c r="A1330" s="43"/>
      <c r="M1330" s="21"/>
      <c r="N1330" s="21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1"/>
      <c r="AB1330" s="21"/>
      <c r="AD1330" s="21"/>
    </row>
    <row r="1331" s="9" customFormat="true" ht="12.75" hidden="false" customHeight="false" outlineLevel="0" collapsed="false">
      <c r="A1331" s="43"/>
      <c r="M1331" s="21"/>
      <c r="N1331" s="21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1"/>
      <c r="AB1331" s="21"/>
      <c r="AD1331" s="21"/>
    </row>
    <row r="1332" s="9" customFormat="true" ht="12.75" hidden="false" customHeight="false" outlineLevel="0" collapsed="false">
      <c r="A1332" s="43"/>
      <c r="M1332" s="21"/>
      <c r="N1332" s="21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1"/>
      <c r="AB1332" s="21"/>
      <c r="AD1332" s="21"/>
    </row>
    <row r="1333" s="9" customFormat="true" ht="12.75" hidden="false" customHeight="false" outlineLevel="0" collapsed="false">
      <c r="A1333" s="43"/>
      <c r="M1333" s="21"/>
      <c r="N1333" s="21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1"/>
      <c r="AB1333" s="21"/>
      <c r="AD1333" s="21"/>
    </row>
    <row r="1334" s="9" customFormat="true" ht="12.75" hidden="false" customHeight="false" outlineLevel="0" collapsed="false">
      <c r="A1334" s="43"/>
      <c r="M1334" s="21"/>
      <c r="N1334" s="21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1"/>
      <c r="AB1334" s="21"/>
      <c r="AD1334" s="21"/>
    </row>
    <row r="1335" s="9" customFormat="true" ht="12.75" hidden="false" customHeight="false" outlineLevel="0" collapsed="false">
      <c r="A1335" s="43"/>
      <c r="M1335" s="21"/>
      <c r="N1335" s="21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1"/>
      <c r="AB1335" s="21"/>
      <c r="AD1335" s="21"/>
    </row>
    <row r="1336" s="9" customFormat="true" ht="12.75" hidden="false" customHeight="false" outlineLevel="0" collapsed="false">
      <c r="A1336" s="43"/>
      <c r="M1336" s="21"/>
      <c r="N1336" s="21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1"/>
      <c r="AB1336" s="21"/>
      <c r="AD1336" s="21"/>
    </row>
    <row r="1337" s="9" customFormat="true" ht="12.75" hidden="false" customHeight="false" outlineLevel="0" collapsed="false">
      <c r="A1337" s="43"/>
      <c r="M1337" s="21"/>
      <c r="N1337" s="21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1"/>
      <c r="AB1337" s="21"/>
      <c r="AD1337" s="21"/>
    </row>
    <row r="1338" s="9" customFormat="true" ht="12.75" hidden="false" customHeight="false" outlineLevel="0" collapsed="false">
      <c r="A1338" s="43"/>
      <c r="M1338" s="21"/>
      <c r="N1338" s="21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1"/>
      <c r="AB1338" s="21"/>
      <c r="AD1338" s="21"/>
    </row>
    <row r="1339" s="9" customFormat="true" ht="12.75" hidden="false" customHeight="false" outlineLevel="0" collapsed="false">
      <c r="A1339" s="43"/>
      <c r="M1339" s="21"/>
      <c r="N1339" s="21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1"/>
      <c r="AB1339" s="21"/>
      <c r="AD1339" s="21"/>
    </row>
    <row r="1340" s="9" customFormat="true" ht="12.75" hidden="false" customHeight="false" outlineLevel="0" collapsed="false">
      <c r="A1340" s="43"/>
      <c r="M1340" s="21"/>
      <c r="N1340" s="21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1"/>
      <c r="AB1340" s="21"/>
      <c r="AD1340" s="21"/>
    </row>
    <row r="1341" s="9" customFormat="true" ht="12.75" hidden="false" customHeight="false" outlineLevel="0" collapsed="false">
      <c r="A1341" s="43"/>
      <c r="M1341" s="21"/>
      <c r="N1341" s="21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1"/>
      <c r="AB1341" s="21"/>
      <c r="AD1341" s="21"/>
    </row>
    <row r="1342" s="9" customFormat="true" ht="12.75" hidden="false" customHeight="false" outlineLevel="0" collapsed="false">
      <c r="A1342" s="43"/>
      <c r="M1342" s="21"/>
      <c r="N1342" s="21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1"/>
      <c r="AB1342" s="21"/>
      <c r="AD1342" s="21"/>
    </row>
    <row r="1343" s="9" customFormat="true" ht="12.75" hidden="false" customHeight="false" outlineLevel="0" collapsed="false">
      <c r="A1343" s="43"/>
      <c r="M1343" s="21"/>
      <c r="N1343" s="21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1"/>
      <c r="AB1343" s="21"/>
      <c r="AD1343" s="21"/>
    </row>
    <row r="1344" s="9" customFormat="true" ht="12.75" hidden="false" customHeight="false" outlineLevel="0" collapsed="false">
      <c r="A1344" s="43"/>
      <c r="M1344" s="21"/>
      <c r="N1344" s="21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1"/>
      <c r="AB1344" s="21"/>
      <c r="AD1344" s="21"/>
    </row>
    <row r="1345" s="9" customFormat="true" ht="12.75" hidden="false" customHeight="false" outlineLevel="0" collapsed="false">
      <c r="A1345" s="43"/>
      <c r="M1345" s="21"/>
      <c r="N1345" s="21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1"/>
      <c r="AB1345" s="21"/>
      <c r="AD1345" s="21"/>
    </row>
    <row r="1346" s="9" customFormat="true" ht="12.75" hidden="false" customHeight="false" outlineLevel="0" collapsed="false">
      <c r="A1346" s="43"/>
      <c r="M1346" s="21"/>
      <c r="N1346" s="21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1"/>
      <c r="AB1346" s="21"/>
      <c r="AD1346" s="21"/>
    </row>
    <row r="1347" s="9" customFormat="true" ht="12.75" hidden="false" customHeight="false" outlineLevel="0" collapsed="false">
      <c r="A1347" s="43"/>
      <c r="M1347" s="21"/>
      <c r="N1347" s="21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1"/>
      <c r="AB1347" s="21"/>
      <c r="AD1347" s="21"/>
    </row>
    <row r="1348" s="9" customFormat="true" ht="12.75" hidden="false" customHeight="false" outlineLevel="0" collapsed="false">
      <c r="A1348" s="43"/>
      <c r="M1348" s="21"/>
      <c r="N1348" s="21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1"/>
      <c r="AB1348" s="21"/>
      <c r="AD1348" s="21"/>
    </row>
    <row r="1349" s="9" customFormat="true" ht="12.75" hidden="false" customHeight="false" outlineLevel="0" collapsed="false">
      <c r="A1349" s="43"/>
      <c r="M1349" s="21"/>
      <c r="N1349" s="21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1"/>
      <c r="AB1349" s="21"/>
      <c r="AD1349" s="21"/>
    </row>
    <row r="1350" s="9" customFormat="true" ht="12.75" hidden="false" customHeight="false" outlineLevel="0" collapsed="false">
      <c r="A1350" s="43"/>
      <c r="M1350" s="21"/>
      <c r="N1350" s="21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1"/>
      <c r="AB1350" s="21"/>
      <c r="AD1350" s="21"/>
    </row>
    <row r="1351" s="9" customFormat="true" ht="12.75" hidden="false" customHeight="false" outlineLevel="0" collapsed="false">
      <c r="A1351" s="43"/>
      <c r="M1351" s="21"/>
      <c r="N1351" s="21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1"/>
      <c r="AB1351" s="21"/>
      <c r="AD1351" s="21"/>
    </row>
    <row r="1352" s="9" customFormat="true" ht="12.75" hidden="false" customHeight="false" outlineLevel="0" collapsed="false">
      <c r="A1352" s="43"/>
      <c r="M1352" s="21"/>
      <c r="N1352" s="21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1"/>
      <c r="AB1352" s="21"/>
      <c r="AD1352" s="21"/>
    </row>
    <row r="1353" s="9" customFormat="true" ht="12.75" hidden="false" customHeight="false" outlineLevel="0" collapsed="false">
      <c r="A1353" s="43"/>
      <c r="M1353" s="21"/>
      <c r="N1353" s="21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1"/>
      <c r="AB1353" s="21"/>
      <c r="AD1353" s="21"/>
    </row>
    <row r="1354" s="9" customFormat="true" ht="12.75" hidden="false" customHeight="false" outlineLevel="0" collapsed="false">
      <c r="A1354" s="43"/>
      <c r="M1354" s="21"/>
      <c r="N1354" s="21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1"/>
      <c r="AB1354" s="21"/>
      <c r="AD1354" s="21"/>
    </row>
    <row r="1355" s="9" customFormat="true" ht="12.75" hidden="false" customHeight="false" outlineLevel="0" collapsed="false">
      <c r="A1355" s="43"/>
      <c r="M1355" s="21"/>
      <c r="N1355" s="21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1"/>
      <c r="AB1355" s="21"/>
      <c r="AD1355" s="21"/>
    </row>
    <row r="1356" s="9" customFormat="true" ht="12.75" hidden="false" customHeight="false" outlineLevel="0" collapsed="false">
      <c r="A1356" s="43"/>
      <c r="M1356" s="21"/>
      <c r="N1356" s="21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1"/>
      <c r="AB1356" s="21"/>
      <c r="AD1356" s="21"/>
    </row>
    <row r="1357" s="9" customFormat="true" ht="12.75" hidden="false" customHeight="false" outlineLevel="0" collapsed="false">
      <c r="A1357" s="43"/>
      <c r="M1357" s="21"/>
      <c r="N1357" s="21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1"/>
      <c r="AB1357" s="21"/>
      <c r="AD1357" s="21"/>
    </row>
    <row r="1358" s="9" customFormat="true" ht="12.75" hidden="false" customHeight="false" outlineLevel="0" collapsed="false">
      <c r="A1358" s="43"/>
      <c r="M1358" s="21"/>
      <c r="N1358" s="21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1"/>
      <c r="AB1358" s="21"/>
      <c r="AD1358" s="21"/>
    </row>
    <row r="1359" s="9" customFormat="true" ht="12.75" hidden="false" customHeight="false" outlineLevel="0" collapsed="false">
      <c r="A1359" s="43"/>
      <c r="M1359" s="21"/>
      <c r="N1359" s="21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1"/>
      <c r="AB1359" s="21"/>
      <c r="AD1359" s="21"/>
    </row>
    <row r="1360" s="9" customFormat="true" ht="12.75" hidden="false" customHeight="false" outlineLevel="0" collapsed="false">
      <c r="A1360" s="43"/>
      <c r="M1360" s="21"/>
      <c r="N1360" s="21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1"/>
      <c r="AB1360" s="21"/>
      <c r="AD1360" s="21"/>
    </row>
    <row r="1361" s="9" customFormat="true" ht="12.75" hidden="false" customHeight="false" outlineLevel="0" collapsed="false">
      <c r="A1361" s="43"/>
      <c r="M1361" s="21"/>
      <c r="N1361" s="21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1"/>
      <c r="AB1361" s="21"/>
      <c r="AD1361" s="21"/>
    </row>
    <row r="1362" s="9" customFormat="true" ht="12.75" hidden="false" customHeight="false" outlineLevel="0" collapsed="false">
      <c r="A1362" s="43"/>
      <c r="M1362" s="21"/>
      <c r="N1362" s="21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1"/>
      <c r="AB1362" s="21"/>
      <c r="AD1362" s="21"/>
    </row>
    <row r="1363" s="9" customFormat="true" ht="12.75" hidden="false" customHeight="false" outlineLevel="0" collapsed="false">
      <c r="A1363" s="43"/>
      <c r="M1363" s="21"/>
      <c r="N1363" s="21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1"/>
      <c r="AB1363" s="21"/>
      <c r="AD1363" s="21"/>
    </row>
    <row r="1364" s="9" customFormat="true" ht="12.75" hidden="false" customHeight="false" outlineLevel="0" collapsed="false">
      <c r="A1364" s="43"/>
      <c r="M1364" s="21"/>
      <c r="N1364" s="21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1"/>
      <c r="AB1364" s="21"/>
      <c r="AD1364" s="21"/>
    </row>
    <row r="1365" s="9" customFormat="true" ht="12.75" hidden="false" customHeight="false" outlineLevel="0" collapsed="false">
      <c r="A1365" s="43"/>
      <c r="M1365" s="21"/>
      <c r="N1365" s="21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1"/>
      <c r="AB1365" s="21"/>
      <c r="AD1365" s="21"/>
    </row>
    <row r="1366" s="9" customFormat="true" ht="12.75" hidden="false" customHeight="false" outlineLevel="0" collapsed="false">
      <c r="A1366" s="43"/>
      <c r="M1366" s="21"/>
      <c r="N1366" s="21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1"/>
      <c r="AB1366" s="21"/>
      <c r="AD1366" s="21"/>
    </row>
    <row r="1367" s="9" customFormat="true" ht="12.75" hidden="false" customHeight="false" outlineLevel="0" collapsed="false">
      <c r="A1367" s="43"/>
      <c r="M1367" s="21"/>
      <c r="N1367" s="21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1"/>
      <c r="AB1367" s="21"/>
      <c r="AD1367" s="21"/>
    </row>
    <row r="1368" s="9" customFormat="true" ht="12.75" hidden="false" customHeight="false" outlineLevel="0" collapsed="false">
      <c r="A1368" s="43"/>
      <c r="M1368" s="21"/>
      <c r="N1368" s="21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1"/>
      <c r="AB1368" s="21"/>
      <c r="AD1368" s="21"/>
    </row>
    <row r="1369" s="9" customFormat="true" ht="12.75" hidden="false" customHeight="false" outlineLevel="0" collapsed="false">
      <c r="A1369" s="43"/>
      <c r="M1369" s="21"/>
      <c r="N1369" s="21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1"/>
      <c r="AB1369" s="21"/>
      <c r="AD1369" s="21"/>
    </row>
    <row r="1370" s="9" customFormat="true" ht="12.75" hidden="false" customHeight="false" outlineLevel="0" collapsed="false">
      <c r="A1370" s="43"/>
      <c r="M1370" s="21"/>
      <c r="N1370" s="21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1"/>
      <c r="AB1370" s="21"/>
      <c r="AD1370" s="21"/>
    </row>
    <row r="1371" s="9" customFormat="true" ht="12.75" hidden="false" customHeight="false" outlineLevel="0" collapsed="false">
      <c r="A1371" s="43"/>
      <c r="M1371" s="21"/>
      <c r="N1371" s="21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1"/>
      <c r="AB1371" s="21"/>
      <c r="AD1371" s="21"/>
    </row>
    <row r="1372" s="9" customFormat="true" ht="12.75" hidden="false" customHeight="false" outlineLevel="0" collapsed="false">
      <c r="A1372" s="43"/>
      <c r="M1372" s="21"/>
      <c r="N1372" s="21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1"/>
      <c r="AB1372" s="21"/>
      <c r="AD1372" s="21"/>
    </row>
    <row r="1373" s="9" customFormat="true" ht="12.75" hidden="false" customHeight="false" outlineLevel="0" collapsed="false">
      <c r="A1373" s="43"/>
      <c r="M1373" s="21"/>
      <c r="N1373" s="21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1"/>
      <c r="AB1373" s="21"/>
      <c r="AD1373" s="21"/>
    </row>
    <row r="1374" s="9" customFormat="true" ht="12.75" hidden="false" customHeight="false" outlineLevel="0" collapsed="false">
      <c r="A1374" s="43"/>
      <c r="M1374" s="21"/>
      <c r="N1374" s="21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1"/>
      <c r="AB1374" s="21"/>
      <c r="AD1374" s="21"/>
    </row>
    <row r="1375" s="9" customFormat="true" ht="12.75" hidden="false" customHeight="false" outlineLevel="0" collapsed="false">
      <c r="A1375" s="43"/>
      <c r="M1375" s="21"/>
      <c r="N1375" s="21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1"/>
      <c r="AB1375" s="21"/>
      <c r="AD1375" s="21"/>
    </row>
    <row r="1376" s="9" customFormat="true" ht="12.75" hidden="false" customHeight="false" outlineLevel="0" collapsed="false">
      <c r="A1376" s="43"/>
      <c r="M1376" s="21"/>
      <c r="N1376" s="21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1"/>
      <c r="AB1376" s="21"/>
      <c r="AD1376" s="21"/>
    </row>
    <row r="1377" s="9" customFormat="true" ht="12.75" hidden="false" customHeight="false" outlineLevel="0" collapsed="false">
      <c r="A1377" s="43"/>
      <c r="M1377" s="21"/>
      <c r="N1377" s="21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1"/>
      <c r="AB1377" s="21"/>
      <c r="AD1377" s="21"/>
    </row>
    <row r="1378" s="9" customFormat="true" ht="12.75" hidden="false" customHeight="false" outlineLevel="0" collapsed="false">
      <c r="A1378" s="43"/>
      <c r="M1378" s="21"/>
      <c r="N1378" s="21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1"/>
      <c r="AB1378" s="21"/>
      <c r="AD1378" s="21"/>
    </row>
    <row r="1379" s="9" customFormat="true" ht="12.75" hidden="false" customHeight="false" outlineLevel="0" collapsed="false">
      <c r="A1379" s="43"/>
      <c r="M1379" s="21"/>
      <c r="N1379" s="21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1"/>
      <c r="AB1379" s="21"/>
      <c r="AD1379" s="21"/>
    </row>
    <row r="1380" s="9" customFormat="true" ht="12.75" hidden="false" customHeight="false" outlineLevel="0" collapsed="false">
      <c r="A1380" s="43"/>
      <c r="M1380" s="21"/>
      <c r="N1380" s="21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1"/>
      <c r="AB1380" s="21"/>
      <c r="AD1380" s="21"/>
    </row>
    <row r="1381" s="9" customFormat="true" ht="12.75" hidden="false" customHeight="false" outlineLevel="0" collapsed="false">
      <c r="A1381" s="43"/>
      <c r="M1381" s="21"/>
      <c r="N1381" s="21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1"/>
      <c r="AB1381" s="21"/>
      <c r="AD1381" s="21"/>
    </row>
    <row r="1382" s="9" customFormat="true" ht="12.75" hidden="false" customHeight="false" outlineLevel="0" collapsed="false">
      <c r="A1382" s="43"/>
      <c r="M1382" s="21"/>
      <c r="N1382" s="21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1"/>
      <c r="AB1382" s="21"/>
      <c r="AD1382" s="21"/>
    </row>
    <row r="1383" s="9" customFormat="true" ht="12.75" hidden="false" customHeight="false" outlineLevel="0" collapsed="false">
      <c r="A1383" s="43"/>
      <c r="M1383" s="21"/>
      <c r="N1383" s="21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1"/>
      <c r="AB1383" s="21"/>
      <c r="AD1383" s="21"/>
    </row>
    <row r="1384" s="9" customFormat="true" ht="12.75" hidden="false" customHeight="false" outlineLevel="0" collapsed="false">
      <c r="A1384" s="43"/>
      <c r="M1384" s="21"/>
      <c r="N1384" s="21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1"/>
      <c r="AB1384" s="21"/>
      <c r="AD1384" s="21"/>
    </row>
    <row r="1385" s="9" customFormat="true" ht="12.75" hidden="false" customHeight="false" outlineLevel="0" collapsed="false">
      <c r="A1385" s="43"/>
      <c r="M1385" s="21"/>
      <c r="N1385" s="21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1"/>
      <c r="AB1385" s="21"/>
      <c r="AD1385" s="21"/>
    </row>
    <row r="1386" s="9" customFormat="true" ht="12.75" hidden="false" customHeight="false" outlineLevel="0" collapsed="false">
      <c r="A1386" s="43"/>
      <c r="M1386" s="21"/>
      <c r="N1386" s="21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1"/>
      <c r="AB1386" s="21"/>
      <c r="AD1386" s="21"/>
    </row>
    <row r="1387" s="9" customFormat="true" ht="12.75" hidden="false" customHeight="false" outlineLevel="0" collapsed="false">
      <c r="A1387" s="43"/>
      <c r="M1387" s="21"/>
      <c r="N1387" s="21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1"/>
      <c r="AB1387" s="21"/>
      <c r="AD1387" s="21"/>
    </row>
    <row r="1388" s="9" customFormat="true" ht="12.75" hidden="false" customHeight="false" outlineLevel="0" collapsed="false">
      <c r="A1388" s="43"/>
      <c r="M1388" s="21"/>
      <c r="N1388" s="21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1"/>
      <c r="AB1388" s="21"/>
      <c r="AD1388" s="21"/>
    </row>
    <row r="1389" s="9" customFormat="true" ht="12.75" hidden="false" customHeight="false" outlineLevel="0" collapsed="false">
      <c r="A1389" s="43"/>
      <c r="M1389" s="21"/>
      <c r="N1389" s="21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1"/>
      <c r="AB1389" s="21"/>
      <c r="AD1389" s="21"/>
    </row>
    <row r="1390" s="9" customFormat="true" ht="12.75" hidden="false" customHeight="false" outlineLevel="0" collapsed="false">
      <c r="A1390" s="43"/>
      <c r="M1390" s="21"/>
      <c r="N1390" s="21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1"/>
      <c r="AB1390" s="21"/>
      <c r="AD1390" s="21"/>
    </row>
    <row r="1391" s="9" customFormat="true" ht="12.75" hidden="false" customHeight="false" outlineLevel="0" collapsed="false">
      <c r="A1391" s="43"/>
      <c r="M1391" s="21"/>
      <c r="N1391" s="21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1"/>
      <c r="AB1391" s="21"/>
      <c r="AD1391" s="21"/>
    </row>
    <row r="1392" s="9" customFormat="true" ht="12.75" hidden="false" customHeight="false" outlineLevel="0" collapsed="false">
      <c r="A1392" s="43"/>
      <c r="M1392" s="21"/>
      <c r="N1392" s="21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1"/>
      <c r="AB1392" s="21"/>
      <c r="AD1392" s="21"/>
    </row>
    <row r="1393" s="9" customFormat="true" ht="12.75" hidden="false" customHeight="false" outlineLevel="0" collapsed="false">
      <c r="A1393" s="43"/>
      <c r="M1393" s="21"/>
      <c r="N1393" s="21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1"/>
      <c r="AB1393" s="21"/>
      <c r="AD1393" s="21"/>
    </row>
    <row r="1394" s="9" customFormat="true" ht="12.75" hidden="false" customHeight="false" outlineLevel="0" collapsed="false">
      <c r="A1394" s="43"/>
      <c r="M1394" s="21"/>
      <c r="N1394" s="21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1"/>
      <c r="AB1394" s="21"/>
      <c r="AD1394" s="21"/>
    </row>
    <row r="1395" s="9" customFormat="true" ht="12.75" hidden="false" customHeight="false" outlineLevel="0" collapsed="false">
      <c r="A1395" s="43"/>
      <c r="M1395" s="21"/>
      <c r="N1395" s="21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1"/>
      <c r="AB1395" s="21"/>
      <c r="AD1395" s="21"/>
    </row>
    <row r="1396" s="9" customFormat="true" ht="12.75" hidden="false" customHeight="false" outlineLevel="0" collapsed="false">
      <c r="A1396" s="43"/>
      <c r="M1396" s="21"/>
      <c r="N1396" s="21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1"/>
      <c r="AB1396" s="21"/>
      <c r="AD1396" s="21"/>
    </row>
    <row r="1397" s="9" customFormat="true" ht="12.75" hidden="false" customHeight="false" outlineLevel="0" collapsed="false">
      <c r="A1397" s="43"/>
      <c r="M1397" s="21"/>
      <c r="N1397" s="21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1"/>
      <c r="AB1397" s="21"/>
      <c r="AD1397" s="21"/>
    </row>
    <row r="1398" s="9" customFormat="true" ht="12.75" hidden="false" customHeight="false" outlineLevel="0" collapsed="false">
      <c r="A1398" s="43"/>
      <c r="M1398" s="21"/>
      <c r="N1398" s="21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1"/>
      <c r="AB1398" s="21"/>
      <c r="AD1398" s="21"/>
    </row>
    <row r="1399" s="9" customFormat="true" ht="12.75" hidden="false" customHeight="false" outlineLevel="0" collapsed="false">
      <c r="A1399" s="43"/>
      <c r="M1399" s="21"/>
      <c r="N1399" s="21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1"/>
      <c r="AB1399" s="21"/>
      <c r="AD1399" s="21"/>
    </row>
    <row r="1400" s="9" customFormat="true" ht="12.75" hidden="false" customHeight="false" outlineLevel="0" collapsed="false">
      <c r="A1400" s="43"/>
      <c r="M1400" s="21"/>
      <c r="N1400" s="21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1"/>
      <c r="AB1400" s="21"/>
      <c r="AD1400" s="21"/>
    </row>
    <row r="1401" s="9" customFormat="true" ht="12.75" hidden="false" customHeight="false" outlineLevel="0" collapsed="false">
      <c r="A1401" s="43"/>
      <c r="M1401" s="21"/>
      <c r="N1401" s="21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1"/>
      <c r="AB1401" s="21"/>
      <c r="AD1401" s="21"/>
    </row>
    <row r="1402" s="9" customFormat="true" ht="12.75" hidden="false" customHeight="false" outlineLevel="0" collapsed="false">
      <c r="A1402" s="43"/>
      <c r="M1402" s="21"/>
      <c r="N1402" s="21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1"/>
      <c r="AB1402" s="21"/>
      <c r="AD1402" s="21"/>
    </row>
    <row r="1403" s="9" customFormat="true" ht="12.75" hidden="false" customHeight="false" outlineLevel="0" collapsed="false">
      <c r="A1403" s="43"/>
      <c r="M1403" s="21"/>
      <c r="N1403" s="21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1"/>
      <c r="AB1403" s="21"/>
      <c r="AD1403" s="21"/>
    </row>
    <row r="1404" s="9" customFormat="true" ht="12.75" hidden="false" customHeight="false" outlineLevel="0" collapsed="false">
      <c r="A1404" s="43"/>
      <c r="M1404" s="21"/>
      <c r="N1404" s="21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1"/>
      <c r="AB1404" s="21"/>
      <c r="AD1404" s="21"/>
    </row>
    <row r="1405" s="9" customFormat="true" ht="12.75" hidden="false" customHeight="false" outlineLevel="0" collapsed="false">
      <c r="A1405" s="43"/>
      <c r="M1405" s="21"/>
      <c r="N1405" s="21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1"/>
      <c r="AB1405" s="21"/>
      <c r="AD1405" s="21"/>
    </row>
    <row r="1406" s="9" customFormat="true" ht="12.75" hidden="false" customHeight="false" outlineLevel="0" collapsed="false">
      <c r="A1406" s="43"/>
      <c r="M1406" s="21"/>
      <c r="N1406" s="21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1"/>
      <c r="AB1406" s="21"/>
      <c r="AD1406" s="21"/>
    </row>
    <row r="1407" s="9" customFormat="true" ht="12.75" hidden="false" customHeight="false" outlineLevel="0" collapsed="false">
      <c r="A1407" s="43"/>
      <c r="M1407" s="21"/>
      <c r="N1407" s="21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1"/>
      <c r="AB1407" s="21"/>
      <c r="AD1407" s="21"/>
    </row>
    <row r="1408" s="9" customFormat="true" ht="12.75" hidden="false" customHeight="false" outlineLevel="0" collapsed="false">
      <c r="A1408" s="43"/>
      <c r="M1408" s="21"/>
      <c r="N1408" s="21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1"/>
      <c r="AB1408" s="21"/>
      <c r="AD1408" s="21"/>
    </row>
    <row r="1409" s="9" customFormat="true" ht="12.75" hidden="false" customHeight="false" outlineLevel="0" collapsed="false">
      <c r="A1409" s="43"/>
      <c r="M1409" s="21"/>
      <c r="N1409" s="21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1"/>
      <c r="AB1409" s="21"/>
      <c r="AD1409" s="21"/>
    </row>
    <row r="1410" s="9" customFormat="true" ht="12.75" hidden="false" customHeight="false" outlineLevel="0" collapsed="false">
      <c r="A1410" s="43"/>
      <c r="M1410" s="21"/>
      <c r="N1410" s="21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1"/>
      <c r="AB1410" s="21"/>
      <c r="AD1410" s="21"/>
    </row>
    <row r="1411" s="9" customFormat="true" ht="12.75" hidden="false" customHeight="false" outlineLevel="0" collapsed="false">
      <c r="A1411" s="43"/>
      <c r="M1411" s="21"/>
      <c r="N1411" s="21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1"/>
      <c r="AB1411" s="21"/>
      <c r="AD1411" s="21"/>
    </row>
    <row r="1412" s="9" customFormat="true" ht="12.75" hidden="false" customHeight="false" outlineLevel="0" collapsed="false">
      <c r="A1412" s="43"/>
      <c r="M1412" s="21"/>
      <c r="N1412" s="21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1"/>
      <c r="AB1412" s="21"/>
      <c r="AD1412" s="21"/>
    </row>
    <row r="1413" s="9" customFormat="true" ht="12.75" hidden="false" customHeight="false" outlineLevel="0" collapsed="false">
      <c r="A1413" s="43"/>
      <c r="M1413" s="21"/>
      <c r="N1413" s="21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1"/>
      <c r="AB1413" s="21"/>
      <c r="AD1413" s="21"/>
    </row>
    <row r="1414" s="9" customFormat="true" ht="12.75" hidden="false" customHeight="false" outlineLevel="0" collapsed="false">
      <c r="A1414" s="43"/>
      <c r="M1414" s="21"/>
      <c r="N1414" s="21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1"/>
      <c r="AB1414" s="21"/>
      <c r="AD1414" s="21"/>
    </row>
    <row r="1415" s="9" customFormat="true" ht="12.75" hidden="false" customHeight="false" outlineLevel="0" collapsed="false">
      <c r="A1415" s="43"/>
      <c r="M1415" s="21"/>
      <c r="N1415" s="21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1"/>
      <c r="AB1415" s="21"/>
      <c r="AD1415" s="21"/>
    </row>
    <row r="1416" s="9" customFormat="true" ht="12.75" hidden="false" customHeight="false" outlineLevel="0" collapsed="false">
      <c r="A1416" s="43"/>
      <c r="M1416" s="21"/>
      <c r="N1416" s="21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1"/>
      <c r="AB1416" s="21"/>
      <c r="AD1416" s="21"/>
    </row>
    <row r="1417" s="9" customFormat="true" ht="12.75" hidden="false" customHeight="false" outlineLevel="0" collapsed="false">
      <c r="A1417" s="43"/>
      <c r="M1417" s="21"/>
      <c r="N1417" s="21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1"/>
      <c r="AB1417" s="21"/>
      <c r="AD1417" s="21"/>
    </row>
    <row r="1418" s="9" customFormat="true" ht="12.75" hidden="false" customHeight="false" outlineLevel="0" collapsed="false">
      <c r="A1418" s="43"/>
      <c r="M1418" s="21"/>
      <c r="N1418" s="21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1"/>
      <c r="AB1418" s="21"/>
      <c r="AD1418" s="21"/>
    </row>
    <row r="1419" s="9" customFormat="true" ht="12.75" hidden="false" customHeight="false" outlineLevel="0" collapsed="false">
      <c r="A1419" s="43"/>
      <c r="M1419" s="21"/>
      <c r="N1419" s="21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1"/>
      <c r="AB1419" s="21"/>
      <c r="AD1419" s="21"/>
    </row>
    <row r="1420" s="9" customFormat="true" ht="12.75" hidden="false" customHeight="false" outlineLevel="0" collapsed="false">
      <c r="A1420" s="43"/>
      <c r="M1420" s="21"/>
      <c r="N1420" s="21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1"/>
      <c r="AB1420" s="21"/>
      <c r="AD1420" s="21"/>
    </row>
    <row r="1421" s="9" customFormat="true" ht="12.75" hidden="false" customHeight="false" outlineLevel="0" collapsed="false">
      <c r="A1421" s="43"/>
      <c r="M1421" s="21"/>
      <c r="N1421" s="21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1"/>
      <c r="AB1421" s="21"/>
      <c r="AD1421" s="21"/>
    </row>
    <row r="1422" s="9" customFormat="true" ht="12.75" hidden="false" customHeight="false" outlineLevel="0" collapsed="false">
      <c r="A1422" s="43"/>
      <c r="M1422" s="21"/>
      <c r="N1422" s="21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1"/>
      <c r="AB1422" s="21"/>
      <c r="AD1422" s="21"/>
    </row>
    <row r="1423" s="9" customFormat="true" ht="12.75" hidden="false" customHeight="false" outlineLevel="0" collapsed="false">
      <c r="A1423" s="43"/>
      <c r="M1423" s="21"/>
      <c r="N1423" s="21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1"/>
      <c r="AB1423" s="21"/>
      <c r="AD1423" s="21"/>
    </row>
    <row r="1424" s="9" customFormat="true" ht="12.75" hidden="false" customHeight="false" outlineLevel="0" collapsed="false">
      <c r="A1424" s="43"/>
      <c r="M1424" s="21"/>
      <c r="N1424" s="21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1"/>
      <c r="AB1424" s="21"/>
      <c r="AD1424" s="21"/>
    </row>
    <row r="1425" s="9" customFormat="true" ht="12.75" hidden="false" customHeight="false" outlineLevel="0" collapsed="false">
      <c r="A1425" s="43"/>
      <c r="M1425" s="21"/>
      <c r="N1425" s="21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1"/>
      <c r="AB1425" s="21"/>
      <c r="AD1425" s="21"/>
    </row>
    <row r="1426" s="9" customFormat="true" ht="12.75" hidden="false" customHeight="false" outlineLevel="0" collapsed="false">
      <c r="A1426" s="43"/>
      <c r="M1426" s="21"/>
      <c r="N1426" s="21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1"/>
      <c r="AB1426" s="21"/>
      <c r="AD1426" s="21"/>
    </row>
    <row r="1427" s="9" customFormat="true" ht="12.75" hidden="false" customHeight="false" outlineLevel="0" collapsed="false">
      <c r="A1427" s="43"/>
      <c r="M1427" s="21"/>
      <c r="N1427" s="21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1"/>
      <c r="AB1427" s="21"/>
      <c r="AD1427" s="21"/>
    </row>
    <row r="1428" s="9" customFormat="true" ht="12.75" hidden="false" customHeight="false" outlineLevel="0" collapsed="false">
      <c r="A1428" s="43"/>
      <c r="M1428" s="21"/>
      <c r="N1428" s="21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1"/>
      <c r="AB1428" s="21"/>
      <c r="AD1428" s="21"/>
    </row>
    <row r="1429" s="9" customFormat="true" ht="12.75" hidden="false" customHeight="false" outlineLevel="0" collapsed="false">
      <c r="A1429" s="43"/>
      <c r="M1429" s="21"/>
      <c r="N1429" s="21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1"/>
      <c r="AB1429" s="21"/>
      <c r="AD1429" s="21"/>
    </row>
    <row r="1430" s="9" customFormat="true" ht="12.75" hidden="false" customHeight="false" outlineLevel="0" collapsed="false">
      <c r="A1430" s="43"/>
      <c r="M1430" s="21"/>
      <c r="N1430" s="21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1"/>
      <c r="AB1430" s="21"/>
      <c r="AD1430" s="21"/>
    </row>
    <row r="1431" s="9" customFormat="true" ht="12.75" hidden="false" customHeight="false" outlineLevel="0" collapsed="false">
      <c r="A1431" s="43"/>
      <c r="M1431" s="21"/>
      <c r="N1431" s="21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1"/>
      <c r="AB1431" s="21"/>
      <c r="AD1431" s="21"/>
    </row>
    <row r="1432" s="9" customFormat="true" ht="12.75" hidden="false" customHeight="false" outlineLevel="0" collapsed="false">
      <c r="A1432" s="43"/>
      <c r="M1432" s="21"/>
      <c r="N1432" s="21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1"/>
      <c r="AB1432" s="21"/>
      <c r="AD1432" s="21"/>
    </row>
    <row r="1433" s="9" customFormat="true" ht="12.75" hidden="false" customHeight="false" outlineLevel="0" collapsed="false">
      <c r="A1433" s="43"/>
      <c r="M1433" s="21"/>
      <c r="N1433" s="21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1"/>
      <c r="AB1433" s="21"/>
      <c r="AD1433" s="21"/>
    </row>
    <row r="1434" s="9" customFormat="true" ht="12.75" hidden="false" customHeight="false" outlineLevel="0" collapsed="false">
      <c r="A1434" s="43"/>
      <c r="M1434" s="21"/>
      <c r="N1434" s="21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1"/>
      <c r="AB1434" s="21"/>
      <c r="AD1434" s="21"/>
    </row>
    <row r="1435" s="9" customFormat="true" ht="12.75" hidden="false" customHeight="false" outlineLevel="0" collapsed="false">
      <c r="A1435" s="43"/>
      <c r="M1435" s="21"/>
      <c r="N1435" s="21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1"/>
      <c r="AB1435" s="21"/>
      <c r="AD1435" s="21"/>
    </row>
    <row r="1436" s="9" customFormat="true" ht="12.75" hidden="false" customHeight="false" outlineLevel="0" collapsed="false">
      <c r="A1436" s="43"/>
      <c r="M1436" s="21"/>
      <c r="N1436" s="21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1"/>
      <c r="AB1436" s="21"/>
      <c r="AD1436" s="21"/>
    </row>
    <row r="1437" s="9" customFormat="true" ht="12.75" hidden="false" customHeight="false" outlineLevel="0" collapsed="false">
      <c r="A1437" s="43"/>
      <c r="M1437" s="21"/>
      <c r="N1437" s="21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1"/>
      <c r="AB1437" s="21"/>
      <c r="AD1437" s="21"/>
    </row>
    <row r="1438" s="9" customFormat="true" ht="12.75" hidden="false" customHeight="false" outlineLevel="0" collapsed="false">
      <c r="A1438" s="43"/>
      <c r="M1438" s="21"/>
      <c r="N1438" s="21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1"/>
      <c r="AB1438" s="21"/>
      <c r="AD1438" s="21"/>
    </row>
    <row r="1439" s="9" customFormat="true" ht="12.75" hidden="false" customHeight="false" outlineLevel="0" collapsed="false">
      <c r="A1439" s="43"/>
      <c r="M1439" s="21"/>
      <c r="N1439" s="21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1"/>
      <c r="AB1439" s="21"/>
      <c r="AD1439" s="21"/>
    </row>
    <row r="1440" s="9" customFormat="true" ht="12.75" hidden="false" customHeight="false" outlineLevel="0" collapsed="false">
      <c r="A1440" s="43"/>
      <c r="M1440" s="21"/>
      <c r="N1440" s="21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1"/>
      <c r="AB1440" s="21"/>
      <c r="AD1440" s="21"/>
    </row>
    <row r="1441" s="9" customFormat="true" ht="12.75" hidden="false" customHeight="false" outlineLevel="0" collapsed="false">
      <c r="A1441" s="43"/>
      <c r="M1441" s="21"/>
      <c r="N1441" s="21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1"/>
      <c r="AB1441" s="21"/>
      <c r="AD1441" s="21"/>
    </row>
    <row r="1442" s="9" customFormat="true" ht="12.75" hidden="false" customHeight="false" outlineLevel="0" collapsed="false">
      <c r="A1442" s="43"/>
      <c r="M1442" s="21"/>
      <c r="N1442" s="21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1"/>
      <c r="AB1442" s="21"/>
      <c r="AD1442" s="21"/>
    </row>
    <row r="1443" s="9" customFormat="true" ht="12.75" hidden="false" customHeight="false" outlineLevel="0" collapsed="false">
      <c r="A1443" s="43"/>
      <c r="M1443" s="21"/>
      <c r="N1443" s="21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1"/>
      <c r="AB1443" s="21"/>
      <c r="AD1443" s="21"/>
    </row>
    <row r="1444" s="9" customFormat="true" ht="12.75" hidden="false" customHeight="false" outlineLevel="0" collapsed="false">
      <c r="A1444" s="43"/>
      <c r="M1444" s="21"/>
      <c r="N1444" s="21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1"/>
      <c r="AB1444" s="21"/>
      <c r="AD1444" s="21"/>
    </row>
    <row r="1445" s="9" customFormat="true" ht="12.75" hidden="false" customHeight="false" outlineLevel="0" collapsed="false">
      <c r="A1445" s="43"/>
      <c r="M1445" s="21"/>
      <c r="N1445" s="21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1"/>
      <c r="AB1445" s="21"/>
      <c r="AD1445" s="21"/>
    </row>
    <row r="1446" s="9" customFormat="true" ht="12.75" hidden="false" customHeight="false" outlineLevel="0" collapsed="false">
      <c r="A1446" s="43"/>
      <c r="M1446" s="21"/>
      <c r="N1446" s="21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1"/>
      <c r="AB1446" s="21"/>
      <c r="AD1446" s="21"/>
    </row>
    <row r="1447" s="9" customFormat="true" ht="12.75" hidden="false" customHeight="false" outlineLevel="0" collapsed="false">
      <c r="A1447" s="43"/>
      <c r="M1447" s="21"/>
      <c r="N1447" s="21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1"/>
      <c r="AB1447" s="21"/>
      <c r="AD1447" s="21"/>
    </row>
    <row r="1448" s="9" customFormat="true" ht="12.75" hidden="false" customHeight="false" outlineLevel="0" collapsed="false">
      <c r="A1448" s="43"/>
      <c r="M1448" s="21"/>
      <c r="N1448" s="21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1"/>
      <c r="AB1448" s="21"/>
      <c r="AD1448" s="21"/>
    </row>
    <row r="1449" s="9" customFormat="true" ht="12.75" hidden="false" customHeight="false" outlineLevel="0" collapsed="false">
      <c r="A1449" s="43"/>
      <c r="M1449" s="21"/>
      <c r="N1449" s="21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1"/>
      <c r="AB1449" s="21"/>
      <c r="AD1449" s="21"/>
    </row>
    <row r="1450" s="9" customFormat="true" ht="12.75" hidden="false" customHeight="false" outlineLevel="0" collapsed="false">
      <c r="A1450" s="43"/>
      <c r="M1450" s="21"/>
      <c r="N1450" s="21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1"/>
      <c r="AB1450" s="21"/>
      <c r="AD1450" s="21"/>
    </row>
    <row r="1451" s="9" customFormat="true" ht="12.75" hidden="false" customHeight="false" outlineLevel="0" collapsed="false">
      <c r="A1451" s="43"/>
      <c r="M1451" s="21"/>
      <c r="N1451" s="21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1"/>
      <c r="AB1451" s="21"/>
      <c r="AD1451" s="21"/>
    </row>
    <row r="1452" s="9" customFormat="true" ht="12.75" hidden="false" customHeight="false" outlineLevel="0" collapsed="false">
      <c r="A1452" s="43"/>
      <c r="M1452" s="21"/>
      <c r="N1452" s="21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1"/>
      <c r="AB1452" s="21"/>
      <c r="AD1452" s="21"/>
    </row>
    <row r="1453" s="9" customFormat="true" ht="12.75" hidden="false" customHeight="false" outlineLevel="0" collapsed="false">
      <c r="A1453" s="43"/>
      <c r="M1453" s="21"/>
      <c r="N1453" s="21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1"/>
      <c r="AB1453" s="21"/>
      <c r="AD1453" s="21"/>
    </row>
    <row r="1454" s="9" customFormat="true" ht="12.75" hidden="false" customHeight="false" outlineLevel="0" collapsed="false">
      <c r="A1454" s="43"/>
      <c r="M1454" s="21"/>
      <c r="N1454" s="21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1"/>
      <c r="AB1454" s="21"/>
      <c r="AD1454" s="21"/>
    </row>
    <row r="1455" s="9" customFormat="true" ht="12.75" hidden="false" customHeight="false" outlineLevel="0" collapsed="false">
      <c r="A1455" s="43"/>
      <c r="M1455" s="21"/>
      <c r="N1455" s="21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1"/>
      <c r="AB1455" s="21"/>
      <c r="AD1455" s="21"/>
    </row>
    <row r="1456" s="9" customFormat="true" ht="12.75" hidden="false" customHeight="false" outlineLevel="0" collapsed="false">
      <c r="A1456" s="43"/>
      <c r="M1456" s="21"/>
      <c r="N1456" s="21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1"/>
      <c r="AB1456" s="21"/>
      <c r="AD1456" s="21"/>
    </row>
    <row r="1457" s="9" customFormat="true" ht="12.75" hidden="false" customHeight="false" outlineLevel="0" collapsed="false">
      <c r="A1457" s="43"/>
      <c r="M1457" s="21"/>
      <c r="N1457" s="21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1"/>
      <c r="AB1457" s="21"/>
      <c r="AD1457" s="21"/>
    </row>
    <row r="1458" s="9" customFormat="true" ht="12.75" hidden="false" customHeight="false" outlineLevel="0" collapsed="false">
      <c r="A1458" s="43"/>
      <c r="M1458" s="21"/>
      <c r="N1458" s="21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1"/>
      <c r="AB1458" s="21"/>
      <c r="AD1458" s="21"/>
    </row>
    <row r="1459" s="9" customFormat="true" ht="12.75" hidden="false" customHeight="false" outlineLevel="0" collapsed="false">
      <c r="A1459" s="43"/>
      <c r="M1459" s="21"/>
      <c r="N1459" s="21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1"/>
      <c r="AB1459" s="21"/>
      <c r="AD1459" s="21"/>
    </row>
    <row r="1460" s="9" customFormat="true" ht="12.75" hidden="false" customHeight="false" outlineLevel="0" collapsed="false">
      <c r="A1460" s="43"/>
      <c r="M1460" s="21"/>
      <c r="N1460" s="21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1"/>
      <c r="AB1460" s="21"/>
      <c r="AD1460" s="21"/>
    </row>
    <row r="1461" s="9" customFormat="true" ht="12.75" hidden="false" customHeight="false" outlineLevel="0" collapsed="false">
      <c r="A1461" s="43"/>
      <c r="M1461" s="21"/>
      <c r="N1461" s="21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1"/>
      <c r="AB1461" s="21"/>
      <c r="AD1461" s="21"/>
    </row>
    <row r="1462" s="9" customFormat="true" ht="12.75" hidden="false" customHeight="false" outlineLevel="0" collapsed="false">
      <c r="A1462" s="43"/>
      <c r="M1462" s="21"/>
      <c r="N1462" s="21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1"/>
      <c r="AB1462" s="21"/>
      <c r="AD1462" s="21"/>
    </row>
    <row r="1463" s="9" customFormat="true" ht="12.75" hidden="false" customHeight="false" outlineLevel="0" collapsed="false">
      <c r="A1463" s="43"/>
      <c r="M1463" s="21"/>
      <c r="N1463" s="21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1"/>
      <c r="AB1463" s="21"/>
      <c r="AD1463" s="21"/>
    </row>
    <row r="1464" s="9" customFormat="true" ht="12.75" hidden="false" customHeight="false" outlineLevel="0" collapsed="false">
      <c r="A1464" s="43"/>
      <c r="M1464" s="21"/>
      <c r="N1464" s="21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1"/>
      <c r="AB1464" s="21"/>
      <c r="AD1464" s="21"/>
    </row>
    <row r="1465" s="9" customFormat="true" ht="12.75" hidden="false" customHeight="false" outlineLevel="0" collapsed="false">
      <c r="A1465" s="43"/>
      <c r="M1465" s="21"/>
      <c r="N1465" s="21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1"/>
      <c r="AB1465" s="21"/>
      <c r="AD1465" s="21"/>
    </row>
    <row r="1466" s="9" customFormat="true" ht="12.75" hidden="false" customHeight="false" outlineLevel="0" collapsed="false">
      <c r="A1466" s="43"/>
      <c r="M1466" s="21"/>
      <c r="N1466" s="21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1"/>
      <c r="AB1466" s="21"/>
      <c r="AD1466" s="21"/>
    </row>
    <row r="1467" s="9" customFormat="true" ht="12.75" hidden="false" customHeight="false" outlineLevel="0" collapsed="false">
      <c r="A1467" s="43"/>
      <c r="M1467" s="21"/>
      <c r="N1467" s="21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1"/>
      <c r="AB1467" s="21"/>
      <c r="AD1467" s="21"/>
    </row>
    <row r="1468" s="9" customFormat="true" ht="12.75" hidden="false" customHeight="false" outlineLevel="0" collapsed="false">
      <c r="A1468" s="43"/>
      <c r="M1468" s="21"/>
      <c r="N1468" s="21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1"/>
      <c r="AB1468" s="21"/>
      <c r="AD1468" s="21"/>
    </row>
    <row r="1469" s="9" customFormat="true" ht="12.75" hidden="false" customHeight="false" outlineLevel="0" collapsed="false">
      <c r="A1469" s="43"/>
      <c r="M1469" s="21"/>
      <c r="N1469" s="21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1"/>
      <c r="AB1469" s="21"/>
      <c r="AD1469" s="21"/>
    </row>
    <row r="1470" s="9" customFormat="true" ht="12.75" hidden="false" customHeight="false" outlineLevel="0" collapsed="false">
      <c r="A1470" s="43"/>
      <c r="M1470" s="21"/>
      <c r="N1470" s="21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1"/>
      <c r="AB1470" s="21"/>
      <c r="AD1470" s="21"/>
    </row>
    <row r="1471" s="9" customFormat="true" ht="12.75" hidden="false" customHeight="false" outlineLevel="0" collapsed="false">
      <c r="A1471" s="43"/>
      <c r="M1471" s="21"/>
      <c r="N1471" s="21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1"/>
      <c r="AB1471" s="21"/>
      <c r="AD1471" s="21"/>
    </row>
    <row r="1472" s="9" customFormat="true" ht="12.75" hidden="false" customHeight="false" outlineLevel="0" collapsed="false">
      <c r="A1472" s="43"/>
      <c r="M1472" s="21"/>
      <c r="N1472" s="21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1"/>
      <c r="AB1472" s="21"/>
      <c r="AD1472" s="21"/>
    </row>
    <row r="1473" s="9" customFormat="true" ht="12.75" hidden="false" customHeight="false" outlineLevel="0" collapsed="false">
      <c r="A1473" s="43"/>
      <c r="M1473" s="21"/>
      <c r="N1473" s="21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1"/>
      <c r="AB1473" s="21"/>
      <c r="AD1473" s="21"/>
    </row>
    <row r="1474" s="9" customFormat="true" ht="12.75" hidden="false" customHeight="false" outlineLevel="0" collapsed="false">
      <c r="A1474" s="43"/>
      <c r="M1474" s="21"/>
      <c r="N1474" s="21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1"/>
      <c r="AB1474" s="21"/>
      <c r="AD1474" s="21"/>
    </row>
    <row r="1475" s="9" customFormat="true" ht="12.75" hidden="false" customHeight="false" outlineLevel="0" collapsed="false">
      <c r="A1475" s="43"/>
      <c r="M1475" s="21"/>
      <c r="N1475" s="21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1"/>
      <c r="AB1475" s="21"/>
      <c r="AD1475" s="21"/>
    </row>
    <row r="1476" s="9" customFormat="true" ht="12.75" hidden="false" customHeight="false" outlineLevel="0" collapsed="false">
      <c r="A1476" s="43"/>
      <c r="M1476" s="21"/>
      <c r="N1476" s="21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1"/>
      <c r="AB1476" s="21"/>
      <c r="AD1476" s="21"/>
    </row>
    <row r="1477" s="9" customFormat="true" ht="12.75" hidden="false" customHeight="false" outlineLevel="0" collapsed="false">
      <c r="A1477" s="43"/>
      <c r="M1477" s="21"/>
      <c r="N1477" s="21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1"/>
      <c r="AB1477" s="21"/>
      <c r="AD1477" s="21"/>
    </row>
    <row r="1478" s="9" customFormat="true" ht="12.75" hidden="false" customHeight="false" outlineLevel="0" collapsed="false">
      <c r="A1478" s="43"/>
      <c r="M1478" s="21"/>
      <c r="N1478" s="21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1"/>
      <c r="AB1478" s="21"/>
      <c r="AD1478" s="21"/>
    </row>
    <row r="1479" s="9" customFormat="true" ht="12.75" hidden="false" customHeight="false" outlineLevel="0" collapsed="false">
      <c r="A1479" s="43"/>
      <c r="M1479" s="21"/>
      <c r="N1479" s="21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1"/>
      <c r="AB1479" s="21"/>
      <c r="AD1479" s="21"/>
    </row>
    <row r="1480" s="9" customFormat="true" ht="12.75" hidden="false" customHeight="false" outlineLevel="0" collapsed="false">
      <c r="A1480" s="43"/>
      <c r="M1480" s="21"/>
      <c r="N1480" s="21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1"/>
      <c r="AB1480" s="21"/>
      <c r="AD1480" s="21"/>
    </row>
    <row r="1481" s="9" customFormat="true" ht="12.75" hidden="false" customHeight="false" outlineLevel="0" collapsed="false">
      <c r="A1481" s="43"/>
      <c r="M1481" s="21"/>
      <c r="N1481" s="21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1"/>
      <c r="AB1481" s="21"/>
      <c r="AD1481" s="21"/>
    </row>
    <row r="1482" s="9" customFormat="true" ht="12.75" hidden="false" customHeight="false" outlineLevel="0" collapsed="false">
      <c r="A1482" s="43"/>
      <c r="M1482" s="21"/>
      <c r="N1482" s="21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1"/>
      <c r="AB1482" s="21"/>
      <c r="AD1482" s="21"/>
    </row>
    <row r="1483" s="9" customFormat="true" ht="12.75" hidden="false" customHeight="false" outlineLevel="0" collapsed="false">
      <c r="A1483" s="43"/>
      <c r="M1483" s="21"/>
      <c r="N1483" s="21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1"/>
      <c r="AB1483" s="21"/>
      <c r="AD1483" s="21"/>
    </row>
    <row r="1484" s="9" customFormat="true" ht="12.75" hidden="false" customHeight="false" outlineLevel="0" collapsed="false">
      <c r="A1484" s="43"/>
      <c r="M1484" s="21"/>
      <c r="N1484" s="21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1"/>
      <c r="AB1484" s="21"/>
      <c r="AD1484" s="21"/>
    </row>
    <row r="1485" s="9" customFormat="true" ht="12.75" hidden="false" customHeight="false" outlineLevel="0" collapsed="false">
      <c r="A1485" s="43"/>
      <c r="M1485" s="21"/>
      <c r="N1485" s="21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1"/>
      <c r="AB1485" s="21"/>
      <c r="AD1485" s="21"/>
    </row>
    <row r="1486" s="9" customFormat="true" ht="12.75" hidden="false" customHeight="false" outlineLevel="0" collapsed="false">
      <c r="A1486" s="43"/>
      <c r="M1486" s="21"/>
      <c r="N1486" s="21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1"/>
      <c r="AB1486" s="21"/>
      <c r="AD1486" s="21"/>
    </row>
    <row r="1487" s="9" customFormat="true" ht="12.75" hidden="false" customHeight="false" outlineLevel="0" collapsed="false">
      <c r="A1487" s="43"/>
      <c r="M1487" s="21"/>
      <c r="N1487" s="21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1"/>
      <c r="AB1487" s="21"/>
      <c r="AD1487" s="21"/>
    </row>
    <row r="1488" s="9" customFormat="true" ht="12.75" hidden="false" customHeight="false" outlineLevel="0" collapsed="false">
      <c r="A1488" s="43"/>
      <c r="M1488" s="21"/>
      <c r="N1488" s="21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1"/>
      <c r="AB1488" s="21"/>
      <c r="AD1488" s="21"/>
    </row>
    <row r="1489" s="9" customFormat="true" ht="12.75" hidden="false" customHeight="false" outlineLevel="0" collapsed="false">
      <c r="A1489" s="43"/>
      <c r="M1489" s="21"/>
      <c r="N1489" s="21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1"/>
      <c r="AB1489" s="21"/>
      <c r="AD1489" s="21"/>
    </row>
    <row r="1490" s="9" customFormat="true" ht="12.75" hidden="false" customHeight="false" outlineLevel="0" collapsed="false">
      <c r="A1490" s="43"/>
      <c r="M1490" s="21"/>
      <c r="N1490" s="21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1"/>
      <c r="AB1490" s="21"/>
      <c r="AD1490" s="21"/>
    </row>
    <row r="1491" s="9" customFormat="true" ht="12.75" hidden="false" customHeight="false" outlineLevel="0" collapsed="false">
      <c r="A1491" s="43"/>
      <c r="M1491" s="21"/>
      <c r="N1491" s="21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1"/>
      <c r="AB1491" s="21"/>
      <c r="AD1491" s="21"/>
    </row>
    <row r="1492" s="9" customFormat="true" ht="12.75" hidden="false" customHeight="false" outlineLevel="0" collapsed="false">
      <c r="A1492" s="43"/>
      <c r="M1492" s="21"/>
      <c r="N1492" s="21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1"/>
      <c r="AB1492" s="21"/>
      <c r="AD1492" s="21"/>
    </row>
    <row r="1493" s="9" customFormat="true" ht="12.75" hidden="false" customHeight="false" outlineLevel="0" collapsed="false">
      <c r="A1493" s="43"/>
      <c r="M1493" s="21"/>
      <c r="N1493" s="21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1"/>
      <c r="AB1493" s="21"/>
      <c r="AD1493" s="21"/>
    </row>
    <row r="1494" s="9" customFormat="true" ht="12.75" hidden="false" customHeight="false" outlineLevel="0" collapsed="false">
      <c r="A1494" s="43"/>
      <c r="M1494" s="21"/>
      <c r="N1494" s="21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1"/>
      <c r="AB1494" s="21"/>
      <c r="AD1494" s="21"/>
    </row>
    <row r="1495" s="9" customFormat="true" ht="12.75" hidden="false" customHeight="false" outlineLevel="0" collapsed="false">
      <c r="A1495" s="43"/>
      <c r="M1495" s="21"/>
      <c r="N1495" s="21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1"/>
      <c r="AB1495" s="21"/>
      <c r="AD1495" s="21"/>
    </row>
    <row r="1496" s="9" customFormat="true" ht="12.75" hidden="false" customHeight="false" outlineLevel="0" collapsed="false">
      <c r="A1496" s="43"/>
      <c r="M1496" s="21"/>
      <c r="N1496" s="21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1"/>
      <c r="AB1496" s="21"/>
      <c r="AD1496" s="21"/>
    </row>
    <row r="1497" s="9" customFormat="true" ht="12.75" hidden="false" customHeight="false" outlineLevel="0" collapsed="false">
      <c r="A1497" s="43"/>
      <c r="M1497" s="21"/>
      <c r="N1497" s="21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1"/>
      <c r="AB1497" s="21"/>
      <c r="AD1497" s="21"/>
    </row>
    <row r="1498" s="9" customFormat="true" ht="12.75" hidden="false" customHeight="false" outlineLevel="0" collapsed="false">
      <c r="A1498" s="43"/>
      <c r="M1498" s="21"/>
      <c r="N1498" s="21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1"/>
      <c r="AB1498" s="21"/>
      <c r="AD1498" s="21"/>
    </row>
    <row r="1499" s="9" customFormat="true" ht="12.75" hidden="false" customHeight="false" outlineLevel="0" collapsed="false">
      <c r="A1499" s="43"/>
      <c r="M1499" s="21"/>
      <c r="N1499" s="21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1"/>
      <c r="AB1499" s="21"/>
      <c r="AD1499" s="21"/>
    </row>
    <row r="1500" s="9" customFormat="true" ht="12.75" hidden="false" customHeight="false" outlineLevel="0" collapsed="false">
      <c r="A1500" s="43"/>
      <c r="M1500" s="21"/>
      <c r="N1500" s="21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1"/>
      <c r="AB1500" s="21"/>
      <c r="AD1500" s="21"/>
    </row>
    <row r="1501" s="9" customFormat="true" ht="12.75" hidden="false" customHeight="false" outlineLevel="0" collapsed="false">
      <c r="A1501" s="43"/>
      <c r="M1501" s="21"/>
      <c r="N1501" s="21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1"/>
      <c r="AB1501" s="21"/>
      <c r="AD1501" s="21"/>
    </row>
    <row r="1502" s="9" customFormat="true" ht="12.75" hidden="false" customHeight="false" outlineLevel="0" collapsed="false">
      <c r="A1502" s="43"/>
      <c r="M1502" s="21"/>
      <c r="N1502" s="21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1"/>
      <c r="AB1502" s="21"/>
      <c r="AD1502" s="21"/>
    </row>
    <row r="1503" s="9" customFormat="true" ht="12.75" hidden="false" customHeight="false" outlineLevel="0" collapsed="false">
      <c r="A1503" s="43"/>
      <c r="M1503" s="21"/>
      <c r="N1503" s="21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1"/>
      <c r="AB1503" s="21"/>
      <c r="AD1503" s="21"/>
    </row>
    <row r="1504" s="9" customFormat="true" ht="12.75" hidden="false" customHeight="false" outlineLevel="0" collapsed="false">
      <c r="A1504" s="43"/>
      <c r="M1504" s="21"/>
      <c r="N1504" s="21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1"/>
      <c r="AB1504" s="21"/>
      <c r="AD1504" s="21"/>
    </row>
    <row r="1505" s="9" customFormat="true" ht="12.75" hidden="false" customHeight="false" outlineLevel="0" collapsed="false">
      <c r="A1505" s="43"/>
      <c r="M1505" s="21"/>
      <c r="N1505" s="21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1"/>
      <c r="AB1505" s="21"/>
      <c r="AD1505" s="21"/>
    </row>
    <row r="1506" s="9" customFormat="true" ht="12.75" hidden="false" customHeight="false" outlineLevel="0" collapsed="false">
      <c r="A1506" s="43"/>
      <c r="M1506" s="21"/>
      <c r="N1506" s="21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1"/>
      <c r="AB1506" s="21"/>
      <c r="AD1506" s="21"/>
    </row>
    <row r="1507" s="9" customFormat="true" ht="12.75" hidden="false" customHeight="false" outlineLevel="0" collapsed="false">
      <c r="A1507" s="43"/>
      <c r="M1507" s="21"/>
      <c r="N1507" s="21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1"/>
      <c r="AB1507" s="21"/>
      <c r="AD1507" s="21"/>
    </row>
    <row r="1508" s="9" customFormat="true" ht="12.75" hidden="false" customHeight="false" outlineLevel="0" collapsed="false">
      <c r="A1508" s="43"/>
      <c r="M1508" s="21"/>
      <c r="N1508" s="21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1"/>
      <c r="AB1508" s="21"/>
      <c r="AD1508" s="21"/>
    </row>
    <row r="1509" s="9" customFormat="true" ht="12.75" hidden="false" customHeight="false" outlineLevel="0" collapsed="false">
      <c r="A1509" s="43"/>
      <c r="M1509" s="21"/>
      <c r="N1509" s="21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1"/>
      <c r="AB1509" s="21"/>
      <c r="AD1509" s="21"/>
    </row>
    <row r="1510" s="9" customFormat="true" ht="12.75" hidden="false" customHeight="false" outlineLevel="0" collapsed="false">
      <c r="A1510" s="43"/>
      <c r="M1510" s="21"/>
      <c r="N1510" s="21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1"/>
      <c r="AB1510" s="21"/>
      <c r="AD1510" s="21"/>
    </row>
    <row r="1511" s="9" customFormat="true" ht="12.75" hidden="false" customHeight="false" outlineLevel="0" collapsed="false">
      <c r="A1511" s="43"/>
      <c r="M1511" s="21"/>
      <c r="N1511" s="21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1"/>
      <c r="AB1511" s="21"/>
      <c r="AD1511" s="21"/>
    </row>
    <row r="1512" s="9" customFormat="true" ht="12.75" hidden="false" customHeight="false" outlineLevel="0" collapsed="false">
      <c r="A1512" s="43"/>
      <c r="M1512" s="21"/>
      <c r="N1512" s="21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1"/>
      <c r="AB1512" s="21"/>
      <c r="AD1512" s="21"/>
    </row>
    <row r="1513" s="9" customFormat="true" ht="12.75" hidden="false" customHeight="false" outlineLevel="0" collapsed="false">
      <c r="A1513" s="43"/>
      <c r="M1513" s="21"/>
      <c r="N1513" s="21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1"/>
      <c r="AB1513" s="21"/>
      <c r="AD1513" s="21"/>
    </row>
    <row r="1514" s="9" customFormat="true" ht="12.75" hidden="false" customHeight="false" outlineLevel="0" collapsed="false">
      <c r="A1514" s="43"/>
      <c r="M1514" s="21"/>
      <c r="N1514" s="21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1"/>
      <c r="AB1514" s="21"/>
      <c r="AD1514" s="21"/>
    </row>
    <row r="1515" s="9" customFormat="true" ht="12.75" hidden="false" customHeight="false" outlineLevel="0" collapsed="false">
      <c r="A1515" s="43"/>
      <c r="M1515" s="21"/>
      <c r="N1515" s="21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1"/>
      <c r="AB1515" s="21"/>
      <c r="AD1515" s="21"/>
    </row>
    <row r="1516" s="9" customFormat="true" ht="12.75" hidden="false" customHeight="false" outlineLevel="0" collapsed="false">
      <c r="A1516" s="43"/>
      <c r="M1516" s="21"/>
      <c r="N1516" s="21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1"/>
      <c r="AB1516" s="21"/>
      <c r="AD1516" s="21"/>
    </row>
    <row r="1517" s="9" customFormat="true" ht="12.75" hidden="false" customHeight="false" outlineLevel="0" collapsed="false">
      <c r="A1517" s="43"/>
      <c r="M1517" s="21"/>
      <c r="N1517" s="21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1"/>
      <c r="AB1517" s="21"/>
      <c r="AD1517" s="21"/>
    </row>
    <row r="1518" s="9" customFormat="true" ht="12.75" hidden="false" customHeight="false" outlineLevel="0" collapsed="false">
      <c r="A1518" s="43"/>
      <c r="M1518" s="21"/>
      <c r="N1518" s="21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1"/>
      <c r="AB1518" s="21"/>
      <c r="AD1518" s="21"/>
    </row>
    <row r="1519" s="9" customFormat="true" ht="12.75" hidden="false" customHeight="false" outlineLevel="0" collapsed="false">
      <c r="A1519" s="43"/>
      <c r="M1519" s="21"/>
      <c r="N1519" s="21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1"/>
      <c r="AB1519" s="21"/>
      <c r="AD1519" s="21"/>
    </row>
    <row r="1520" s="9" customFormat="true" ht="12.75" hidden="false" customHeight="false" outlineLevel="0" collapsed="false">
      <c r="A1520" s="43"/>
      <c r="M1520" s="21"/>
      <c r="N1520" s="21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1"/>
      <c r="AB1520" s="21"/>
      <c r="AD1520" s="21"/>
    </row>
    <row r="1521" s="9" customFormat="true" ht="12.75" hidden="false" customHeight="false" outlineLevel="0" collapsed="false">
      <c r="A1521" s="43"/>
      <c r="M1521" s="21"/>
      <c r="N1521" s="21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1"/>
      <c r="AB1521" s="21"/>
      <c r="AD1521" s="21"/>
    </row>
    <row r="1522" s="9" customFormat="true" ht="12.75" hidden="false" customHeight="false" outlineLevel="0" collapsed="false">
      <c r="A1522" s="43"/>
      <c r="M1522" s="21"/>
      <c r="N1522" s="21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1"/>
      <c r="AB1522" s="21"/>
      <c r="AD1522" s="21"/>
    </row>
    <row r="1523" s="9" customFormat="true" ht="12.75" hidden="false" customHeight="false" outlineLevel="0" collapsed="false">
      <c r="A1523" s="43"/>
      <c r="M1523" s="21"/>
      <c r="N1523" s="21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1"/>
      <c r="AB1523" s="21"/>
      <c r="AD1523" s="21"/>
    </row>
    <row r="1524" s="9" customFormat="true" ht="12.75" hidden="false" customHeight="false" outlineLevel="0" collapsed="false">
      <c r="A1524" s="43"/>
      <c r="M1524" s="21"/>
      <c r="N1524" s="21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1"/>
      <c r="AB1524" s="21"/>
      <c r="AD1524" s="21"/>
    </row>
    <row r="1525" s="9" customFormat="true" ht="12.75" hidden="false" customHeight="false" outlineLevel="0" collapsed="false">
      <c r="A1525" s="43"/>
      <c r="M1525" s="21"/>
      <c r="N1525" s="21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1"/>
      <c r="AB1525" s="21"/>
      <c r="AD1525" s="21"/>
    </row>
    <row r="1526" s="9" customFormat="true" ht="12.75" hidden="false" customHeight="false" outlineLevel="0" collapsed="false">
      <c r="A1526" s="43"/>
      <c r="M1526" s="21"/>
      <c r="N1526" s="21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1"/>
      <c r="AB1526" s="21"/>
      <c r="AD1526" s="21"/>
    </row>
    <row r="1527" s="9" customFormat="true" ht="12.75" hidden="false" customHeight="false" outlineLevel="0" collapsed="false">
      <c r="A1527" s="43"/>
      <c r="M1527" s="21"/>
      <c r="N1527" s="21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1"/>
      <c r="AB1527" s="21"/>
      <c r="AD1527" s="21"/>
    </row>
    <row r="1528" s="9" customFormat="true" ht="12.75" hidden="false" customHeight="false" outlineLevel="0" collapsed="false">
      <c r="A1528" s="43"/>
      <c r="M1528" s="21"/>
      <c r="N1528" s="21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1"/>
      <c r="AB1528" s="21"/>
      <c r="AD1528" s="21"/>
    </row>
    <row r="1529" s="9" customFormat="true" ht="12.75" hidden="false" customHeight="false" outlineLevel="0" collapsed="false">
      <c r="A1529" s="43"/>
      <c r="M1529" s="21"/>
      <c r="N1529" s="21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1"/>
      <c r="AB1529" s="21"/>
      <c r="AD1529" s="21"/>
    </row>
    <row r="1530" s="9" customFormat="true" ht="12.75" hidden="false" customHeight="false" outlineLevel="0" collapsed="false">
      <c r="A1530" s="43"/>
      <c r="M1530" s="21"/>
      <c r="N1530" s="21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1"/>
      <c r="AB1530" s="21"/>
      <c r="AD1530" s="21"/>
    </row>
    <row r="1531" s="9" customFormat="true" ht="12.75" hidden="false" customHeight="false" outlineLevel="0" collapsed="false">
      <c r="A1531" s="43"/>
      <c r="M1531" s="21"/>
      <c r="N1531" s="21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1"/>
      <c r="AB1531" s="21"/>
      <c r="AD1531" s="21"/>
    </row>
    <row r="1532" s="9" customFormat="true" ht="12.75" hidden="false" customHeight="false" outlineLevel="0" collapsed="false">
      <c r="A1532" s="43"/>
      <c r="M1532" s="21"/>
      <c r="N1532" s="21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1"/>
      <c r="AB1532" s="21"/>
      <c r="AD1532" s="21"/>
    </row>
    <row r="1533" s="9" customFormat="true" ht="12.75" hidden="false" customHeight="false" outlineLevel="0" collapsed="false">
      <c r="A1533" s="43"/>
      <c r="M1533" s="21"/>
      <c r="N1533" s="21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1"/>
      <c r="AB1533" s="21"/>
      <c r="AD1533" s="21"/>
    </row>
    <row r="1534" s="9" customFormat="true" ht="12.75" hidden="false" customHeight="false" outlineLevel="0" collapsed="false">
      <c r="A1534" s="43"/>
      <c r="M1534" s="21"/>
      <c r="N1534" s="21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1"/>
      <c r="AB1534" s="21"/>
      <c r="AD1534" s="21"/>
    </row>
    <row r="1535" s="9" customFormat="true" ht="12.75" hidden="false" customHeight="false" outlineLevel="0" collapsed="false">
      <c r="A1535" s="43"/>
      <c r="M1535" s="21"/>
      <c r="N1535" s="21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1"/>
      <c r="AB1535" s="21"/>
      <c r="AD1535" s="21"/>
    </row>
    <row r="1536" s="9" customFormat="true" ht="12.75" hidden="false" customHeight="false" outlineLevel="0" collapsed="false">
      <c r="A1536" s="43"/>
      <c r="M1536" s="21"/>
      <c r="N1536" s="21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1"/>
      <c r="AB1536" s="21"/>
      <c r="AD1536" s="21"/>
    </row>
    <row r="1537" s="9" customFormat="true" ht="12.75" hidden="false" customHeight="false" outlineLevel="0" collapsed="false">
      <c r="A1537" s="43"/>
      <c r="M1537" s="21"/>
      <c r="N1537" s="21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1"/>
      <c r="AB1537" s="21"/>
      <c r="AD1537" s="21"/>
    </row>
    <row r="1538" s="9" customFormat="true" ht="12.75" hidden="false" customHeight="false" outlineLevel="0" collapsed="false">
      <c r="A1538" s="43"/>
      <c r="M1538" s="21"/>
      <c r="N1538" s="21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1"/>
      <c r="AB1538" s="21"/>
      <c r="AD1538" s="21"/>
    </row>
    <row r="1539" s="9" customFormat="true" ht="12.75" hidden="false" customHeight="false" outlineLevel="0" collapsed="false">
      <c r="A1539" s="43"/>
      <c r="M1539" s="21"/>
      <c r="N1539" s="21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1"/>
      <c r="AB1539" s="21"/>
      <c r="AD1539" s="21"/>
    </row>
    <row r="1540" s="9" customFormat="true" ht="12.75" hidden="false" customHeight="false" outlineLevel="0" collapsed="false">
      <c r="A1540" s="43"/>
      <c r="M1540" s="21"/>
      <c r="N1540" s="21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1"/>
      <c r="AB1540" s="21"/>
      <c r="AD1540" s="21"/>
    </row>
    <row r="1541" s="9" customFormat="true" ht="12.75" hidden="false" customHeight="false" outlineLevel="0" collapsed="false">
      <c r="A1541" s="43"/>
      <c r="M1541" s="21"/>
      <c r="N1541" s="21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1"/>
      <c r="AB1541" s="21"/>
      <c r="AD1541" s="21"/>
    </row>
    <row r="1542" s="9" customFormat="true" ht="12.75" hidden="false" customHeight="false" outlineLevel="0" collapsed="false">
      <c r="A1542" s="43"/>
      <c r="M1542" s="21"/>
      <c r="N1542" s="21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1"/>
      <c r="AB1542" s="21"/>
      <c r="AD1542" s="21"/>
    </row>
    <row r="1543" s="9" customFormat="true" ht="12.75" hidden="false" customHeight="false" outlineLevel="0" collapsed="false">
      <c r="A1543" s="43"/>
      <c r="M1543" s="21"/>
      <c r="N1543" s="21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1"/>
      <c r="AB1543" s="21"/>
      <c r="AD1543" s="21"/>
    </row>
    <row r="1544" s="9" customFormat="true" ht="12.75" hidden="false" customHeight="false" outlineLevel="0" collapsed="false">
      <c r="A1544" s="43"/>
      <c r="M1544" s="21"/>
      <c r="N1544" s="21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1"/>
      <c r="AB1544" s="21"/>
      <c r="AD1544" s="21"/>
    </row>
    <row r="1545" s="9" customFormat="true" ht="12.75" hidden="false" customHeight="false" outlineLevel="0" collapsed="false">
      <c r="A1545" s="43"/>
      <c r="M1545" s="21"/>
      <c r="N1545" s="21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1"/>
      <c r="AB1545" s="21"/>
      <c r="AD1545" s="21"/>
    </row>
    <row r="1546" s="9" customFormat="true" ht="12.75" hidden="false" customHeight="false" outlineLevel="0" collapsed="false">
      <c r="A1546" s="43"/>
      <c r="M1546" s="21"/>
      <c r="N1546" s="21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1"/>
      <c r="AB1546" s="21"/>
      <c r="AD1546" s="21"/>
    </row>
    <row r="1547" s="9" customFormat="true" ht="12.75" hidden="false" customHeight="false" outlineLevel="0" collapsed="false">
      <c r="A1547" s="43"/>
      <c r="M1547" s="21"/>
      <c r="N1547" s="21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1"/>
      <c r="AB1547" s="21"/>
      <c r="AD1547" s="21"/>
    </row>
    <row r="1548" s="9" customFormat="true" ht="12.75" hidden="false" customHeight="false" outlineLevel="0" collapsed="false">
      <c r="A1548" s="43"/>
      <c r="M1548" s="21"/>
      <c r="N1548" s="21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1"/>
      <c r="AB1548" s="21"/>
      <c r="AD1548" s="21"/>
    </row>
    <row r="1549" s="9" customFormat="true" ht="12.75" hidden="false" customHeight="false" outlineLevel="0" collapsed="false">
      <c r="A1549" s="43"/>
      <c r="M1549" s="21"/>
      <c r="N1549" s="21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1"/>
      <c r="AB1549" s="21"/>
      <c r="AD1549" s="21"/>
    </row>
    <row r="1550" s="9" customFormat="true" ht="12.75" hidden="false" customHeight="false" outlineLevel="0" collapsed="false">
      <c r="A1550" s="43"/>
      <c r="M1550" s="21"/>
      <c r="N1550" s="21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1"/>
      <c r="AB1550" s="21"/>
      <c r="AD1550" s="21"/>
    </row>
    <row r="1551" s="9" customFormat="true" ht="12.75" hidden="false" customHeight="false" outlineLevel="0" collapsed="false">
      <c r="A1551" s="43"/>
      <c r="M1551" s="21"/>
      <c r="N1551" s="21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1"/>
      <c r="AB1551" s="21"/>
      <c r="AD1551" s="21"/>
    </row>
    <row r="1552" s="9" customFormat="true" ht="12.75" hidden="false" customHeight="false" outlineLevel="0" collapsed="false">
      <c r="A1552" s="43"/>
      <c r="M1552" s="21"/>
      <c r="N1552" s="21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1"/>
      <c r="AB1552" s="21"/>
      <c r="AD1552" s="21"/>
    </row>
    <row r="1553" s="9" customFormat="true" ht="12.75" hidden="false" customHeight="false" outlineLevel="0" collapsed="false">
      <c r="A1553" s="43"/>
      <c r="M1553" s="21"/>
      <c r="N1553" s="21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1"/>
      <c r="AB1553" s="21"/>
      <c r="AD1553" s="21"/>
    </row>
    <row r="1554" s="9" customFormat="true" ht="12.75" hidden="false" customHeight="false" outlineLevel="0" collapsed="false">
      <c r="A1554" s="43"/>
      <c r="M1554" s="21"/>
      <c r="N1554" s="21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1"/>
      <c r="AB1554" s="21"/>
      <c r="AD1554" s="21"/>
    </row>
    <row r="1555" s="9" customFormat="true" ht="12.75" hidden="false" customHeight="false" outlineLevel="0" collapsed="false">
      <c r="A1555" s="43"/>
      <c r="M1555" s="21"/>
      <c r="N1555" s="21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1"/>
      <c r="AB1555" s="21"/>
      <c r="AD1555" s="21"/>
    </row>
    <row r="1556" s="9" customFormat="true" ht="12.75" hidden="false" customHeight="false" outlineLevel="0" collapsed="false">
      <c r="A1556" s="43"/>
      <c r="M1556" s="21"/>
      <c r="N1556" s="21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1"/>
      <c r="AB1556" s="21"/>
      <c r="AD1556" s="21"/>
    </row>
    <row r="1557" s="9" customFormat="true" ht="12.75" hidden="false" customHeight="false" outlineLevel="0" collapsed="false">
      <c r="A1557" s="43"/>
      <c r="M1557" s="21"/>
      <c r="N1557" s="21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1"/>
      <c r="AB1557" s="21"/>
      <c r="AD1557" s="21"/>
    </row>
    <row r="1558" s="9" customFormat="true" ht="12.75" hidden="false" customHeight="false" outlineLevel="0" collapsed="false">
      <c r="A1558" s="43"/>
      <c r="M1558" s="21"/>
      <c r="N1558" s="21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1"/>
      <c r="AB1558" s="21"/>
      <c r="AD1558" s="21"/>
    </row>
    <row r="1559" s="9" customFormat="true" ht="12.75" hidden="false" customHeight="false" outlineLevel="0" collapsed="false">
      <c r="A1559" s="43"/>
      <c r="M1559" s="21"/>
      <c r="N1559" s="21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1"/>
      <c r="AB1559" s="21"/>
      <c r="AD1559" s="21"/>
    </row>
    <row r="1560" s="9" customFormat="true" ht="12.75" hidden="false" customHeight="false" outlineLevel="0" collapsed="false">
      <c r="A1560" s="43"/>
      <c r="M1560" s="21"/>
      <c r="N1560" s="21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1"/>
      <c r="AB1560" s="21"/>
      <c r="AD1560" s="21"/>
    </row>
    <row r="1561" s="9" customFormat="true" ht="12.75" hidden="false" customHeight="false" outlineLevel="0" collapsed="false">
      <c r="A1561" s="43"/>
      <c r="M1561" s="21"/>
      <c r="N1561" s="21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1"/>
      <c r="AB1561" s="21"/>
      <c r="AD1561" s="21"/>
    </row>
    <row r="1562" s="9" customFormat="true" ht="12.75" hidden="false" customHeight="false" outlineLevel="0" collapsed="false">
      <c r="A1562" s="43"/>
      <c r="M1562" s="21"/>
      <c r="N1562" s="21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1"/>
      <c r="AB1562" s="21"/>
      <c r="AD1562" s="21"/>
    </row>
    <row r="1563" s="9" customFormat="true" ht="12.75" hidden="false" customHeight="false" outlineLevel="0" collapsed="false">
      <c r="A1563" s="43"/>
      <c r="M1563" s="21"/>
      <c r="N1563" s="21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1"/>
      <c r="AB1563" s="21"/>
      <c r="AD1563" s="21"/>
    </row>
    <row r="1564" s="9" customFormat="true" ht="12.75" hidden="false" customHeight="false" outlineLevel="0" collapsed="false">
      <c r="A1564" s="43"/>
      <c r="M1564" s="21"/>
      <c r="N1564" s="21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1"/>
      <c r="AB1564" s="21"/>
      <c r="AD1564" s="21"/>
    </row>
    <row r="1565" s="9" customFormat="true" ht="12.75" hidden="false" customHeight="false" outlineLevel="0" collapsed="false">
      <c r="A1565" s="43"/>
      <c r="M1565" s="21"/>
      <c r="N1565" s="21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1"/>
      <c r="AB1565" s="21"/>
      <c r="AD1565" s="21"/>
    </row>
    <row r="1566" s="9" customFormat="true" ht="12.75" hidden="false" customHeight="false" outlineLevel="0" collapsed="false">
      <c r="A1566" s="43"/>
      <c r="M1566" s="21"/>
      <c r="N1566" s="21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1"/>
      <c r="AB1566" s="21"/>
      <c r="AD1566" s="21"/>
    </row>
    <row r="1567" s="9" customFormat="true" ht="12.75" hidden="false" customHeight="false" outlineLevel="0" collapsed="false">
      <c r="A1567" s="43"/>
      <c r="M1567" s="21"/>
      <c r="N1567" s="21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1"/>
      <c r="AB1567" s="21"/>
      <c r="AD1567" s="21"/>
    </row>
    <row r="1568" s="9" customFormat="true" ht="12.75" hidden="false" customHeight="false" outlineLevel="0" collapsed="false">
      <c r="A1568" s="43"/>
      <c r="M1568" s="21"/>
      <c r="N1568" s="21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1"/>
      <c r="AB1568" s="21"/>
      <c r="AD1568" s="21"/>
    </row>
    <row r="1569" s="9" customFormat="true" ht="12.75" hidden="false" customHeight="false" outlineLevel="0" collapsed="false">
      <c r="A1569" s="43"/>
      <c r="M1569" s="21"/>
      <c r="N1569" s="21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1"/>
      <c r="AB1569" s="21"/>
      <c r="AD1569" s="21"/>
    </row>
    <row r="1570" s="9" customFormat="true" ht="12.75" hidden="false" customHeight="false" outlineLevel="0" collapsed="false">
      <c r="A1570" s="43"/>
      <c r="M1570" s="21"/>
      <c r="N1570" s="21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1"/>
      <c r="AB1570" s="21"/>
      <c r="AD1570" s="21"/>
    </row>
    <row r="1571" s="9" customFormat="true" ht="12.75" hidden="false" customHeight="false" outlineLevel="0" collapsed="false">
      <c r="A1571" s="43"/>
      <c r="M1571" s="21"/>
      <c r="N1571" s="21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1"/>
      <c r="AB1571" s="21"/>
      <c r="AD1571" s="21"/>
    </row>
    <row r="1572" s="9" customFormat="true" ht="12.75" hidden="false" customHeight="false" outlineLevel="0" collapsed="false">
      <c r="A1572" s="43"/>
      <c r="M1572" s="21"/>
      <c r="N1572" s="21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1"/>
      <c r="AB1572" s="21"/>
      <c r="AD1572" s="21"/>
    </row>
    <row r="1573" s="9" customFormat="true" ht="12.75" hidden="false" customHeight="false" outlineLevel="0" collapsed="false">
      <c r="A1573" s="43"/>
      <c r="M1573" s="21"/>
      <c r="N1573" s="21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1"/>
      <c r="AB1573" s="21"/>
      <c r="AD1573" s="21"/>
    </row>
    <row r="1574" s="9" customFormat="true" ht="12.75" hidden="false" customHeight="false" outlineLevel="0" collapsed="false">
      <c r="A1574" s="43"/>
      <c r="M1574" s="21"/>
      <c r="N1574" s="21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1"/>
      <c r="AB1574" s="21"/>
      <c r="AD1574" s="21"/>
    </row>
    <row r="1575" s="9" customFormat="true" ht="12.75" hidden="false" customHeight="false" outlineLevel="0" collapsed="false">
      <c r="A1575" s="43"/>
      <c r="M1575" s="21"/>
      <c r="N1575" s="21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1"/>
      <c r="AB1575" s="21"/>
      <c r="AD1575" s="21"/>
    </row>
    <row r="1576" s="9" customFormat="true" ht="12.75" hidden="false" customHeight="false" outlineLevel="0" collapsed="false">
      <c r="A1576" s="43"/>
      <c r="M1576" s="21"/>
      <c r="N1576" s="21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1"/>
      <c r="AB1576" s="21"/>
      <c r="AD1576" s="21"/>
    </row>
    <row r="1577" s="9" customFormat="true" ht="12.75" hidden="false" customHeight="false" outlineLevel="0" collapsed="false">
      <c r="A1577" s="43"/>
      <c r="M1577" s="21"/>
      <c r="N1577" s="21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1"/>
      <c r="AB1577" s="21"/>
      <c r="AD1577" s="21"/>
    </row>
    <row r="1578" s="9" customFormat="true" ht="12.75" hidden="false" customHeight="false" outlineLevel="0" collapsed="false">
      <c r="A1578" s="43"/>
      <c r="M1578" s="21"/>
      <c r="N1578" s="21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1"/>
      <c r="AB1578" s="21"/>
      <c r="AD1578" s="21"/>
    </row>
    <row r="1579" s="9" customFormat="true" ht="12.75" hidden="false" customHeight="false" outlineLevel="0" collapsed="false">
      <c r="A1579" s="43"/>
      <c r="M1579" s="21"/>
      <c r="N1579" s="21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1"/>
      <c r="AB1579" s="21"/>
      <c r="AD1579" s="21"/>
    </row>
    <row r="1580" s="9" customFormat="true" ht="12.75" hidden="false" customHeight="false" outlineLevel="0" collapsed="false">
      <c r="A1580" s="43"/>
      <c r="M1580" s="21"/>
      <c r="N1580" s="21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1"/>
      <c r="AB1580" s="21"/>
      <c r="AD1580" s="21"/>
    </row>
    <row r="1581" s="9" customFormat="true" ht="12.75" hidden="false" customHeight="false" outlineLevel="0" collapsed="false">
      <c r="A1581" s="43"/>
      <c r="M1581" s="21"/>
      <c r="N1581" s="21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1"/>
      <c r="AB1581" s="21"/>
      <c r="AD1581" s="21"/>
    </row>
    <row r="1582" s="9" customFormat="true" ht="12.75" hidden="false" customHeight="false" outlineLevel="0" collapsed="false">
      <c r="A1582" s="43"/>
      <c r="M1582" s="21"/>
      <c r="N1582" s="21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1"/>
      <c r="AB1582" s="21"/>
      <c r="AD1582" s="21"/>
    </row>
    <row r="1583" s="9" customFormat="true" ht="12.75" hidden="false" customHeight="false" outlineLevel="0" collapsed="false">
      <c r="A1583" s="43"/>
      <c r="M1583" s="21"/>
      <c r="N1583" s="21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1"/>
      <c r="AB1583" s="21"/>
      <c r="AD1583" s="21"/>
    </row>
    <row r="1584" s="9" customFormat="true" ht="12.75" hidden="false" customHeight="false" outlineLevel="0" collapsed="false">
      <c r="A1584" s="43"/>
      <c r="M1584" s="21"/>
      <c r="N1584" s="21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1"/>
      <c r="AB1584" s="21"/>
      <c r="AD1584" s="21"/>
    </row>
    <row r="1585" s="9" customFormat="true" ht="12.75" hidden="false" customHeight="false" outlineLevel="0" collapsed="false">
      <c r="A1585" s="43"/>
      <c r="M1585" s="21"/>
      <c r="N1585" s="21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1"/>
      <c r="AB1585" s="21"/>
      <c r="AD1585" s="21"/>
    </row>
    <row r="1586" s="9" customFormat="true" ht="12.75" hidden="false" customHeight="false" outlineLevel="0" collapsed="false">
      <c r="A1586" s="43"/>
      <c r="M1586" s="21"/>
      <c r="N1586" s="21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1"/>
      <c r="AB1586" s="21"/>
      <c r="AD1586" s="21"/>
    </row>
    <row r="1587" s="9" customFormat="true" ht="12.75" hidden="false" customHeight="false" outlineLevel="0" collapsed="false">
      <c r="A1587" s="43"/>
      <c r="M1587" s="21"/>
      <c r="N1587" s="21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1"/>
      <c r="AB1587" s="21"/>
      <c r="AD1587" s="21"/>
    </row>
    <row r="1588" s="9" customFormat="true" ht="12.75" hidden="false" customHeight="false" outlineLevel="0" collapsed="false">
      <c r="A1588" s="43"/>
      <c r="M1588" s="21"/>
      <c r="N1588" s="21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1"/>
      <c r="AB1588" s="21"/>
      <c r="AD1588" s="21"/>
    </row>
    <row r="1589" s="9" customFormat="true" ht="12.75" hidden="false" customHeight="false" outlineLevel="0" collapsed="false">
      <c r="A1589" s="43"/>
      <c r="M1589" s="21"/>
      <c r="N1589" s="21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1"/>
      <c r="AB1589" s="21"/>
      <c r="AD1589" s="21"/>
    </row>
    <row r="1590" s="9" customFormat="true" ht="12.75" hidden="false" customHeight="false" outlineLevel="0" collapsed="false">
      <c r="A1590" s="43"/>
      <c r="M1590" s="21"/>
      <c r="N1590" s="21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1"/>
      <c r="AB1590" s="21"/>
      <c r="AD1590" s="21"/>
    </row>
    <row r="1591" s="9" customFormat="true" ht="12.75" hidden="false" customHeight="false" outlineLevel="0" collapsed="false">
      <c r="A1591" s="43"/>
      <c r="M1591" s="21"/>
      <c r="N1591" s="21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1"/>
      <c r="AB1591" s="21"/>
      <c r="AD1591" s="21"/>
    </row>
    <row r="1592" s="9" customFormat="true" ht="12.75" hidden="false" customHeight="false" outlineLevel="0" collapsed="false">
      <c r="A1592" s="43"/>
      <c r="M1592" s="21"/>
      <c r="N1592" s="21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1"/>
      <c r="AB1592" s="21"/>
      <c r="AD1592" s="21"/>
    </row>
    <row r="1593" s="9" customFormat="true" ht="12.75" hidden="false" customHeight="false" outlineLevel="0" collapsed="false">
      <c r="A1593" s="43"/>
      <c r="M1593" s="21"/>
      <c r="N1593" s="21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1"/>
      <c r="AB1593" s="21"/>
      <c r="AD1593" s="21"/>
    </row>
    <row r="1594" s="9" customFormat="true" ht="12.75" hidden="false" customHeight="false" outlineLevel="0" collapsed="false">
      <c r="A1594" s="43"/>
      <c r="M1594" s="21"/>
      <c r="N1594" s="21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1"/>
      <c r="AB1594" s="21"/>
      <c r="AD1594" s="21"/>
    </row>
    <row r="1595" s="9" customFormat="true" ht="12.75" hidden="false" customHeight="false" outlineLevel="0" collapsed="false">
      <c r="A1595" s="43"/>
      <c r="M1595" s="21"/>
      <c r="N1595" s="21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1"/>
      <c r="AB1595" s="21"/>
      <c r="AD1595" s="21"/>
    </row>
    <row r="1596" s="9" customFormat="true" ht="12.75" hidden="false" customHeight="false" outlineLevel="0" collapsed="false">
      <c r="A1596" s="43"/>
      <c r="M1596" s="21"/>
      <c r="N1596" s="21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1"/>
      <c r="AB1596" s="21"/>
      <c r="AD1596" s="21"/>
    </row>
    <row r="1597" s="9" customFormat="true" ht="12.75" hidden="false" customHeight="false" outlineLevel="0" collapsed="false">
      <c r="A1597" s="43"/>
      <c r="M1597" s="21"/>
      <c r="N1597" s="21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1"/>
      <c r="AB1597" s="21"/>
      <c r="AD1597" s="21"/>
    </row>
    <row r="1598" s="9" customFormat="true" ht="12.75" hidden="false" customHeight="false" outlineLevel="0" collapsed="false">
      <c r="A1598" s="43"/>
      <c r="M1598" s="21"/>
      <c r="N1598" s="21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1"/>
      <c r="AB1598" s="21"/>
      <c r="AD1598" s="21"/>
    </row>
    <row r="1599" s="9" customFormat="true" ht="12.75" hidden="false" customHeight="false" outlineLevel="0" collapsed="false">
      <c r="A1599" s="43"/>
      <c r="M1599" s="21"/>
      <c r="N1599" s="21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1"/>
      <c r="AB1599" s="21"/>
      <c r="AD1599" s="21"/>
    </row>
    <row r="1600" s="9" customFormat="true" ht="12.75" hidden="false" customHeight="false" outlineLevel="0" collapsed="false">
      <c r="A1600" s="43"/>
      <c r="M1600" s="21"/>
      <c r="N1600" s="21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1"/>
      <c r="AB1600" s="21"/>
      <c r="AD1600" s="21"/>
    </row>
    <row r="1601" s="9" customFormat="true" ht="12.75" hidden="false" customHeight="false" outlineLevel="0" collapsed="false">
      <c r="A1601" s="43"/>
      <c r="M1601" s="21"/>
      <c r="N1601" s="21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1"/>
      <c r="AB1601" s="21"/>
      <c r="AD1601" s="21"/>
    </row>
    <row r="1602" s="9" customFormat="true" ht="12.75" hidden="false" customHeight="false" outlineLevel="0" collapsed="false">
      <c r="A1602" s="43"/>
      <c r="M1602" s="21"/>
      <c r="N1602" s="21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1"/>
      <c r="AB1602" s="21"/>
      <c r="AD1602" s="21"/>
    </row>
    <row r="1603" s="9" customFormat="true" ht="12.75" hidden="false" customHeight="false" outlineLevel="0" collapsed="false">
      <c r="A1603" s="43"/>
      <c r="M1603" s="21"/>
      <c r="N1603" s="21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1"/>
      <c r="AB1603" s="21"/>
      <c r="AD1603" s="21"/>
    </row>
    <row r="1604" s="9" customFormat="true" ht="12.75" hidden="false" customHeight="false" outlineLevel="0" collapsed="false">
      <c r="A1604" s="43"/>
      <c r="M1604" s="21"/>
      <c r="N1604" s="21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1"/>
      <c r="AB1604" s="21"/>
      <c r="AD1604" s="21"/>
    </row>
    <row r="1605" s="9" customFormat="true" ht="12.75" hidden="false" customHeight="false" outlineLevel="0" collapsed="false">
      <c r="A1605" s="43"/>
      <c r="M1605" s="21"/>
      <c r="N1605" s="21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1"/>
      <c r="AB1605" s="21"/>
      <c r="AD1605" s="21"/>
    </row>
    <row r="1606" s="9" customFormat="true" ht="12.75" hidden="false" customHeight="false" outlineLevel="0" collapsed="false">
      <c r="A1606" s="43"/>
      <c r="M1606" s="21"/>
      <c r="N1606" s="21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1"/>
      <c r="AB1606" s="21"/>
      <c r="AD1606" s="21"/>
    </row>
    <row r="1607" s="9" customFormat="true" ht="12.75" hidden="false" customHeight="false" outlineLevel="0" collapsed="false">
      <c r="A1607" s="43"/>
      <c r="M1607" s="21"/>
      <c r="N1607" s="21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1"/>
      <c r="AB1607" s="21"/>
      <c r="AD1607" s="21"/>
    </row>
    <row r="1608" s="9" customFormat="true" ht="12.75" hidden="false" customHeight="false" outlineLevel="0" collapsed="false">
      <c r="A1608" s="43"/>
      <c r="M1608" s="21"/>
      <c r="N1608" s="21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1"/>
      <c r="AB1608" s="21"/>
      <c r="AD1608" s="21"/>
    </row>
    <row r="1609" s="9" customFormat="true" ht="12.75" hidden="false" customHeight="false" outlineLevel="0" collapsed="false">
      <c r="A1609" s="43"/>
      <c r="M1609" s="21"/>
      <c r="N1609" s="21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1"/>
      <c r="AB1609" s="21"/>
      <c r="AD1609" s="21"/>
    </row>
    <row r="1610" s="9" customFormat="true" ht="12.75" hidden="false" customHeight="false" outlineLevel="0" collapsed="false">
      <c r="A1610" s="43"/>
      <c r="M1610" s="21"/>
      <c r="N1610" s="21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1"/>
      <c r="AB1610" s="21"/>
      <c r="AD1610" s="21"/>
    </row>
    <row r="1611" s="9" customFormat="true" ht="12.75" hidden="false" customHeight="false" outlineLevel="0" collapsed="false">
      <c r="A1611" s="43"/>
      <c r="M1611" s="21"/>
      <c r="N1611" s="21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1"/>
      <c r="AB1611" s="21"/>
      <c r="AD1611" s="21"/>
    </row>
    <row r="1612" s="9" customFormat="true" ht="12.75" hidden="false" customHeight="false" outlineLevel="0" collapsed="false">
      <c r="A1612" s="43"/>
      <c r="M1612" s="21"/>
      <c r="N1612" s="21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1"/>
      <c r="AB1612" s="21"/>
      <c r="AD1612" s="21"/>
    </row>
    <row r="1613" s="9" customFormat="true" ht="12.75" hidden="false" customHeight="false" outlineLevel="0" collapsed="false">
      <c r="A1613" s="43"/>
      <c r="M1613" s="21"/>
      <c r="N1613" s="21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1"/>
      <c r="AB1613" s="21"/>
      <c r="AD1613" s="21"/>
    </row>
    <row r="1614" s="9" customFormat="true" ht="12.75" hidden="false" customHeight="false" outlineLevel="0" collapsed="false">
      <c r="A1614" s="43"/>
      <c r="M1614" s="21"/>
      <c r="N1614" s="21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1"/>
      <c r="AB1614" s="21"/>
      <c r="AD1614" s="21"/>
    </row>
    <row r="1615" s="9" customFormat="true" ht="12.75" hidden="false" customHeight="false" outlineLevel="0" collapsed="false">
      <c r="A1615" s="43"/>
      <c r="M1615" s="21"/>
      <c r="N1615" s="21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1"/>
      <c r="AB1615" s="21"/>
      <c r="AD1615" s="21"/>
    </row>
    <row r="1616" s="9" customFormat="true" ht="12.75" hidden="false" customHeight="false" outlineLevel="0" collapsed="false">
      <c r="A1616" s="43"/>
      <c r="M1616" s="21"/>
      <c r="N1616" s="21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1"/>
      <c r="AB1616" s="21"/>
      <c r="AD1616" s="21"/>
    </row>
    <row r="1617" s="9" customFormat="true" ht="12.75" hidden="false" customHeight="false" outlineLevel="0" collapsed="false">
      <c r="A1617" s="43"/>
      <c r="M1617" s="21"/>
      <c r="N1617" s="21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1"/>
      <c r="AB1617" s="21"/>
      <c r="AD1617" s="21"/>
    </row>
    <row r="1618" s="9" customFormat="true" ht="12.75" hidden="false" customHeight="false" outlineLevel="0" collapsed="false">
      <c r="A1618" s="43"/>
      <c r="M1618" s="21"/>
      <c r="N1618" s="21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1"/>
      <c r="AB1618" s="21"/>
      <c r="AD1618" s="21"/>
    </row>
    <row r="1619" s="9" customFormat="true" ht="12.75" hidden="false" customHeight="false" outlineLevel="0" collapsed="false">
      <c r="A1619" s="43"/>
      <c r="M1619" s="21"/>
      <c r="N1619" s="21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1"/>
      <c r="AB1619" s="21"/>
      <c r="AD1619" s="21"/>
    </row>
    <row r="1620" s="9" customFormat="true" ht="12.75" hidden="false" customHeight="false" outlineLevel="0" collapsed="false">
      <c r="A1620" s="43"/>
      <c r="M1620" s="21"/>
      <c r="N1620" s="21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1"/>
      <c r="AB1620" s="21"/>
      <c r="AD1620" s="21"/>
    </row>
    <row r="1621" s="9" customFormat="true" ht="12.75" hidden="false" customHeight="false" outlineLevel="0" collapsed="false">
      <c r="A1621" s="43"/>
      <c r="M1621" s="21"/>
      <c r="N1621" s="21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1"/>
      <c r="AB1621" s="21"/>
      <c r="AD1621" s="21"/>
    </row>
    <row r="1622" s="9" customFormat="true" ht="12.75" hidden="false" customHeight="false" outlineLevel="0" collapsed="false">
      <c r="A1622" s="43"/>
      <c r="M1622" s="21"/>
      <c r="N1622" s="21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1"/>
      <c r="AB1622" s="21"/>
      <c r="AD1622" s="21"/>
    </row>
    <row r="1623" s="9" customFormat="true" ht="12.75" hidden="false" customHeight="false" outlineLevel="0" collapsed="false">
      <c r="A1623" s="43"/>
      <c r="M1623" s="21"/>
      <c r="N1623" s="21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1"/>
      <c r="AB1623" s="21"/>
      <c r="AD1623" s="21"/>
    </row>
    <row r="1624" s="9" customFormat="true" ht="12.75" hidden="false" customHeight="false" outlineLevel="0" collapsed="false">
      <c r="A1624" s="43"/>
      <c r="M1624" s="21"/>
      <c r="N1624" s="21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1"/>
      <c r="AB1624" s="21"/>
      <c r="AD1624" s="21"/>
    </row>
    <row r="1625" s="9" customFormat="true" ht="12.75" hidden="false" customHeight="false" outlineLevel="0" collapsed="false">
      <c r="A1625" s="43"/>
      <c r="M1625" s="21"/>
      <c r="N1625" s="21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1"/>
      <c r="AB1625" s="21"/>
      <c r="AD1625" s="21"/>
    </row>
    <row r="1626" s="9" customFormat="true" ht="12.75" hidden="false" customHeight="false" outlineLevel="0" collapsed="false">
      <c r="A1626" s="43"/>
      <c r="M1626" s="21"/>
      <c r="N1626" s="21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1"/>
      <c r="AB1626" s="21"/>
      <c r="AD1626" s="21"/>
    </row>
    <row r="1627" s="9" customFormat="true" ht="12.75" hidden="false" customHeight="false" outlineLevel="0" collapsed="false">
      <c r="A1627" s="43"/>
      <c r="M1627" s="21"/>
      <c r="N1627" s="21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1"/>
      <c r="AB1627" s="21"/>
      <c r="AD1627" s="21"/>
    </row>
    <row r="1628" s="9" customFormat="true" ht="12.75" hidden="false" customHeight="false" outlineLevel="0" collapsed="false">
      <c r="A1628" s="43"/>
      <c r="M1628" s="21"/>
      <c r="N1628" s="21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1"/>
      <c r="AB1628" s="21"/>
      <c r="AD1628" s="21"/>
    </row>
    <row r="1629" s="9" customFormat="true" ht="12.75" hidden="false" customHeight="false" outlineLevel="0" collapsed="false">
      <c r="A1629" s="43"/>
      <c r="M1629" s="21"/>
      <c r="N1629" s="21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1"/>
      <c r="AB1629" s="21"/>
      <c r="AD1629" s="21"/>
    </row>
    <row r="1630" s="9" customFormat="true" ht="12.75" hidden="false" customHeight="false" outlineLevel="0" collapsed="false">
      <c r="A1630" s="43"/>
      <c r="M1630" s="21"/>
      <c r="N1630" s="21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1"/>
      <c r="AB1630" s="21"/>
      <c r="AD1630" s="21"/>
    </row>
    <row r="1631" s="9" customFormat="true" ht="12.75" hidden="false" customHeight="false" outlineLevel="0" collapsed="false">
      <c r="A1631" s="43"/>
      <c r="M1631" s="21"/>
      <c r="N1631" s="21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1"/>
      <c r="AB1631" s="21"/>
      <c r="AD1631" s="21"/>
    </row>
    <row r="1632" s="9" customFormat="true" ht="12.75" hidden="false" customHeight="false" outlineLevel="0" collapsed="false">
      <c r="A1632" s="43"/>
      <c r="M1632" s="21"/>
      <c r="N1632" s="21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1"/>
      <c r="AB1632" s="21"/>
      <c r="AD1632" s="21"/>
    </row>
    <row r="1633" s="9" customFormat="true" ht="12.75" hidden="false" customHeight="false" outlineLevel="0" collapsed="false">
      <c r="A1633" s="43"/>
      <c r="M1633" s="21"/>
      <c r="N1633" s="21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1"/>
      <c r="AB1633" s="21"/>
      <c r="AD1633" s="21"/>
    </row>
    <row r="1634" s="9" customFormat="true" ht="12.75" hidden="false" customHeight="false" outlineLevel="0" collapsed="false">
      <c r="A1634" s="43"/>
      <c r="M1634" s="21"/>
      <c r="N1634" s="21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1"/>
      <c r="AB1634" s="21"/>
      <c r="AD1634" s="21"/>
    </row>
    <row r="1635" s="9" customFormat="true" ht="12.75" hidden="false" customHeight="false" outlineLevel="0" collapsed="false">
      <c r="A1635" s="43"/>
      <c r="M1635" s="21"/>
      <c r="N1635" s="21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1"/>
      <c r="AB1635" s="21"/>
      <c r="AD1635" s="21"/>
    </row>
    <row r="1636" s="9" customFormat="true" ht="12.75" hidden="false" customHeight="false" outlineLevel="0" collapsed="false">
      <c r="A1636" s="43"/>
      <c r="M1636" s="21"/>
      <c r="N1636" s="21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1"/>
      <c r="AB1636" s="21"/>
      <c r="AD1636" s="21"/>
    </row>
    <row r="1637" s="9" customFormat="true" ht="12.75" hidden="false" customHeight="false" outlineLevel="0" collapsed="false">
      <c r="A1637" s="43"/>
      <c r="M1637" s="21"/>
      <c r="N1637" s="21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1"/>
      <c r="AB1637" s="21"/>
      <c r="AD1637" s="21"/>
    </row>
    <row r="1638" s="9" customFormat="true" ht="12.75" hidden="false" customHeight="false" outlineLevel="0" collapsed="false">
      <c r="A1638" s="43"/>
      <c r="M1638" s="21"/>
      <c r="N1638" s="21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1"/>
      <c r="AB1638" s="21"/>
      <c r="AD1638" s="21"/>
    </row>
    <row r="1639" s="9" customFormat="true" ht="12.75" hidden="false" customHeight="false" outlineLevel="0" collapsed="false">
      <c r="A1639" s="43"/>
      <c r="M1639" s="21"/>
      <c r="N1639" s="21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1"/>
      <c r="AB1639" s="21"/>
      <c r="AD1639" s="21"/>
    </row>
    <row r="1640" s="9" customFormat="true" ht="12.75" hidden="false" customHeight="false" outlineLevel="0" collapsed="false">
      <c r="A1640" s="43"/>
      <c r="M1640" s="21"/>
      <c r="N1640" s="21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1"/>
      <c r="AB1640" s="21"/>
      <c r="AD1640" s="21"/>
    </row>
    <row r="1641" s="9" customFormat="true" ht="12.75" hidden="false" customHeight="false" outlineLevel="0" collapsed="false">
      <c r="A1641" s="43"/>
      <c r="M1641" s="21"/>
      <c r="N1641" s="21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1"/>
      <c r="AB1641" s="21"/>
      <c r="AD1641" s="21"/>
    </row>
    <row r="1642" s="9" customFormat="true" ht="12.75" hidden="false" customHeight="false" outlineLevel="0" collapsed="false">
      <c r="A1642" s="43"/>
      <c r="M1642" s="21"/>
      <c r="N1642" s="21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1"/>
      <c r="AB1642" s="21"/>
      <c r="AD1642" s="21"/>
    </row>
    <row r="1643" s="9" customFormat="true" ht="12.75" hidden="false" customHeight="false" outlineLevel="0" collapsed="false">
      <c r="A1643" s="43"/>
      <c r="M1643" s="21"/>
      <c r="N1643" s="21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1"/>
      <c r="AB1643" s="21"/>
      <c r="AD1643" s="21"/>
    </row>
    <row r="1644" s="9" customFormat="true" ht="12.75" hidden="false" customHeight="false" outlineLevel="0" collapsed="false">
      <c r="A1644" s="43"/>
      <c r="M1644" s="21"/>
      <c r="N1644" s="21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1"/>
      <c r="AB1644" s="21"/>
      <c r="AD1644" s="21"/>
    </row>
    <row r="1645" s="9" customFormat="true" ht="12.75" hidden="false" customHeight="false" outlineLevel="0" collapsed="false">
      <c r="A1645" s="43"/>
      <c r="M1645" s="21"/>
      <c r="N1645" s="21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1"/>
      <c r="AB1645" s="21"/>
      <c r="AD1645" s="21"/>
    </row>
    <row r="1646" s="9" customFormat="true" ht="12.75" hidden="false" customHeight="false" outlineLevel="0" collapsed="false">
      <c r="A1646" s="43"/>
      <c r="M1646" s="21"/>
      <c r="N1646" s="21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1"/>
      <c r="AB1646" s="21"/>
      <c r="AD1646" s="21"/>
    </row>
    <row r="1647" s="9" customFormat="true" ht="12.75" hidden="false" customHeight="false" outlineLevel="0" collapsed="false">
      <c r="A1647" s="43"/>
      <c r="M1647" s="21"/>
      <c r="N1647" s="21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1"/>
      <c r="AB1647" s="21"/>
      <c r="AD1647" s="21"/>
    </row>
    <row r="1648" s="9" customFormat="true" ht="12.75" hidden="false" customHeight="false" outlineLevel="0" collapsed="false">
      <c r="A1648" s="43"/>
      <c r="M1648" s="21"/>
      <c r="N1648" s="21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1"/>
      <c r="AB1648" s="21"/>
      <c r="AD1648" s="21"/>
    </row>
    <row r="1649" s="9" customFormat="true" ht="12.75" hidden="false" customHeight="false" outlineLevel="0" collapsed="false">
      <c r="A1649" s="43"/>
      <c r="M1649" s="21"/>
      <c r="N1649" s="21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1"/>
      <c r="AB1649" s="21"/>
      <c r="AD1649" s="21"/>
    </row>
    <row r="1650" s="9" customFormat="true" ht="12.75" hidden="false" customHeight="false" outlineLevel="0" collapsed="false">
      <c r="A1650" s="43"/>
      <c r="M1650" s="21"/>
      <c r="N1650" s="21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1"/>
      <c r="AB1650" s="21"/>
      <c r="AD1650" s="21"/>
    </row>
    <row r="1651" s="9" customFormat="true" ht="12.75" hidden="false" customHeight="false" outlineLevel="0" collapsed="false">
      <c r="A1651" s="43"/>
      <c r="M1651" s="21"/>
      <c r="N1651" s="21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1"/>
      <c r="AB1651" s="21"/>
      <c r="AD1651" s="21"/>
    </row>
    <row r="1652" s="9" customFormat="true" ht="12.75" hidden="false" customHeight="false" outlineLevel="0" collapsed="false">
      <c r="A1652" s="43"/>
      <c r="M1652" s="21"/>
      <c r="N1652" s="21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1"/>
      <c r="AB1652" s="21"/>
      <c r="AD1652" s="21"/>
    </row>
    <row r="1653" s="9" customFormat="true" ht="12.75" hidden="false" customHeight="false" outlineLevel="0" collapsed="false">
      <c r="A1653" s="43"/>
      <c r="M1653" s="21"/>
      <c r="N1653" s="21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1"/>
      <c r="AB1653" s="21"/>
      <c r="AD1653" s="21"/>
    </row>
    <row r="1654" s="9" customFormat="true" ht="12.75" hidden="false" customHeight="false" outlineLevel="0" collapsed="false">
      <c r="A1654" s="43"/>
      <c r="M1654" s="21"/>
      <c r="N1654" s="21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1"/>
      <c r="AB1654" s="21"/>
      <c r="AD1654" s="21"/>
    </row>
    <row r="1655" s="9" customFormat="true" ht="12.75" hidden="false" customHeight="false" outlineLevel="0" collapsed="false">
      <c r="A1655" s="43"/>
      <c r="M1655" s="21"/>
      <c r="N1655" s="21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1"/>
      <c r="AB1655" s="21"/>
      <c r="AD1655" s="21"/>
    </row>
    <row r="1656" s="9" customFormat="true" ht="12.75" hidden="false" customHeight="false" outlineLevel="0" collapsed="false">
      <c r="A1656" s="43"/>
      <c r="M1656" s="21"/>
      <c r="N1656" s="21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1"/>
      <c r="AB1656" s="21"/>
      <c r="AD1656" s="21"/>
    </row>
    <row r="1657" s="9" customFormat="true" ht="12.75" hidden="false" customHeight="false" outlineLevel="0" collapsed="false">
      <c r="A1657" s="43"/>
      <c r="M1657" s="21"/>
      <c r="N1657" s="21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1"/>
      <c r="AB1657" s="21"/>
      <c r="AD1657" s="21"/>
    </row>
    <row r="1658" s="9" customFormat="true" ht="12.75" hidden="false" customHeight="false" outlineLevel="0" collapsed="false">
      <c r="A1658" s="43"/>
      <c r="M1658" s="21"/>
      <c r="N1658" s="21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1"/>
      <c r="AB1658" s="21"/>
      <c r="AD1658" s="21"/>
    </row>
    <row r="1659" s="9" customFormat="true" ht="12.75" hidden="false" customHeight="false" outlineLevel="0" collapsed="false">
      <c r="A1659" s="43"/>
      <c r="M1659" s="21"/>
      <c r="N1659" s="21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1"/>
      <c r="AB1659" s="21"/>
      <c r="AD1659" s="21"/>
    </row>
    <row r="1660" s="9" customFormat="true" ht="12.75" hidden="false" customHeight="false" outlineLevel="0" collapsed="false">
      <c r="A1660" s="43"/>
      <c r="M1660" s="21"/>
      <c r="N1660" s="21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1"/>
      <c r="AB1660" s="21"/>
      <c r="AD1660" s="21"/>
    </row>
    <row r="1661" s="9" customFormat="true" ht="12.75" hidden="false" customHeight="false" outlineLevel="0" collapsed="false">
      <c r="A1661" s="43"/>
      <c r="M1661" s="21"/>
      <c r="N1661" s="21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1"/>
      <c r="AB1661" s="21"/>
      <c r="AD1661" s="21"/>
    </row>
    <row r="1662" s="9" customFormat="true" ht="12.75" hidden="false" customHeight="false" outlineLevel="0" collapsed="false">
      <c r="A1662" s="43"/>
      <c r="M1662" s="21"/>
      <c r="N1662" s="21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1"/>
      <c r="AB1662" s="21"/>
      <c r="AD1662" s="21"/>
    </row>
    <row r="1663" s="9" customFormat="true" ht="12.75" hidden="false" customHeight="false" outlineLevel="0" collapsed="false">
      <c r="A1663" s="43"/>
      <c r="M1663" s="21"/>
      <c r="N1663" s="21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1"/>
      <c r="AB1663" s="21"/>
      <c r="AD1663" s="21"/>
    </row>
    <row r="1664" s="9" customFormat="true" ht="12.75" hidden="false" customHeight="false" outlineLevel="0" collapsed="false">
      <c r="A1664" s="43"/>
      <c r="M1664" s="21"/>
      <c r="N1664" s="21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1"/>
      <c r="AB1664" s="21"/>
      <c r="AD1664" s="21"/>
    </row>
    <row r="1665" s="9" customFormat="true" ht="12.75" hidden="false" customHeight="false" outlineLevel="0" collapsed="false">
      <c r="A1665" s="43"/>
      <c r="M1665" s="21"/>
      <c r="N1665" s="21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1"/>
      <c r="AB1665" s="21"/>
      <c r="AD1665" s="21"/>
    </row>
    <row r="1666" s="9" customFormat="true" ht="12.75" hidden="false" customHeight="false" outlineLevel="0" collapsed="false">
      <c r="A1666" s="43"/>
      <c r="M1666" s="21"/>
      <c r="N1666" s="21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1"/>
      <c r="AB1666" s="21"/>
      <c r="AD1666" s="21"/>
    </row>
    <row r="1667" s="9" customFormat="true" ht="12.75" hidden="false" customHeight="false" outlineLevel="0" collapsed="false">
      <c r="A1667" s="43"/>
      <c r="M1667" s="21"/>
      <c r="N1667" s="21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1"/>
      <c r="AB1667" s="21"/>
      <c r="AD1667" s="21"/>
    </row>
    <row r="1668" s="9" customFormat="true" ht="12.75" hidden="false" customHeight="false" outlineLevel="0" collapsed="false">
      <c r="A1668" s="43"/>
      <c r="M1668" s="21"/>
      <c r="N1668" s="21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1"/>
      <c r="AB1668" s="21"/>
      <c r="AD1668" s="21"/>
    </row>
    <row r="1669" s="9" customFormat="true" ht="12.75" hidden="false" customHeight="false" outlineLevel="0" collapsed="false">
      <c r="A1669" s="43"/>
      <c r="M1669" s="21"/>
      <c r="N1669" s="21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1"/>
      <c r="AB1669" s="21"/>
      <c r="AD1669" s="21"/>
    </row>
    <row r="1670" s="9" customFormat="true" ht="12.75" hidden="false" customHeight="false" outlineLevel="0" collapsed="false">
      <c r="A1670" s="43"/>
      <c r="M1670" s="21"/>
      <c r="N1670" s="21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1"/>
      <c r="AB1670" s="21"/>
      <c r="AD1670" s="21"/>
    </row>
    <row r="1671" s="9" customFormat="true" ht="12.75" hidden="false" customHeight="false" outlineLevel="0" collapsed="false">
      <c r="A1671" s="43"/>
      <c r="M1671" s="21"/>
      <c r="N1671" s="21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1"/>
      <c r="AB1671" s="21"/>
      <c r="AD1671" s="21"/>
    </row>
    <row r="1672" s="9" customFormat="true" ht="12.75" hidden="false" customHeight="false" outlineLevel="0" collapsed="false">
      <c r="A1672" s="43"/>
      <c r="M1672" s="21"/>
      <c r="N1672" s="21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1"/>
      <c r="AB1672" s="21"/>
      <c r="AD1672" s="21"/>
    </row>
    <row r="1673" s="9" customFormat="true" ht="12.75" hidden="false" customHeight="false" outlineLevel="0" collapsed="false">
      <c r="A1673" s="43"/>
      <c r="M1673" s="21"/>
      <c r="N1673" s="21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1"/>
      <c r="AB1673" s="21"/>
      <c r="AD1673" s="21"/>
    </row>
    <row r="1674" s="9" customFormat="true" ht="12.75" hidden="false" customHeight="false" outlineLevel="0" collapsed="false">
      <c r="A1674" s="43"/>
      <c r="M1674" s="21"/>
      <c r="N1674" s="21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1"/>
      <c r="AB1674" s="21"/>
      <c r="AD1674" s="21"/>
    </row>
    <row r="1675" s="9" customFormat="true" ht="12.75" hidden="false" customHeight="false" outlineLevel="0" collapsed="false">
      <c r="A1675" s="43"/>
      <c r="M1675" s="21"/>
      <c r="N1675" s="21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1"/>
      <c r="AB1675" s="21"/>
      <c r="AD1675" s="21"/>
    </row>
    <row r="1676" s="9" customFormat="true" ht="12.75" hidden="false" customHeight="false" outlineLevel="0" collapsed="false">
      <c r="A1676" s="43"/>
      <c r="M1676" s="21"/>
      <c r="N1676" s="21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1"/>
      <c r="AB1676" s="21"/>
      <c r="AD1676" s="21"/>
    </row>
    <row r="1677" s="9" customFormat="true" ht="12.75" hidden="false" customHeight="false" outlineLevel="0" collapsed="false">
      <c r="A1677" s="43"/>
      <c r="M1677" s="21"/>
      <c r="N1677" s="21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1"/>
      <c r="AB1677" s="21"/>
      <c r="AD1677" s="21"/>
    </row>
    <row r="1678" s="9" customFormat="true" ht="12.75" hidden="false" customHeight="false" outlineLevel="0" collapsed="false">
      <c r="A1678" s="43"/>
      <c r="M1678" s="21"/>
      <c r="N1678" s="21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1"/>
      <c r="AB1678" s="21"/>
      <c r="AD1678" s="21"/>
    </row>
    <row r="1679" s="9" customFormat="true" ht="12.75" hidden="false" customHeight="false" outlineLevel="0" collapsed="false">
      <c r="A1679" s="43"/>
      <c r="M1679" s="21"/>
      <c r="N1679" s="21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1"/>
      <c r="AB1679" s="21"/>
      <c r="AD1679" s="21"/>
    </row>
    <row r="1680" s="9" customFormat="true" ht="12.75" hidden="false" customHeight="false" outlineLevel="0" collapsed="false">
      <c r="A1680" s="43"/>
      <c r="M1680" s="21"/>
      <c r="N1680" s="21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1"/>
      <c r="AB1680" s="21"/>
      <c r="AD1680" s="21"/>
    </row>
    <row r="1681" s="9" customFormat="true" ht="12.75" hidden="false" customHeight="false" outlineLevel="0" collapsed="false">
      <c r="A1681" s="43"/>
      <c r="M1681" s="21"/>
      <c r="N1681" s="21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1"/>
      <c r="AB1681" s="21"/>
      <c r="AD1681" s="21"/>
    </row>
    <row r="1682" s="9" customFormat="true" ht="12.75" hidden="false" customHeight="false" outlineLevel="0" collapsed="false">
      <c r="A1682" s="43"/>
      <c r="M1682" s="21"/>
      <c r="N1682" s="21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1"/>
      <c r="AB1682" s="21"/>
      <c r="AD1682" s="21"/>
    </row>
    <row r="1683" s="9" customFormat="true" ht="12.75" hidden="false" customHeight="false" outlineLevel="0" collapsed="false">
      <c r="A1683" s="43"/>
      <c r="M1683" s="21"/>
      <c r="N1683" s="21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1"/>
      <c r="AB1683" s="21"/>
      <c r="AD1683" s="21"/>
    </row>
    <row r="1684" s="9" customFormat="true" ht="12.75" hidden="false" customHeight="false" outlineLevel="0" collapsed="false">
      <c r="A1684" s="43"/>
      <c r="M1684" s="21"/>
      <c r="N1684" s="21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1"/>
      <c r="AB1684" s="21"/>
      <c r="AD1684" s="21"/>
    </row>
    <row r="1685" s="9" customFormat="true" ht="12.75" hidden="false" customHeight="false" outlineLevel="0" collapsed="false">
      <c r="A1685" s="43"/>
      <c r="M1685" s="21"/>
      <c r="N1685" s="21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1"/>
      <c r="AB1685" s="21"/>
      <c r="AD1685" s="21"/>
    </row>
    <row r="1686" s="9" customFormat="true" ht="12.75" hidden="false" customHeight="false" outlineLevel="0" collapsed="false">
      <c r="A1686" s="43"/>
      <c r="M1686" s="21"/>
      <c r="N1686" s="21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1"/>
      <c r="AB1686" s="21"/>
      <c r="AD1686" s="21"/>
    </row>
    <row r="1687" s="9" customFormat="true" ht="12.75" hidden="false" customHeight="false" outlineLevel="0" collapsed="false">
      <c r="A1687" s="43"/>
      <c r="M1687" s="21"/>
      <c r="N1687" s="21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1"/>
      <c r="AB1687" s="21"/>
      <c r="AD1687" s="21"/>
    </row>
    <row r="1688" s="9" customFormat="true" ht="12.75" hidden="false" customHeight="false" outlineLevel="0" collapsed="false">
      <c r="A1688" s="43"/>
      <c r="M1688" s="21"/>
      <c r="N1688" s="21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1"/>
      <c r="AB1688" s="21"/>
      <c r="AD1688" s="21"/>
    </row>
    <row r="1689" s="9" customFormat="true" ht="12.75" hidden="false" customHeight="false" outlineLevel="0" collapsed="false">
      <c r="A1689" s="43"/>
      <c r="M1689" s="21"/>
      <c r="N1689" s="21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1"/>
      <c r="AB1689" s="21"/>
      <c r="AD1689" s="21"/>
    </row>
    <row r="1690" s="9" customFormat="true" ht="12.75" hidden="false" customHeight="false" outlineLevel="0" collapsed="false">
      <c r="A1690" s="43"/>
      <c r="M1690" s="21"/>
      <c r="N1690" s="21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1"/>
      <c r="AB1690" s="21"/>
      <c r="AD1690" s="21"/>
    </row>
    <row r="1691" s="9" customFormat="true" ht="12.75" hidden="false" customHeight="false" outlineLevel="0" collapsed="false">
      <c r="A1691" s="43"/>
      <c r="M1691" s="21"/>
      <c r="N1691" s="21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1"/>
      <c r="AB1691" s="21"/>
      <c r="AD1691" s="21"/>
    </row>
    <row r="1692" s="9" customFormat="true" ht="12.75" hidden="false" customHeight="false" outlineLevel="0" collapsed="false">
      <c r="A1692" s="43"/>
      <c r="M1692" s="21"/>
      <c r="N1692" s="21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1"/>
      <c r="AB1692" s="21"/>
      <c r="AD1692" s="21"/>
    </row>
    <row r="1693" s="9" customFormat="true" ht="12.75" hidden="false" customHeight="false" outlineLevel="0" collapsed="false">
      <c r="A1693" s="43"/>
      <c r="M1693" s="21"/>
      <c r="N1693" s="21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1"/>
      <c r="AB1693" s="21"/>
      <c r="AD1693" s="21"/>
    </row>
    <row r="1694" s="9" customFormat="true" ht="12.75" hidden="false" customHeight="false" outlineLevel="0" collapsed="false">
      <c r="A1694" s="43"/>
      <c r="M1694" s="21"/>
      <c r="N1694" s="21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1"/>
      <c r="AB1694" s="21"/>
      <c r="AD1694" s="21"/>
    </row>
    <row r="1695" s="9" customFormat="true" ht="12.75" hidden="false" customHeight="false" outlineLevel="0" collapsed="false">
      <c r="A1695" s="43"/>
      <c r="M1695" s="21"/>
      <c r="N1695" s="21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1"/>
      <c r="AB1695" s="21"/>
      <c r="AD1695" s="21"/>
    </row>
    <row r="1696" s="9" customFormat="true" ht="12.75" hidden="false" customHeight="false" outlineLevel="0" collapsed="false">
      <c r="A1696" s="43"/>
      <c r="M1696" s="21"/>
      <c r="N1696" s="21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1"/>
      <c r="AB1696" s="21"/>
      <c r="AD1696" s="21"/>
    </row>
    <row r="1697" s="9" customFormat="true" ht="12.75" hidden="false" customHeight="false" outlineLevel="0" collapsed="false">
      <c r="A1697" s="43"/>
      <c r="M1697" s="21"/>
      <c r="N1697" s="21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1"/>
      <c r="AB1697" s="21"/>
      <c r="AD1697" s="21"/>
    </row>
    <row r="1698" s="9" customFormat="true" ht="12.75" hidden="false" customHeight="false" outlineLevel="0" collapsed="false">
      <c r="A1698" s="43"/>
      <c r="M1698" s="21"/>
      <c r="N1698" s="21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1"/>
      <c r="AB1698" s="21"/>
      <c r="AD1698" s="21"/>
    </row>
    <row r="1699" s="9" customFormat="true" ht="12.75" hidden="false" customHeight="false" outlineLevel="0" collapsed="false">
      <c r="A1699" s="43"/>
      <c r="M1699" s="21"/>
      <c r="N1699" s="21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1"/>
      <c r="AB1699" s="21"/>
      <c r="AD1699" s="21"/>
    </row>
    <row r="1700" s="9" customFormat="true" ht="12.75" hidden="false" customHeight="false" outlineLevel="0" collapsed="false">
      <c r="A1700" s="43"/>
      <c r="M1700" s="21"/>
      <c r="N1700" s="21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1"/>
      <c r="AB1700" s="21"/>
      <c r="AD1700" s="21"/>
    </row>
    <row r="1701" s="9" customFormat="true" ht="12.75" hidden="false" customHeight="false" outlineLevel="0" collapsed="false">
      <c r="A1701" s="43"/>
      <c r="M1701" s="21"/>
      <c r="N1701" s="21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1"/>
      <c r="AB1701" s="21"/>
      <c r="AD1701" s="21"/>
    </row>
    <row r="1702" s="9" customFormat="true" ht="12.75" hidden="false" customHeight="false" outlineLevel="0" collapsed="false">
      <c r="A1702" s="43"/>
      <c r="M1702" s="21"/>
      <c r="N1702" s="21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1"/>
      <c r="AB1702" s="21"/>
      <c r="AD1702" s="21"/>
    </row>
    <row r="1703" s="9" customFormat="true" ht="12.75" hidden="false" customHeight="false" outlineLevel="0" collapsed="false">
      <c r="A1703" s="43"/>
      <c r="M1703" s="21"/>
      <c r="N1703" s="21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1"/>
      <c r="AB1703" s="21"/>
      <c r="AD1703" s="21"/>
    </row>
    <row r="1704" s="9" customFormat="true" ht="12.75" hidden="false" customHeight="false" outlineLevel="0" collapsed="false">
      <c r="A1704" s="43"/>
      <c r="M1704" s="21"/>
      <c r="N1704" s="21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1"/>
      <c r="AB1704" s="21"/>
      <c r="AD1704" s="21"/>
    </row>
    <row r="1705" s="9" customFormat="true" ht="12.75" hidden="false" customHeight="false" outlineLevel="0" collapsed="false">
      <c r="A1705" s="43"/>
      <c r="M1705" s="21"/>
      <c r="N1705" s="21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1"/>
      <c r="AB1705" s="21"/>
      <c r="AD1705" s="21"/>
    </row>
    <row r="1706" s="9" customFormat="true" ht="12.75" hidden="false" customHeight="false" outlineLevel="0" collapsed="false">
      <c r="A1706" s="43"/>
      <c r="M1706" s="21"/>
      <c r="N1706" s="21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1"/>
      <c r="AB1706" s="21"/>
      <c r="AD1706" s="21"/>
    </row>
    <row r="1707" s="9" customFormat="true" ht="12.75" hidden="false" customHeight="false" outlineLevel="0" collapsed="false">
      <c r="A1707" s="43"/>
      <c r="M1707" s="21"/>
      <c r="N1707" s="21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1"/>
      <c r="AB1707" s="21"/>
      <c r="AD1707" s="21"/>
    </row>
    <row r="1708" s="9" customFormat="true" ht="12.75" hidden="false" customHeight="false" outlineLevel="0" collapsed="false">
      <c r="A1708" s="43"/>
      <c r="M1708" s="21"/>
      <c r="N1708" s="21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1"/>
      <c r="AB1708" s="21"/>
      <c r="AD1708" s="21"/>
    </row>
    <row r="1709" s="9" customFormat="true" ht="12.75" hidden="false" customHeight="false" outlineLevel="0" collapsed="false">
      <c r="A1709" s="43"/>
      <c r="M1709" s="21"/>
      <c r="N1709" s="21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1"/>
      <c r="AB1709" s="21"/>
      <c r="AD1709" s="21"/>
    </row>
    <row r="1710" s="9" customFormat="true" ht="12.75" hidden="false" customHeight="false" outlineLevel="0" collapsed="false">
      <c r="A1710" s="43"/>
      <c r="M1710" s="21"/>
      <c r="N1710" s="21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1"/>
      <c r="AB1710" s="21"/>
      <c r="AD1710" s="21"/>
    </row>
    <row r="1711" s="9" customFormat="true" ht="12.75" hidden="false" customHeight="false" outlineLevel="0" collapsed="false">
      <c r="A1711" s="43"/>
      <c r="M1711" s="21"/>
      <c r="N1711" s="21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1"/>
      <c r="AB1711" s="21"/>
      <c r="AD1711" s="21"/>
    </row>
    <row r="1712" s="9" customFormat="true" ht="12.75" hidden="false" customHeight="false" outlineLevel="0" collapsed="false">
      <c r="A1712" s="43"/>
      <c r="M1712" s="21"/>
      <c r="N1712" s="21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1"/>
      <c r="AB1712" s="21"/>
      <c r="AD1712" s="21"/>
    </row>
    <row r="1713" s="9" customFormat="true" ht="12.75" hidden="false" customHeight="false" outlineLevel="0" collapsed="false">
      <c r="A1713" s="43"/>
      <c r="M1713" s="21"/>
      <c r="N1713" s="21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1"/>
      <c r="AB1713" s="21"/>
      <c r="AD1713" s="21"/>
    </row>
    <row r="1714" s="9" customFormat="true" ht="12.75" hidden="false" customHeight="false" outlineLevel="0" collapsed="false">
      <c r="A1714" s="43"/>
      <c r="M1714" s="21"/>
      <c r="N1714" s="21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1"/>
      <c r="AB1714" s="21"/>
      <c r="AD1714" s="21"/>
    </row>
    <row r="1715" s="9" customFormat="true" ht="12.75" hidden="false" customHeight="false" outlineLevel="0" collapsed="false">
      <c r="A1715" s="43"/>
      <c r="M1715" s="21"/>
      <c r="N1715" s="21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1"/>
      <c r="AB1715" s="21"/>
      <c r="AD1715" s="21"/>
    </row>
    <row r="1716" s="9" customFormat="true" ht="12.75" hidden="false" customHeight="false" outlineLevel="0" collapsed="false">
      <c r="A1716" s="43"/>
      <c r="M1716" s="21"/>
      <c r="N1716" s="21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1"/>
      <c r="AB1716" s="21"/>
      <c r="AD1716" s="21"/>
    </row>
    <row r="1717" s="9" customFormat="true" ht="12.75" hidden="false" customHeight="false" outlineLevel="0" collapsed="false">
      <c r="A1717" s="43"/>
      <c r="M1717" s="21"/>
      <c r="N1717" s="21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1"/>
      <c r="AB1717" s="21"/>
      <c r="AD1717" s="21"/>
    </row>
    <row r="1718" s="9" customFormat="true" ht="12.75" hidden="false" customHeight="false" outlineLevel="0" collapsed="false">
      <c r="A1718" s="43"/>
      <c r="M1718" s="21"/>
      <c r="N1718" s="21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1"/>
      <c r="AB1718" s="21"/>
      <c r="AD1718" s="21"/>
    </row>
    <row r="1719" s="9" customFormat="true" ht="12.75" hidden="false" customHeight="false" outlineLevel="0" collapsed="false">
      <c r="A1719" s="43"/>
      <c r="M1719" s="21"/>
      <c r="N1719" s="21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1"/>
      <c r="AB1719" s="21"/>
      <c r="AD1719" s="21"/>
    </row>
    <row r="1720" s="9" customFormat="true" ht="12.75" hidden="false" customHeight="false" outlineLevel="0" collapsed="false">
      <c r="A1720" s="43"/>
      <c r="M1720" s="21"/>
      <c r="N1720" s="21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1"/>
      <c r="AB1720" s="21"/>
      <c r="AD1720" s="21"/>
    </row>
    <row r="1721" s="9" customFormat="true" ht="12.75" hidden="false" customHeight="false" outlineLevel="0" collapsed="false">
      <c r="A1721" s="43"/>
      <c r="M1721" s="21"/>
      <c r="N1721" s="21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1"/>
      <c r="AB1721" s="21"/>
      <c r="AD1721" s="21"/>
    </row>
    <row r="1722" s="9" customFormat="true" ht="12.75" hidden="false" customHeight="false" outlineLevel="0" collapsed="false">
      <c r="A1722" s="43"/>
      <c r="M1722" s="21"/>
      <c r="N1722" s="21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1"/>
      <c r="AB1722" s="21"/>
      <c r="AD1722" s="21"/>
    </row>
    <row r="1723" s="9" customFormat="true" ht="12.75" hidden="false" customHeight="false" outlineLevel="0" collapsed="false">
      <c r="A1723" s="43"/>
      <c r="M1723" s="21"/>
      <c r="N1723" s="21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1"/>
      <c r="AB1723" s="21"/>
      <c r="AD1723" s="21"/>
    </row>
    <row r="1724" s="9" customFormat="true" ht="12.75" hidden="false" customHeight="false" outlineLevel="0" collapsed="false">
      <c r="A1724" s="43"/>
      <c r="M1724" s="21"/>
      <c r="N1724" s="21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1"/>
      <c r="AB1724" s="21"/>
      <c r="AD1724" s="21"/>
    </row>
    <row r="1725" s="9" customFormat="true" ht="12.75" hidden="false" customHeight="false" outlineLevel="0" collapsed="false">
      <c r="A1725" s="43"/>
      <c r="M1725" s="21"/>
      <c r="N1725" s="21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1"/>
      <c r="AB1725" s="21"/>
      <c r="AD1725" s="21"/>
    </row>
    <row r="1726" s="9" customFormat="true" ht="12.75" hidden="false" customHeight="false" outlineLevel="0" collapsed="false">
      <c r="A1726" s="43"/>
      <c r="M1726" s="21"/>
      <c r="N1726" s="21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1"/>
      <c r="AB1726" s="21"/>
      <c r="AD1726" s="21"/>
    </row>
    <row r="1727" s="9" customFormat="true" ht="12.75" hidden="false" customHeight="false" outlineLevel="0" collapsed="false">
      <c r="A1727" s="43"/>
      <c r="M1727" s="21"/>
      <c r="N1727" s="21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1"/>
      <c r="AB1727" s="21"/>
      <c r="AD1727" s="21"/>
    </row>
    <row r="1728" s="9" customFormat="true" ht="12.75" hidden="false" customHeight="false" outlineLevel="0" collapsed="false">
      <c r="A1728" s="43"/>
      <c r="M1728" s="21"/>
      <c r="N1728" s="21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1"/>
      <c r="AB1728" s="21"/>
      <c r="AD1728" s="21"/>
    </row>
    <row r="1729" s="9" customFormat="true" ht="12.75" hidden="false" customHeight="false" outlineLevel="0" collapsed="false">
      <c r="A1729" s="43"/>
      <c r="M1729" s="21"/>
      <c r="N1729" s="21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1"/>
      <c r="AB1729" s="21"/>
      <c r="AD1729" s="21"/>
    </row>
    <row r="1730" s="9" customFormat="true" ht="12.75" hidden="false" customHeight="false" outlineLevel="0" collapsed="false">
      <c r="A1730" s="43"/>
      <c r="M1730" s="21"/>
      <c r="N1730" s="21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1"/>
      <c r="AB1730" s="21"/>
      <c r="AD1730" s="21"/>
    </row>
    <row r="1731" s="9" customFormat="true" ht="12.75" hidden="false" customHeight="false" outlineLevel="0" collapsed="false">
      <c r="A1731" s="43"/>
      <c r="M1731" s="21"/>
      <c r="N1731" s="21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1"/>
      <c r="AB1731" s="21"/>
      <c r="AD1731" s="21"/>
    </row>
    <row r="1732" s="9" customFormat="true" ht="12.75" hidden="false" customHeight="false" outlineLevel="0" collapsed="false">
      <c r="A1732" s="43"/>
      <c r="M1732" s="21"/>
      <c r="N1732" s="21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1"/>
      <c r="AB1732" s="21"/>
      <c r="AD1732" s="21"/>
    </row>
    <row r="1733" s="9" customFormat="true" ht="12.75" hidden="false" customHeight="false" outlineLevel="0" collapsed="false">
      <c r="A1733" s="43"/>
      <c r="M1733" s="21"/>
      <c r="N1733" s="21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1"/>
      <c r="AB1733" s="21"/>
      <c r="AD1733" s="21"/>
    </row>
    <row r="1734" s="9" customFormat="true" ht="12.75" hidden="false" customHeight="false" outlineLevel="0" collapsed="false">
      <c r="A1734" s="43"/>
      <c r="M1734" s="21"/>
      <c r="N1734" s="21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1"/>
      <c r="AB1734" s="21"/>
      <c r="AD1734" s="21"/>
    </row>
    <row r="1735" s="9" customFormat="true" ht="12.75" hidden="false" customHeight="false" outlineLevel="0" collapsed="false">
      <c r="A1735" s="43"/>
      <c r="M1735" s="21"/>
      <c r="N1735" s="21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1"/>
      <c r="AB1735" s="21"/>
      <c r="AD1735" s="21"/>
    </row>
    <row r="1736" s="9" customFormat="true" ht="12.75" hidden="false" customHeight="false" outlineLevel="0" collapsed="false">
      <c r="A1736" s="43"/>
      <c r="M1736" s="21"/>
      <c r="N1736" s="21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1"/>
      <c r="AB1736" s="21"/>
      <c r="AD1736" s="21"/>
    </row>
    <row r="1737" s="9" customFormat="true" ht="12.75" hidden="false" customHeight="false" outlineLevel="0" collapsed="false">
      <c r="A1737" s="43"/>
      <c r="M1737" s="21"/>
      <c r="N1737" s="21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1"/>
      <c r="AB1737" s="21"/>
      <c r="AD1737" s="21"/>
    </row>
    <row r="1738" s="9" customFormat="true" ht="12.75" hidden="false" customHeight="false" outlineLevel="0" collapsed="false">
      <c r="A1738" s="43"/>
      <c r="M1738" s="21"/>
      <c r="N1738" s="21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1"/>
      <c r="AB1738" s="21"/>
      <c r="AD1738" s="21"/>
    </row>
    <row r="1739" s="9" customFormat="true" ht="12.75" hidden="false" customHeight="false" outlineLevel="0" collapsed="false">
      <c r="A1739" s="43"/>
      <c r="M1739" s="21"/>
      <c r="N1739" s="21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1"/>
      <c r="AB1739" s="21"/>
      <c r="AD1739" s="21"/>
    </row>
    <row r="1740" s="9" customFormat="true" ht="12.75" hidden="false" customHeight="false" outlineLevel="0" collapsed="false">
      <c r="A1740" s="43"/>
      <c r="M1740" s="21"/>
      <c r="N1740" s="21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1"/>
      <c r="AB1740" s="21"/>
      <c r="AD1740" s="21"/>
    </row>
    <row r="1741" s="9" customFormat="true" ht="12.75" hidden="false" customHeight="false" outlineLevel="0" collapsed="false">
      <c r="A1741" s="43"/>
      <c r="M1741" s="21"/>
      <c r="N1741" s="21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1"/>
      <c r="AB1741" s="21"/>
      <c r="AD1741" s="21"/>
    </row>
    <row r="1742" s="9" customFormat="true" ht="12.75" hidden="false" customHeight="false" outlineLevel="0" collapsed="false">
      <c r="A1742" s="43"/>
      <c r="M1742" s="21"/>
      <c r="N1742" s="21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1"/>
      <c r="AB1742" s="21"/>
      <c r="AD1742" s="21"/>
    </row>
    <row r="1743" s="9" customFormat="true" ht="12.75" hidden="false" customHeight="false" outlineLevel="0" collapsed="false">
      <c r="A1743" s="43"/>
      <c r="M1743" s="21"/>
      <c r="N1743" s="21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1"/>
      <c r="AB1743" s="21"/>
      <c r="AD1743" s="21"/>
    </row>
    <row r="1744" s="9" customFormat="true" ht="12.75" hidden="false" customHeight="false" outlineLevel="0" collapsed="false">
      <c r="A1744" s="43"/>
      <c r="M1744" s="21"/>
      <c r="N1744" s="21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1"/>
      <c r="AB1744" s="21"/>
      <c r="AD1744" s="21"/>
    </row>
    <row r="1745" s="9" customFormat="true" ht="12.75" hidden="false" customHeight="false" outlineLevel="0" collapsed="false">
      <c r="A1745" s="43"/>
      <c r="M1745" s="21"/>
      <c r="N1745" s="21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1"/>
      <c r="AB1745" s="21"/>
      <c r="AD1745" s="21"/>
    </row>
    <row r="1746" s="9" customFormat="true" ht="12.75" hidden="false" customHeight="false" outlineLevel="0" collapsed="false">
      <c r="A1746" s="43"/>
      <c r="M1746" s="21"/>
      <c r="N1746" s="21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1"/>
      <c r="AB1746" s="21"/>
      <c r="AD1746" s="21"/>
    </row>
    <row r="1747" s="9" customFormat="true" ht="12.75" hidden="false" customHeight="false" outlineLevel="0" collapsed="false">
      <c r="A1747" s="43"/>
      <c r="M1747" s="21"/>
      <c r="N1747" s="21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1"/>
      <c r="AB1747" s="21"/>
      <c r="AD1747" s="21"/>
    </row>
    <row r="1748" s="9" customFormat="true" ht="12.75" hidden="false" customHeight="false" outlineLevel="0" collapsed="false">
      <c r="A1748" s="43"/>
      <c r="M1748" s="21"/>
      <c r="N1748" s="21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1"/>
      <c r="AB1748" s="21"/>
      <c r="AD1748" s="21"/>
    </row>
    <row r="1749" s="9" customFormat="true" ht="12.75" hidden="false" customHeight="false" outlineLevel="0" collapsed="false">
      <c r="A1749" s="43"/>
      <c r="M1749" s="21"/>
      <c r="N1749" s="21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1"/>
      <c r="AB1749" s="21"/>
      <c r="AD1749" s="21"/>
    </row>
    <row r="1750" s="9" customFormat="true" ht="12.75" hidden="false" customHeight="false" outlineLevel="0" collapsed="false">
      <c r="A1750" s="43"/>
      <c r="M1750" s="21"/>
      <c r="N1750" s="21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1"/>
      <c r="AB1750" s="21"/>
      <c r="AD1750" s="21"/>
    </row>
    <row r="1751" s="9" customFormat="true" ht="12.75" hidden="false" customHeight="false" outlineLevel="0" collapsed="false">
      <c r="A1751" s="43"/>
      <c r="M1751" s="21"/>
      <c r="N1751" s="21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1"/>
      <c r="AB1751" s="21"/>
      <c r="AD1751" s="21"/>
    </row>
    <row r="1752" s="9" customFormat="true" ht="12.75" hidden="false" customHeight="false" outlineLevel="0" collapsed="false">
      <c r="A1752" s="43"/>
      <c r="M1752" s="21"/>
      <c r="N1752" s="21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1"/>
      <c r="AB1752" s="21"/>
      <c r="AD1752" s="21"/>
    </row>
    <row r="1753" s="9" customFormat="true" ht="12.75" hidden="false" customHeight="false" outlineLevel="0" collapsed="false">
      <c r="A1753" s="43"/>
      <c r="M1753" s="21"/>
      <c r="N1753" s="21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1"/>
      <c r="AB1753" s="21"/>
      <c r="AD1753" s="21"/>
    </row>
    <row r="1754" s="9" customFormat="true" ht="12.75" hidden="false" customHeight="false" outlineLevel="0" collapsed="false">
      <c r="A1754" s="43"/>
      <c r="M1754" s="21"/>
      <c r="N1754" s="21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1"/>
      <c r="AB1754" s="21"/>
      <c r="AD1754" s="21"/>
    </row>
    <row r="1755" s="9" customFormat="true" ht="12.75" hidden="false" customHeight="false" outlineLevel="0" collapsed="false">
      <c r="A1755" s="43"/>
      <c r="M1755" s="21"/>
      <c r="N1755" s="21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1"/>
      <c r="AB1755" s="21"/>
      <c r="AD1755" s="21"/>
    </row>
    <row r="1756" s="9" customFormat="true" ht="12.75" hidden="false" customHeight="false" outlineLevel="0" collapsed="false">
      <c r="A1756" s="43"/>
      <c r="M1756" s="21"/>
      <c r="N1756" s="21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1"/>
      <c r="AB1756" s="21"/>
      <c r="AD1756" s="21"/>
    </row>
    <row r="1757" s="9" customFormat="true" ht="12.75" hidden="false" customHeight="false" outlineLevel="0" collapsed="false">
      <c r="A1757" s="43"/>
      <c r="M1757" s="21"/>
      <c r="N1757" s="21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1"/>
      <c r="AB1757" s="21"/>
      <c r="AD1757" s="21"/>
    </row>
    <row r="1758" s="9" customFormat="true" ht="12.75" hidden="false" customHeight="false" outlineLevel="0" collapsed="false">
      <c r="A1758" s="43"/>
      <c r="M1758" s="21"/>
      <c r="N1758" s="21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1"/>
      <c r="AB1758" s="21"/>
      <c r="AD1758" s="21"/>
    </row>
    <row r="1759" s="9" customFormat="true" ht="12.75" hidden="false" customHeight="false" outlineLevel="0" collapsed="false">
      <c r="A1759" s="43"/>
      <c r="M1759" s="21"/>
      <c r="N1759" s="21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1"/>
      <c r="AB1759" s="21"/>
      <c r="AD1759" s="21"/>
    </row>
    <row r="1760" s="9" customFormat="true" ht="12.75" hidden="false" customHeight="false" outlineLevel="0" collapsed="false">
      <c r="A1760" s="43"/>
      <c r="M1760" s="21"/>
      <c r="N1760" s="21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1"/>
      <c r="AB1760" s="21"/>
      <c r="AD1760" s="21"/>
    </row>
    <row r="1761" s="9" customFormat="true" ht="12.75" hidden="false" customHeight="false" outlineLevel="0" collapsed="false">
      <c r="A1761" s="43"/>
      <c r="M1761" s="21"/>
      <c r="N1761" s="21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1"/>
      <c r="AB1761" s="21"/>
      <c r="AD1761" s="21"/>
    </row>
    <row r="1762" s="9" customFormat="true" ht="12.75" hidden="false" customHeight="false" outlineLevel="0" collapsed="false">
      <c r="A1762" s="43"/>
      <c r="M1762" s="21"/>
      <c r="N1762" s="21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1"/>
      <c r="AB1762" s="21"/>
      <c r="AD1762" s="21"/>
    </row>
    <row r="1763" s="9" customFormat="true" ht="12.75" hidden="false" customHeight="false" outlineLevel="0" collapsed="false">
      <c r="A1763" s="43"/>
      <c r="M1763" s="21"/>
      <c r="N1763" s="21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1"/>
      <c r="AB1763" s="21"/>
      <c r="AD1763" s="21"/>
    </row>
    <row r="1764" s="9" customFormat="true" ht="12.75" hidden="false" customHeight="false" outlineLevel="0" collapsed="false">
      <c r="A1764" s="43"/>
      <c r="M1764" s="21"/>
      <c r="N1764" s="21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1"/>
      <c r="AB1764" s="21"/>
      <c r="AD1764" s="21"/>
    </row>
    <row r="1765" s="9" customFormat="true" ht="12.75" hidden="false" customHeight="false" outlineLevel="0" collapsed="false">
      <c r="A1765" s="43"/>
      <c r="M1765" s="21"/>
      <c r="N1765" s="21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1"/>
      <c r="AB1765" s="21"/>
      <c r="AD1765" s="21"/>
    </row>
    <row r="1766" s="9" customFormat="true" ht="12.75" hidden="false" customHeight="false" outlineLevel="0" collapsed="false">
      <c r="A1766" s="43"/>
      <c r="M1766" s="21"/>
      <c r="N1766" s="21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1"/>
      <c r="AB1766" s="21"/>
      <c r="AD1766" s="21"/>
    </row>
    <row r="1767" s="9" customFormat="true" ht="12.75" hidden="false" customHeight="false" outlineLevel="0" collapsed="false">
      <c r="A1767" s="43"/>
      <c r="M1767" s="21"/>
      <c r="N1767" s="21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1"/>
      <c r="AB1767" s="21"/>
      <c r="AD1767" s="21"/>
    </row>
    <row r="1768" s="9" customFormat="true" ht="12.75" hidden="false" customHeight="false" outlineLevel="0" collapsed="false">
      <c r="A1768" s="43"/>
      <c r="M1768" s="21"/>
      <c r="N1768" s="21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1"/>
      <c r="AB1768" s="21"/>
      <c r="AD1768" s="21"/>
    </row>
    <row r="1769" s="9" customFormat="true" ht="12.75" hidden="false" customHeight="false" outlineLevel="0" collapsed="false">
      <c r="A1769" s="43"/>
      <c r="M1769" s="21"/>
      <c r="N1769" s="21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1"/>
      <c r="AB1769" s="21"/>
      <c r="AD1769" s="21"/>
    </row>
    <row r="1770" s="9" customFormat="true" ht="12.75" hidden="false" customHeight="false" outlineLevel="0" collapsed="false">
      <c r="A1770" s="43"/>
      <c r="M1770" s="21"/>
      <c r="N1770" s="21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1"/>
      <c r="AB1770" s="21"/>
      <c r="AD1770" s="21"/>
    </row>
    <row r="1771" s="9" customFormat="true" ht="12.75" hidden="false" customHeight="false" outlineLevel="0" collapsed="false">
      <c r="A1771" s="43"/>
      <c r="M1771" s="21"/>
      <c r="N1771" s="21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1"/>
      <c r="AB1771" s="21"/>
      <c r="AD1771" s="21"/>
    </row>
    <row r="1772" s="9" customFormat="true" ht="12.75" hidden="false" customHeight="false" outlineLevel="0" collapsed="false">
      <c r="A1772" s="43"/>
      <c r="M1772" s="21"/>
      <c r="N1772" s="21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1"/>
      <c r="AB1772" s="21"/>
      <c r="AD1772" s="21"/>
    </row>
    <row r="1773" s="9" customFormat="true" ht="12.75" hidden="false" customHeight="false" outlineLevel="0" collapsed="false">
      <c r="A1773" s="43"/>
      <c r="M1773" s="21"/>
      <c r="N1773" s="21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1"/>
      <c r="AB1773" s="21"/>
      <c r="AD1773" s="21"/>
    </row>
    <row r="1774" s="9" customFormat="true" ht="12.75" hidden="false" customHeight="false" outlineLevel="0" collapsed="false">
      <c r="A1774" s="43"/>
      <c r="M1774" s="21"/>
      <c r="N1774" s="21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1"/>
      <c r="AB1774" s="21"/>
      <c r="AD1774" s="21"/>
    </row>
    <row r="1775" s="9" customFormat="true" ht="12.75" hidden="false" customHeight="false" outlineLevel="0" collapsed="false">
      <c r="A1775" s="43"/>
      <c r="M1775" s="21"/>
      <c r="N1775" s="21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1"/>
      <c r="AB1775" s="21"/>
      <c r="AD1775" s="21"/>
    </row>
    <row r="1776" s="9" customFormat="true" ht="12.75" hidden="false" customHeight="false" outlineLevel="0" collapsed="false">
      <c r="A1776" s="43"/>
      <c r="M1776" s="21"/>
      <c r="N1776" s="21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1"/>
      <c r="AB1776" s="21"/>
      <c r="AD1776" s="21"/>
    </row>
    <row r="1777" s="9" customFormat="true" ht="12.75" hidden="false" customHeight="false" outlineLevel="0" collapsed="false">
      <c r="A1777" s="43"/>
      <c r="M1777" s="21"/>
      <c r="N1777" s="21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1"/>
      <c r="AB1777" s="21"/>
      <c r="AD1777" s="21"/>
    </row>
    <row r="1778" s="9" customFormat="true" ht="12.75" hidden="false" customHeight="false" outlineLevel="0" collapsed="false">
      <c r="A1778" s="43"/>
      <c r="M1778" s="21"/>
      <c r="N1778" s="21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1"/>
      <c r="AB1778" s="21"/>
      <c r="AD1778" s="21"/>
    </row>
    <row r="1779" s="9" customFormat="true" ht="12.75" hidden="false" customHeight="false" outlineLevel="0" collapsed="false">
      <c r="A1779" s="43"/>
      <c r="M1779" s="21"/>
      <c r="N1779" s="21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1"/>
      <c r="AB1779" s="21"/>
      <c r="AD1779" s="21"/>
    </row>
    <row r="1780" s="9" customFormat="true" ht="12.75" hidden="false" customHeight="false" outlineLevel="0" collapsed="false">
      <c r="A1780" s="43"/>
      <c r="M1780" s="21"/>
      <c r="N1780" s="21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1"/>
      <c r="AB1780" s="21"/>
      <c r="AD1780" s="21"/>
    </row>
    <row r="1781" s="9" customFormat="true" ht="12.75" hidden="false" customHeight="false" outlineLevel="0" collapsed="false">
      <c r="A1781" s="43"/>
      <c r="M1781" s="21"/>
      <c r="N1781" s="21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1"/>
      <c r="AB1781" s="21"/>
      <c r="AD1781" s="21"/>
    </row>
    <row r="1782" s="9" customFormat="true" ht="12.75" hidden="false" customHeight="false" outlineLevel="0" collapsed="false">
      <c r="A1782" s="43"/>
      <c r="M1782" s="21"/>
      <c r="N1782" s="21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1"/>
      <c r="AB1782" s="21"/>
      <c r="AD1782" s="21"/>
    </row>
    <row r="1783" s="9" customFormat="true" ht="12.75" hidden="false" customHeight="false" outlineLevel="0" collapsed="false">
      <c r="A1783" s="43"/>
      <c r="M1783" s="21"/>
      <c r="N1783" s="21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1"/>
      <c r="AB1783" s="21"/>
      <c r="AD1783" s="21"/>
    </row>
    <row r="1784" s="9" customFormat="true" ht="12.75" hidden="false" customHeight="false" outlineLevel="0" collapsed="false">
      <c r="A1784" s="43"/>
      <c r="M1784" s="21"/>
      <c r="N1784" s="21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1"/>
      <c r="AB1784" s="21"/>
      <c r="AD1784" s="21"/>
    </row>
    <row r="1785" s="9" customFormat="true" ht="12.75" hidden="false" customHeight="false" outlineLevel="0" collapsed="false">
      <c r="A1785" s="43"/>
      <c r="M1785" s="21"/>
      <c r="N1785" s="21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1"/>
      <c r="AB1785" s="21"/>
      <c r="AD1785" s="21"/>
    </row>
    <row r="1786" s="9" customFormat="true" ht="12.75" hidden="false" customHeight="false" outlineLevel="0" collapsed="false">
      <c r="A1786" s="43"/>
      <c r="M1786" s="21"/>
      <c r="N1786" s="21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1"/>
      <c r="AB1786" s="21"/>
      <c r="AD1786" s="21"/>
    </row>
    <row r="1787" s="9" customFormat="true" ht="12.75" hidden="false" customHeight="false" outlineLevel="0" collapsed="false">
      <c r="A1787" s="43"/>
      <c r="M1787" s="21"/>
      <c r="N1787" s="21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1"/>
      <c r="AB1787" s="21"/>
      <c r="AD1787" s="21"/>
    </row>
    <row r="1788" s="9" customFormat="true" ht="12.75" hidden="false" customHeight="false" outlineLevel="0" collapsed="false">
      <c r="A1788" s="43"/>
      <c r="M1788" s="21"/>
      <c r="N1788" s="21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1"/>
      <c r="AB1788" s="21"/>
      <c r="AD1788" s="21"/>
    </row>
    <row r="1789" s="9" customFormat="true" ht="12.75" hidden="false" customHeight="false" outlineLevel="0" collapsed="false">
      <c r="A1789" s="43"/>
      <c r="M1789" s="21"/>
      <c r="N1789" s="21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1"/>
      <c r="AB1789" s="21"/>
      <c r="AD1789" s="21"/>
    </row>
    <row r="1790" s="9" customFormat="true" ht="12.75" hidden="false" customHeight="false" outlineLevel="0" collapsed="false">
      <c r="A1790" s="43"/>
      <c r="M1790" s="21"/>
      <c r="N1790" s="21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1"/>
      <c r="AB1790" s="21"/>
      <c r="AD1790" s="21"/>
    </row>
    <row r="1791" s="9" customFormat="true" ht="12.75" hidden="false" customHeight="false" outlineLevel="0" collapsed="false">
      <c r="A1791" s="43"/>
      <c r="M1791" s="21"/>
      <c r="N1791" s="21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1"/>
      <c r="AB1791" s="21"/>
      <c r="AD1791" s="21"/>
    </row>
    <row r="1792" s="9" customFormat="true" ht="12.75" hidden="false" customHeight="false" outlineLevel="0" collapsed="false">
      <c r="A1792" s="43"/>
      <c r="M1792" s="21"/>
      <c r="N1792" s="21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1"/>
      <c r="AB1792" s="21"/>
      <c r="AD1792" s="21"/>
    </row>
    <row r="1793" s="9" customFormat="true" ht="12.75" hidden="false" customHeight="false" outlineLevel="0" collapsed="false">
      <c r="A1793" s="43"/>
      <c r="M1793" s="21"/>
      <c r="N1793" s="21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1"/>
      <c r="AB1793" s="21"/>
      <c r="AD1793" s="21"/>
    </row>
    <row r="1794" s="9" customFormat="true" ht="12.75" hidden="false" customHeight="false" outlineLevel="0" collapsed="false">
      <c r="A1794" s="43"/>
      <c r="M1794" s="21"/>
      <c r="N1794" s="21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1"/>
      <c r="AB1794" s="21"/>
      <c r="AD1794" s="21"/>
    </row>
    <row r="1795" s="9" customFormat="true" ht="12.75" hidden="false" customHeight="false" outlineLevel="0" collapsed="false">
      <c r="A1795" s="43"/>
      <c r="M1795" s="21"/>
      <c r="N1795" s="21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1"/>
      <c r="AB1795" s="21"/>
      <c r="AD1795" s="21"/>
    </row>
    <row r="1796" s="9" customFormat="true" ht="12.75" hidden="false" customHeight="false" outlineLevel="0" collapsed="false">
      <c r="A1796" s="43"/>
      <c r="M1796" s="21"/>
      <c r="N1796" s="21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1"/>
      <c r="AB1796" s="21"/>
      <c r="AD1796" s="21"/>
    </row>
    <row r="1797" s="9" customFormat="true" ht="12.75" hidden="false" customHeight="false" outlineLevel="0" collapsed="false">
      <c r="A1797" s="43"/>
      <c r="M1797" s="21"/>
      <c r="N1797" s="21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1"/>
      <c r="AB1797" s="21"/>
      <c r="AD1797" s="21"/>
    </row>
    <row r="1798" s="9" customFormat="true" ht="12.75" hidden="false" customHeight="false" outlineLevel="0" collapsed="false">
      <c r="A1798" s="43"/>
      <c r="M1798" s="21"/>
      <c r="N1798" s="21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1"/>
      <c r="AB1798" s="21"/>
      <c r="AD1798" s="21"/>
    </row>
    <row r="1799" s="9" customFormat="true" ht="12.75" hidden="false" customHeight="false" outlineLevel="0" collapsed="false">
      <c r="A1799" s="43"/>
      <c r="M1799" s="21"/>
      <c r="N1799" s="21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1"/>
      <c r="AB1799" s="21"/>
      <c r="AD1799" s="21"/>
    </row>
    <row r="1800" s="9" customFormat="true" ht="12.75" hidden="false" customHeight="false" outlineLevel="0" collapsed="false">
      <c r="A1800" s="43"/>
      <c r="M1800" s="21"/>
      <c r="N1800" s="21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1"/>
      <c r="AB1800" s="21"/>
      <c r="AD1800" s="21"/>
    </row>
    <row r="1801" s="9" customFormat="true" ht="12.75" hidden="false" customHeight="false" outlineLevel="0" collapsed="false">
      <c r="A1801" s="43"/>
      <c r="M1801" s="21"/>
      <c r="N1801" s="21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1"/>
      <c r="AB1801" s="21"/>
      <c r="AD1801" s="21"/>
    </row>
    <row r="1802" s="9" customFormat="true" ht="12.75" hidden="false" customHeight="false" outlineLevel="0" collapsed="false">
      <c r="A1802" s="43"/>
      <c r="M1802" s="21"/>
      <c r="N1802" s="21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1"/>
      <c r="AB1802" s="21"/>
      <c r="AD1802" s="21"/>
    </row>
    <row r="1803" s="9" customFormat="true" ht="12.75" hidden="false" customHeight="false" outlineLevel="0" collapsed="false">
      <c r="A1803" s="43"/>
      <c r="M1803" s="21"/>
      <c r="N1803" s="21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1"/>
      <c r="AB1803" s="21"/>
      <c r="AD1803" s="21"/>
    </row>
    <row r="1804" s="9" customFormat="true" ht="12.75" hidden="false" customHeight="false" outlineLevel="0" collapsed="false">
      <c r="A1804" s="43"/>
      <c r="M1804" s="21"/>
      <c r="N1804" s="21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1"/>
      <c r="AB1804" s="21"/>
      <c r="AD1804" s="21"/>
    </row>
    <row r="1805" s="9" customFormat="true" ht="12.75" hidden="false" customHeight="false" outlineLevel="0" collapsed="false">
      <c r="A1805" s="43"/>
      <c r="M1805" s="21"/>
      <c r="N1805" s="21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1"/>
      <c r="AB1805" s="21"/>
      <c r="AD1805" s="21"/>
    </row>
    <row r="1806" s="9" customFormat="true" ht="12.75" hidden="false" customHeight="false" outlineLevel="0" collapsed="false">
      <c r="A1806" s="43"/>
      <c r="M1806" s="21"/>
      <c r="N1806" s="21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1"/>
      <c r="AB1806" s="21"/>
      <c r="AD1806" s="21"/>
    </row>
    <row r="1807" s="9" customFormat="true" ht="12.75" hidden="false" customHeight="false" outlineLevel="0" collapsed="false">
      <c r="A1807" s="43"/>
      <c r="M1807" s="21"/>
      <c r="N1807" s="21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1"/>
      <c r="AB1807" s="21"/>
      <c r="AD1807" s="21"/>
    </row>
    <row r="1808" s="9" customFormat="true" ht="12.75" hidden="false" customHeight="false" outlineLevel="0" collapsed="false">
      <c r="A1808" s="43"/>
      <c r="M1808" s="21"/>
      <c r="N1808" s="21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1"/>
      <c r="AB1808" s="21"/>
      <c r="AD1808" s="21"/>
    </row>
    <row r="1809" s="9" customFormat="true" ht="12.75" hidden="false" customHeight="false" outlineLevel="0" collapsed="false">
      <c r="A1809" s="43"/>
      <c r="M1809" s="21"/>
      <c r="N1809" s="21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1"/>
      <c r="AB1809" s="21"/>
      <c r="AD1809" s="21"/>
    </row>
    <row r="1810" s="9" customFormat="true" ht="12.75" hidden="false" customHeight="false" outlineLevel="0" collapsed="false">
      <c r="A1810" s="43"/>
      <c r="M1810" s="21"/>
      <c r="N1810" s="21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1"/>
      <c r="AB1810" s="21"/>
      <c r="AD1810" s="21"/>
    </row>
    <row r="1811" s="9" customFormat="true" ht="12.75" hidden="false" customHeight="false" outlineLevel="0" collapsed="false">
      <c r="A1811" s="43"/>
      <c r="M1811" s="21"/>
      <c r="N1811" s="21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1"/>
      <c r="AB1811" s="21"/>
      <c r="AD1811" s="21"/>
    </row>
    <row r="1812" s="9" customFormat="true" ht="12.75" hidden="false" customHeight="false" outlineLevel="0" collapsed="false">
      <c r="A1812" s="43"/>
      <c r="M1812" s="21"/>
      <c r="N1812" s="21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1"/>
      <c r="AB1812" s="21"/>
      <c r="AD1812" s="21"/>
    </row>
    <row r="1813" s="9" customFormat="true" ht="12.75" hidden="false" customHeight="false" outlineLevel="0" collapsed="false">
      <c r="A1813" s="43"/>
      <c r="M1813" s="21"/>
      <c r="N1813" s="21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1"/>
      <c r="AB1813" s="21"/>
      <c r="AD1813" s="21"/>
    </row>
    <row r="1814" s="9" customFormat="true" ht="12.75" hidden="false" customHeight="false" outlineLevel="0" collapsed="false">
      <c r="A1814" s="43"/>
      <c r="M1814" s="21"/>
      <c r="N1814" s="21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1"/>
      <c r="AB1814" s="21"/>
      <c r="AD1814" s="21"/>
    </row>
    <row r="1815" s="9" customFormat="true" ht="12.75" hidden="false" customHeight="false" outlineLevel="0" collapsed="false">
      <c r="A1815" s="43"/>
      <c r="M1815" s="21"/>
      <c r="N1815" s="21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1"/>
      <c r="AB1815" s="21"/>
      <c r="AD1815" s="21"/>
    </row>
    <row r="1816" s="9" customFormat="true" ht="12.75" hidden="false" customHeight="false" outlineLevel="0" collapsed="false">
      <c r="A1816" s="43"/>
      <c r="M1816" s="21"/>
      <c r="N1816" s="21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1"/>
      <c r="AB1816" s="21"/>
      <c r="AD1816" s="21"/>
    </row>
    <row r="1817" s="9" customFormat="true" ht="12.75" hidden="false" customHeight="false" outlineLevel="0" collapsed="false">
      <c r="A1817" s="43"/>
      <c r="M1817" s="21"/>
      <c r="N1817" s="21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1"/>
      <c r="AB1817" s="21"/>
      <c r="AD1817" s="21"/>
    </row>
    <row r="1818" s="9" customFormat="true" ht="12.75" hidden="false" customHeight="false" outlineLevel="0" collapsed="false">
      <c r="A1818" s="43"/>
      <c r="M1818" s="21"/>
      <c r="N1818" s="21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1"/>
      <c r="AB1818" s="21"/>
      <c r="AD1818" s="21"/>
    </row>
    <row r="1819" s="9" customFormat="true" ht="12.75" hidden="false" customHeight="false" outlineLevel="0" collapsed="false">
      <c r="A1819" s="43"/>
      <c r="M1819" s="21"/>
      <c r="N1819" s="21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1"/>
      <c r="AB1819" s="21"/>
      <c r="AD1819" s="21"/>
    </row>
    <row r="1820" s="9" customFormat="true" ht="12.75" hidden="false" customHeight="false" outlineLevel="0" collapsed="false">
      <c r="A1820" s="43"/>
      <c r="M1820" s="21"/>
      <c r="N1820" s="21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1"/>
      <c r="AB1820" s="21"/>
      <c r="AD1820" s="21"/>
    </row>
    <row r="1821" s="9" customFormat="true" ht="12.75" hidden="false" customHeight="false" outlineLevel="0" collapsed="false">
      <c r="A1821" s="43"/>
      <c r="M1821" s="21"/>
      <c r="N1821" s="21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1"/>
      <c r="AB1821" s="21"/>
      <c r="AD1821" s="21"/>
    </row>
    <row r="1822" s="9" customFormat="true" ht="12.75" hidden="false" customHeight="false" outlineLevel="0" collapsed="false">
      <c r="A1822" s="43"/>
      <c r="M1822" s="21"/>
      <c r="N1822" s="21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1"/>
      <c r="AB1822" s="21"/>
      <c r="AD1822" s="21"/>
    </row>
    <row r="1823" s="9" customFormat="true" ht="12.75" hidden="false" customHeight="false" outlineLevel="0" collapsed="false">
      <c r="A1823" s="43"/>
      <c r="M1823" s="21"/>
      <c r="N1823" s="21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1"/>
      <c r="AB1823" s="21"/>
      <c r="AD1823" s="21"/>
    </row>
    <row r="1824" s="9" customFormat="true" ht="12.75" hidden="false" customHeight="false" outlineLevel="0" collapsed="false">
      <c r="A1824" s="43"/>
      <c r="M1824" s="21"/>
      <c r="N1824" s="21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1"/>
      <c r="AB1824" s="21"/>
      <c r="AD1824" s="21"/>
    </row>
    <row r="1825" s="9" customFormat="true" ht="12.75" hidden="false" customHeight="false" outlineLevel="0" collapsed="false">
      <c r="A1825" s="43"/>
      <c r="M1825" s="21"/>
      <c r="N1825" s="21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1"/>
      <c r="AB1825" s="21"/>
      <c r="AD1825" s="21"/>
    </row>
    <row r="1826" s="9" customFormat="true" ht="12.75" hidden="false" customHeight="false" outlineLevel="0" collapsed="false">
      <c r="A1826" s="43"/>
      <c r="M1826" s="21"/>
      <c r="N1826" s="21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1"/>
      <c r="AB1826" s="21"/>
      <c r="AD1826" s="21"/>
    </row>
    <row r="1827" s="9" customFormat="true" ht="12.75" hidden="false" customHeight="false" outlineLevel="0" collapsed="false">
      <c r="A1827" s="43"/>
      <c r="M1827" s="21"/>
      <c r="N1827" s="21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1"/>
      <c r="AB1827" s="21"/>
      <c r="AD1827" s="21"/>
    </row>
    <row r="1828" s="9" customFormat="true" ht="12.75" hidden="false" customHeight="false" outlineLevel="0" collapsed="false">
      <c r="A1828" s="43"/>
      <c r="M1828" s="21"/>
      <c r="N1828" s="21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1"/>
      <c r="AB1828" s="21"/>
      <c r="AD1828" s="21"/>
    </row>
    <row r="1829" s="9" customFormat="true" ht="12.75" hidden="false" customHeight="false" outlineLevel="0" collapsed="false">
      <c r="A1829" s="43"/>
      <c r="M1829" s="21"/>
      <c r="N1829" s="21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1"/>
      <c r="AB1829" s="21"/>
      <c r="AD1829" s="21"/>
    </row>
    <row r="1830" s="9" customFormat="true" ht="12.75" hidden="false" customHeight="false" outlineLevel="0" collapsed="false">
      <c r="A1830" s="43"/>
      <c r="M1830" s="21"/>
      <c r="N1830" s="21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1"/>
      <c r="AB1830" s="21"/>
      <c r="AD1830" s="21"/>
    </row>
    <row r="1831" s="9" customFormat="true" ht="12.75" hidden="false" customHeight="false" outlineLevel="0" collapsed="false">
      <c r="A1831" s="43"/>
      <c r="M1831" s="21"/>
      <c r="N1831" s="21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1"/>
      <c r="AB1831" s="21"/>
      <c r="AD1831" s="21"/>
    </row>
    <row r="1832" s="9" customFormat="true" ht="12.75" hidden="false" customHeight="false" outlineLevel="0" collapsed="false">
      <c r="A1832" s="43"/>
      <c r="M1832" s="21"/>
      <c r="N1832" s="21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1"/>
      <c r="AB1832" s="21"/>
      <c r="AD1832" s="21"/>
    </row>
    <row r="1833" s="9" customFormat="true" ht="12.75" hidden="false" customHeight="false" outlineLevel="0" collapsed="false">
      <c r="A1833" s="43"/>
      <c r="M1833" s="21"/>
      <c r="N1833" s="21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1"/>
      <c r="AB1833" s="21"/>
      <c r="AD1833" s="21"/>
    </row>
    <row r="1834" s="9" customFormat="true" ht="12.75" hidden="false" customHeight="false" outlineLevel="0" collapsed="false">
      <c r="A1834" s="43"/>
      <c r="M1834" s="21"/>
      <c r="N1834" s="21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1"/>
      <c r="AB1834" s="21"/>
      <c r="AD1834" s="21"/>
    </row>
    <row r="1835" s="9" customFormat="true" ht="12.75" hidden="false" customHeight="false" outlineLevel="0" collapsed="false">
      <c r="A1835" s="43"/>
      <c r="M1835" s="21"/>
      <c r="N1835" s="21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1"/>
      <c r="AB1835" s="21"/>
      <c r="AD1835" s="21"/>
    </row>
    <row r="1836" s="9" customFormat="true" ht="12.75" hidden="false" customHeight="false" outlineLevel="0" collapsed="false">
      <c r="A1836" s="43"/>
      <c r="M1836" s="21"/>
      <c r="N1836" s="21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1"/>
      <c r="AB1836" s="21"/>
      <c r="AD1836" s="21"/>
    </row>
    <row r="1837" s="9" customFormat="true" ht="12.75" hidden="false" customHeight="false" outlineLevel="0" collapsed="false">
      <c r="A1837" s="43"/>
      <c r="M1837" s="21"/>
      <c r="N1837" s="21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1"/>
      <c r="AB1837" s="21"/>
      <c r="AD1837" s="21"/>
    </row>
    <row r="1838" s="9" customFormat="true" ht="12.75" hidden="false" customHeight="false" outlineLevel="0" collapsed="false">
      <c r="A1838" s="43"/>
      <c r="M1838" s="21"/>
      <c r="N1838" s="21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1"/>
      <c r="AB1838" s="21"/>
      <c r="AD1838" s="21"/>
    </row>
    <row r="1839" s="9" customFormat="true" ht="12.75" hidden="false" customHeight="false" outlineLevel="0" collapsed="false">
      <c r="A1839" s="43"/>
      <c r="M1839" s="21"/>
      <c r="N1839" s="21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1"/>
      <c r="AB1839" s="21"/>
      <c r="AD1839" s="21"/>
    </row>
    <row r="1840" s="9" customFormat="true" ht="12.75" hidden="false" customHeight="false" outlineLevel="0" collapsed="false">
      <c r="A1840" s="43"/>
      <c r="M1840" s="21"/>
      <c r="N1840" s="21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1"/>
      <c r="AB1840" s="21"/>
      <c r="AD1840" s="21"/>
    </row>
    <row r="1841" s="9" customFormat="true" ht="12.75" hidden="false" customHeight="false" outlineLevel="0" collapsed="false">
      <c r="A1841" s="43"/>
      <c r="M1841" s="21"/>
      <c r="N1841" s="21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1"/>
      <c r="AB1841" s="21"/>
      <c r="AD1841" s="21"/>
    </row>
    <row r="1842" s="9" customFormat="true" ht="12.75" hidden="false" customHeight="false" outlineLevel="0" collapsed="false">
      <c r="A1842" s="43"/>
      <c r="M1842" s="21"/>
      <c r="N1842" s="21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1"/>
      <c r="AB1842" s="21"/>
      <c r="AD1842" s="21"/>
    </row>
    <row r="1843" s="9" customFormat="true" ht="12.75" hidden="false" customHeight="false" outlineLevel="0" collapsed="false">
      <c r="A1843" s="43"/>
      <c r="M1843" s="21"/>
      <c r="N1843" s="21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1"/>
      <c r="AB1843" s="21"/>
      <c r="AD1843" s="21"/>
    </row>
    <row r="1844" s="9" customFormat="true" ht="12.75" hidden="false" customHeight="false" outlineLevel="0" collapsed="false">
      <c r="A1844" s="43"/>
      <c r="M1844" s="21"/>
      <c r="N1844" s="21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1"/>
      <c r="AB1844" s="21"/>
      <c r="AD1844" s="21"/>
    </row>
    <row r="1845" s="9" customFormat="true" ht="12.75" hidden="false" customHeight="false" outlineLevel="0" collapsed="false">
      <c r="A1845" s="43"/>
      <c r="M1845" s="21"/>
      <c r="N1845" s="21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1"/>
      <c r="AB1845" s="21"/>
      <c r="AD1845" s="21"/>
    </row>
    <row r="1846" s="9" customFormat="true" ht="12.75" hidden="false" customHeight="false" outlineLevel="0" collapsed="false">
      <c r="A1846" s="43"/>
      <c r="M1846" s="21"/>
      <c r="N1846" s="21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1"/>
      <c r="AB1846" s="21"/>
      <c r="AD1846" s="21"/>
    </row>
    <row r="1847" s="9" customFormat="true" ht="12.75" hidden="false" customHeight="false" outlineLevel="0" collapsed="false">
      <c r="A1847" s="43"/>
      <c r="M1847" s="21"/>
      <c r="N1847" s="21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1"/>
      <c r="AB1847" s="21"/>
      <c r="AD1847" s="21"/>
    </row>
    <row r="1848" s="9" customFormat="true" ht="12.75" hidden="false" customHeight="false" outlineLevel="0" collapsed="false">
      <c r="A1848" s="43"/>
      <c r="M1848" s="21"/>
      <c r="N1848" s="21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1"/>
      <c r="AB1848" s="21"/>
      <c r="AD1848" s="21"/>
    </row>
    <row r="1849" s="9" customFormat="true" ht="12.75" hidden="false" customHeight="false" outlineLevel="0" collapsed="false">
      <c r="A1849" s="43"/>
      <c r="M1849" s="21"/>
      <c r="N1849" s="21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1"/>
      <c r="AB1849" s="21"/>
      <c r="AD1849" s="21"/>
    </row>
    <row r="1850" s="9" customFormat="true" ht="12.75" hidden="false" customHeight="false" outlineLevel="0" collapsed="false">
      <c r="A1850" s="43"/>
      <c r="M1850" s="21"/>
      <c r="N1850" s="21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1"/>
      <c r="AB1850" s="21"/>
      <c r="AD1850" s="21"/>
    </row>
    <row r="1851" s="9" customFormat="true" ht="12.75" hidden="false" customHeight="false" outlineLevel="0" collapsed="false">
      <c r="A1851" s="43"/>
      <c r="M1851" s="21"/>
      <c r="N1851" s="21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1"/>
      <c r="AB1851" s="21"/>
      <c r="AD1851" s="21"/>
    </row>
    <row r="1852" s="9" customFormat="true" ht="12.75" hidden="false" customHeight="false" outlineLevel="0" collapsed="false">
      <c r="A1852" s="43"/>
      <c r="M1852" s="21"/>
      <c r="N1852" s="21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1"/>
      <c r="AB1852" s="21"/>
      <c r="AD1852" s="21"/>
    </row>
    <row r="1853" s="9" customFormat="true" ht="12.75" hidden="false" customHeight="false" outlineLevel="0" collapsed="false">
      <c r="A1853" s="43"/>
      <c r="M1853" s="21"/>
      <c r="N1853" s="21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1"/>
      <c r="AB1853" s="21"/>
      <c r="AD1853" s="21"/>
    </row>
    <row r="1854" s="9" customFormat="true" ht="12.75" hidden="false" customHeight="false" outlineLevel="0" collapsed="false">
      <c r="A1854" s="43"/>
      <c r="M1854" s="21"/>
      <c r="N1854" s="21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1"/>
      <c r="AB1854" s="21"/>
      <c r="AD1854" s="21"/>
    </row>
    <row r="1855" s="9" customFormat="true" ht="12.75" hidden="false" customHeight="false" outlineLevel="0" collapsed="false">
      <c r="A1855" s="43"/>
      <c r="M1855" s="21"/>
      <c r="N1855" s="21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1"/>
      <c r="AB1855" s="21"/>
      <c r="AD1855" s="21"/>
    </row>
    <row r="1856" s="9" customFormat="true" ht="12.75" hidden="false" customHeight="false" outlineLevel="0" collapsed="false">
      <c r="A1856" s="43"/>
      <c r="M1856" s="21"/>
      <c r="N1856" s="21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1"/>
      <c r="AB1856" s="21"/>
      <c r="AD1856" s="21"/>
    </row>
    <row r="1857" s="9" customFormat="true" ht="12.75" hidden="false" customHeight="false" outlineLevel="0" collapsed="false">
      <c r="A1857" s="43"/>
      <c r="M1857" s="21"/>
      <c r="N1857" s="21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1"/>
      <c r="AB1857" s="21"/>
      <c r="AD1857" s="21"/>
    </row>
    <row r="1858" s="9" customFormat="true" ht="12.75" hidden="false" customHeight="false" outlineLevel="0" collapsed="false">
      <c r="A1858" s="43"/>
      <c r="M1858" s="21"/>
      <c r="N1858" s="21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1"/>
      <c r="AB1858" s="21"/>
      <c r="AD1858" s="21"/>
    </row>
    <row r="1859" s="9" customFormat="true" ht="12.75" hidden="false" customHeight="false" outlineLevel="0" collapsed="false">
      <c r="A1859" s="43"/>
      <c r="M1859" s="21"/>
      <c r="N1859" s="21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1"/>
      <c r="AB1859" s="21"/>
      <c r="AD1859" s="21"/>
    </row>
    <row r="1860" s="9" customFormat="true" ht="12.75" hidden="false" customHeight="false" outlineLevel="0" collapsed="false">
      <c r="A1860" s="43"/>
      <c r="M1860" s="21"/>
      <c r="N1860" s="21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1"/>
      <c r="AB1860" s="21"/>
      <c r="AD1860" s="21"/>
    </row>
    <row r="1861" s="9" customFormat="true" ht="12.75" hidden="false" customHeight="false" outlineLevel="0" collapsed="false">
      <c r="A1861" s="43"/>
      <c r="M1861" s="21"/>
      <c r="N1861" s="21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1"/>
      <c r="AB1861" s="21"/>
      <c r="AD1861" s="21"/>
    </row>
    <row r="1862" s="9" customFormat="true" ht="12.75" hidden="false" customHeight="false" outlineLevel="0" collapsed="false">
      <c r="A1862" s="43"/>
      <c r="M1862" s="21"/>
      <c r="N1862" s="21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1"/>
      <c r="AB1862" s="21"/>
      <c r="AD1862" s="21"/>
    </row>
    <row r="1863" s="9" customFormat="true" ht="12.75" hidden="false" customHeight="false" outlineLevel="0" collapsed="false">
      <c r="A1863" s="43"/>
      <c r="M1863" s="21"/>
      <c r="N1863" s="21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1"/>
      <c r="AB1863" s="21"/>
      <c r="AD1863" s="21"/>
    </row>
    <row r="1864" s="9" customFormat="true" ht="12.75" hidden="false" customHeight="false" outlineLevel="0" collapsed="false">
      <c r="A1864" s="43"/>
      <c r="M1864" s="21"/>
      <c r="N1864" s="21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1"/>
      <c r="AB1864" s="21"/>
      <c r="AD1864" s="21"/>
    </row>
    <row r="1865" s="9" customFormat="true" ht="12.75" hidden="false" customHeight="false" outlineLevel="0" collapsed="false">
      <c r="A1865" s="43"/>
      <c r="M1865" s="21"/>
      <c r="N1865" s="21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1"/>
      <c r="AB1865" s="21"/>
      <c r="AD1865" s="21"/>
    </row>
    <row r="1866" s="9" customFormat="true" ht="12.75" hidden="false" customHeight="false" outlineLevel="0" collapsed="false">
      <c r="A1866" s="43"/>
      <c r="M1866" s="21"/>
      <c r="N1866" s="21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1"/>
      <c r="AB1866" s="21"/>
      <c r="AD1866" s="21"/>
    </row>
    <row r="1867" s="9" customFormat="true" ht="12.75" hidden="false" customHeight="false" outlineLevel="0" collapsed="false">
      <c r="A1867" s="43"/>
      <c r="M1867" s="21"/>
      <c r="N1867" s="21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1"/>
      <c r="AB1867" s="21"/>
      <c r="AD1867" s="21"/>
    </row>
    <row r="1868" s="9" customFormat="true" ht="12.75" hidden="false" customHeight="false" outlineLevel="0" collapsed="false">
      <c r="A1868" s="43"/>
      <c r="M1868" s="21"/>
      <c r="N1868" s="21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1"/>
      <c r="AB1868" s="21"/>
      <c r="AD1868" s="21"/>
    </row>
    <row r="1869" s="9" customFormat="true" ht="12.75" hidden="false" customHeight="false" outlineLevel="0" collapsed="false">
      <c r="A1869" s="43"/>
      <c r="M1869" s="21"/>
      <c r="N1869" s="21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1"/>
      <c r="AB1869" s="21"/>
      <c r="AD1869" s="21"/>
    </row>
    <row r="1870" s="9" customFormat="true" ht="12.75" hidden="false" customHeight="false" outlineLevel="0" collapsed="false">
      <c r="A1870" s="43"/>
      <c r="M1870" s="21"/>
      <c r="N1870" s="21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1"/>
      <c r="AB1870" s="21"/>
      <c r="AD1870" s="21"/>
    </row>
    <row r="1871" s="9" customFormat="true" ht="12.75" hidden="false" customHeight="false" outlineLevel="0" collapsed="false">
      <c r="A1871" s="43"/>
      <c r="M1871" s="21"/>
      <c r="N1871" s="21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1"/>
      <c r="AB1871" s="21"/>
      <c r="AD1871" s="21"/>
    </row>
    <row r="1872" s="9" customFormat="true" ht="12.75" hidden="false" customHeight="false" outlineLevel="0" collapsed="false">
      <c r="A1872" s="43"/>
      <c r="M1872" s="21"/>
      <c r="N1872" s="21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1"/>
      <c r="AB1872" s="21"/>
      <c r="AD1872" s="21"/>
    </row>
    <row r="1873" s="9" customFormat="true" ht="12.75" hidden="false" customHeight="false" outlineLevel="0" collapsed="false">
      <c r="A1873" s="43"/>
      <c r="M1873" s="21"/>
      <c r="N1873" s="21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1"/>
      <c r="AB1873" s="21"/>
      <c r="AD1873" s="21"/>
    </row>
    <row r="1874" s="9" customFormat="true" ht="12.75" hidden="false" customHeight="false" outlineLevel="0" collapsed="false">
      <c r="A1874" s="43"/>
      <c r="M1874" s="21"/>
      <c r="N1874" s="21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1"/>
      <c r="AB1874" s="21"/>
      <c r="AD1874" s="21"/>
    </row>
    <row r="1875" s="9" customFormat="true" ht="12.75" hidden="false" customHeight="false" outlineLevel="0" collapsed="false">
      <c r="A1875" s="43"/>
      <c r="M1875" s="21"/>
      <c r="N1875" s="21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1"/>
      <c r="AB1875" s="21"/>
      <c r="AD1875" s="21"/>
    </row>
    <row r="1876" s="9" customFormat="true" ht="12.75" hidden="false" customHeight="false" outlineLevel="0" collapsed="false">
      <c r="A1876" s="43"/>
      <c r="M1876" s="21"/>
      <c r="N1876" s="21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1"/>
      <c r="AB1876" s="21"/>
      <c r="AD1876" s="21"/>
    </row>
    <row r="1877" s="9" customFormat="true" ht="12.75" hidden="false" customHeight="false" outlineLevel="0" collapsed="false">
      <c r="A1877" s="43"/>
      <c r="M1877" s="21"/>
      <c r="N1877" s="21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1"/>
      <c r="AB1877" s="21"/>
      <c r="AD1877" s="21"/>
    </row>
    <row r="1878" s="9" customFormat="true" ht="12.75" hidden="false" customHeight="false" outlineLevel="0" collapsed="false">
      <c r="A1878" s="43"/>
      <c r="M1878" s="21"/>
      <c r="N1878" s="21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1"/>
      <c r="AB1878" s="21"/>
      <c r="AD1878" s="21"/>
    </row>
    <row r="1879" s="9" customFormat="true" ht="12.75" hidden="false" customHeight="false" outlineLevel="0" collapsed="false">
      <c r="A1879" s="43"/>
      <c r="M1879" s="21"/>
      <c r="N1879" s="21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1"/>
      <c r="AB1879" s="21"/>
      <c r="AD1879" s="21"/>
    </row>
    <row r="1880" s="9" customFormat="true" ht="12.75" hidden="false" customHeight="false" outlineLevel="0" collapsed="false">
      <c r="A1880" s="43"/>
      <c r="M1880" s="21"/>
      <c r="N1880" s="21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1"/>
      <c r="AB1880" s="21"/>
      <c r="AD1880" s="21"/>
    </row>
    <row r="1881" s="9" customFormat="true" ht="12.75" hidden="false" customHeight="false" outlineLevel="0" collapsed="false">
      <c r="A1881" s="43"/>
      <c r="M1881" s="21"/>
      <c r="N1881" s="21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1"/>
      <c r="AB1881" s="21"/>
      <c r="AD1881" s="21"/>
    </row>
    <row r="1882" s="9" customFormat="true" ht="12.75" hidden="false" customHeight="false" outlineLevel="0" collapsed="false">
      <c r="A1882" s="43"/>
      <c r="M1882" s="21"/>
      <c r="N1882" s="21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1"/>
      <c r="AB1882" s="21"/>
      <c r="AD1882" s="21"/>
    </row>
    <row r="1883" s="9" customFormat="true" ht="12.75" hidden="false" customHeight="false" outlineLevel="0" collapsed="false">
      <c r="A1883" s="43"/>
      <c r="M1883" s="21"/>
      <c r="N1883" s="21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1"/>
      <c r="AB1883" s="21"/>
      <c r="AD1883" s="21"/>
    </row>
    <row r="1884" s="9" customFormat="true" ht="12.75" hidden="false" customHeight="false" outlineLevel="0" collapsed="false">
      <c r="A1884" s="43"/>
      <c r="M1884" s="21"/>
      <c r="N1884" s="21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1"/>
      <c r="AB1884" s="21"/>
      <c r="AD1884" s="21"/>
    </row>
    <row r="1885" s="9" customFormat="true" ht="12.75" hidden="false" customHeight="false" outlineLevel="0" collapsed="false">
      <c r="A1885" s="43"/>
      <c r="M1885" s="21"/>
      <c r="N1885" s="21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1"/>
      <c r="AB1885" s="21"/>
      <c r="AD1885" s="21"/>
    </row>
    <row r="1886" s="9" customFormat="true" ht="12.75" hidden="false" customHeight="false" outlineLevel="0" collapsed="false">
      <c r="A1886" s="43"/>
      <c r="M1886" s="21"/>
      <c r="N1886" s="21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1"/>
      <c r="AB1886" s="21"/>
      <c r="AD1886" s="21"/>
    </row>
    <row r="1887" s="9" customFormat="true" ht="12.75" hidden="false" customHeight="false" outlineLevel="0" collapsed="false">
      <c r="A1887" s="43"/>
      <c r="M1887" s="21"/>
      <c r="N1887" s="21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1"/>
      <c r="AB1887" s="21"/>
      <c r="AD1887" s="21"/>
    </row>
    <row r="1888" s="9" customFormat="true" ht="12.75" hidden="false" customHeight="false" outlineLevel="0" collapsed="false">
      <c r="A1888" s="43"/>
      <c r="M1888" s="21"/>
      <c r="N1888" s="21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1"/>
      <c r="AB1888" s="21"/>
      <c r="AD1888" s="21"/>
    </row>
    <row r="1889" s="9" customFormat="true" ht="12.75" hidden="false" customHeight="false" outlineLevel="0" collapsed="false">
      <c r="A1889" s="43"/>
      <c r="M1889" s="21"/>
      <c r="N1889" s="21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1"/>
      <c r="AB1889" s="21"/>
      <c r="AD1889" s="21"/>
    </row>
    <row r="1890" s="9" customFormat="true" ht="12.75" hidden="false" customHeight="false" outlineLevel="0" collapsed="false">
      <c r="A1890" s="43"/>
      <c r="M1890" s="21"/>
      <c r="N1890" s="21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1"/>
      <c r="AB1890" s="21"/>
      <c r="AD1890" s="21"/>
    </row>
    <row r="1891" s="9" customFormat="true" ht="12.75" hidden="false" customHeight="false" outlineLevel="0" collapsed="false">
      <c r="A1891" s="43"/>
      <c r="M1891" s="21"/>
      <c r="N1891" s="21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1"/>
      <c r="AB1891" s="21"/>
      <c r="AD1891" s="21"/>
    </row>
    <row r="1892" s="9" customFormat="true" ht="12.75" hidden="false" customHeight="false" outlineLevel="0" collapsed="false">
      <c r="A1892" s="43"/>
      <c r="M1892" s="21"/>
      <c r="N1892" s="21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1"/>
      <c r="AB1892" s="21"/>
      <c r="AD1892" s="21"/>
    </row>
    <row r="1893" s="9" customFormat="true" ht="12.75" hidden="false" customHeight="false" outlineLevel="0" collapsed="false">
      <c r="A1893" s="43"/>
      <c r="M1893" s="21"/>
      <c r="N1893" s="21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1"/>
      <c r="AB1893" s="21"/>
      <c r="AD1893" s="21"/>
    </row>
    <row r="1894" s="9" customFormat="true" ht="12.75" hidden="false" customHeight="false" outlineLevel="0" collapsed="false">
      <c r="A1894" s="43"/>
      <c r="M1894" s="21"/>
      <c r="N1894" s="21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1"/>
      <c r="AB1894" s="21"/>
      <c r="AD1894" s="21"/>
    </row>
    <row r="1895" s="9" customFormat="true" ht="12.75" hidden="false" customHeight="false" outlineLevel="0" collapsed="false">
      <c r="A1895" s="43"/>
      <c r="M1895" s="21"/>
      <c r="N1895" s="21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1"/>
      <c r="AB1895" s="21"/>
      <c r="AD1895" s="21"/>
    </row>
    <row r="1896" s="9" customFormat="true" ht="12.75" hidden="false" customHeight="false" outlineLevel="0" collapsed="false">
      <c r="A1896" s="43"/>
      <c r="M1896" s="21"/>
      <c r="N1896" s="21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1"/>
      <c r="AB1896" s="21"/>
      <c r="AD1896" s="21"/>
    </row>
    <row r="1897" s="9" customFormat="true" ht="12.75" hidden="false" customHeight="false" outlineLevel="0" collapsed="false">
      <c r="A1897" s="43"/>
      <c r="M1897" s="21"/>
      <c r="N1897" s="21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1"/>
      <c r="AB1897" s="21"/>
      <c r="AD1897" s="21"/>
    </row>
    <row r="1898" s="9" customFormat="true" ht="12.75" hidden="false" customHeight="false" outlineLevel="0" collapsed="false">
      <c r="A1898" s="43"/>
      <c r="M1898" s="21"/>
      <c r="N1898" s="21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1"/>
      <c r="AB1898" s="21"/>
      <c r="AD1898" s="21"/>
    </row>
    <row r="1899" s="9" customFormat="true" ht="12.75" hidden="false" customHeight="false" outlineLevel="0" collapsed="false">
      <c r="A1899" s="43"/>
      <c r="M1899" s="21"/>
      <c r="N1899" s="21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1"/>
      <c r="AB1899" s="21"/>
      <c r="AD1899" s="21"/>
    </row>
    <row r="1900" s="9" customFormat="true" ht="12.75" hidden="false" customHeight="false" outlineLevel="0" collapsed="false">
      <c r="A1900" s="43"/>
      <c r="M1900" s="21"/>
      <c r="N1900" s="21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1"/>
      <c r="AB1900" s="21"/>
      <c r="AD1900" s="21"/>
    </row>
    <row r="1901" s="9" customFormat="true" ht="12.75" hidden="false" customHeight="false" outlineLevel="0" collapsed="false">
      <c r="A1901" s="43"/>
      <c r="M1901" s="21"/>
      <c r="N1901" s="21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1"/>
      <c r="AB1901" s="21"/>
      <c r="AD1901" s="21"/>
    </row>
    <row r="1902" s="9" customFormat="true" ht="12.75" hidden="false" customHeight="false" outlineLevel="0" collapsed="false">
      <c r="A1902" s="43"/>
      <c r="M1902" s="21"/>
      <c r="N1902" s="21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1"/>
      <c r="AB1902" s="21"/>
      <c r="AD1902" s="21"/>
    </row>
    <row r="1903" s="9" customFormat="true" ht="12.75" hidden="false" customHeight="false" outlineLevel="0" collapsed="false">
      <c r="A1903" s="43"/>
      <c r="M1903" s="21"/>
      <c r="N1903" s="21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1"/>
      <c r="AB1903" s="21"/>
      <c r="AD1903" s="21"/>
    </row>
    <row r="1904" s="9" customFormat="true" ht="12.75" hidden="false" customHeight="false" outlineLevel="0" collapsed="false">
      <c r="A1904" s="43"/>
      <c r="M1904" s="21"/>
      <c r="N1904" s="21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1"/>
      <c r="AB1904" s="21"/>
      <c r="AD1904" s="21"/>
    </row>
    <row r="1905" s="9" customFormat="true" ht="12.75" hidden="false" customHeight="false" outlineLevel="0" collapsed="false">
      <c r="A1905" s="43"/>
      <c r="M1905" s="21"/>
      <c r="N1905" s="21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1"/>
      <c r="AB1905" s="21"/>
      <c r="AD1905" s="21"/>
    </row>
    <row r="1906" s="9" customFormat="true" ht="12.75" hidden="false" customHeight="false" outlineLevel="0" collapsed="false">
      <c r="A1906" s="43"/>
      <c r="M1906" s="21"/>
      <c r="N1906" s="21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1"/>
      <c r="AB1906" s="21"/>
      <c r="AD1906" s="21"/>
    </row>
    <row r="1907" s="9" customFormat="true" ht="12.75" hidden="false" customHeight="false" outlineLevel="0" collapsed="false">
      <c r="A1907" s="43"/>
      <c r="M1907" s="21"/>
      <c r="N1907" s="21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1"/>
      <c r="AB1907" s="21"/>
      <c r="AD1907" s="21"/>
    </row>
    <row r="1908" s="9" customFormat="true" ht="12.75" hidden="false" customHeight="false" outlineLevel="0" collapsed="false">
      <c r="A1908" s="43"/>
      <c r="M1908" s="21"/>
      <c r="N1908" s="21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1"/>
      <c r="AB1908" s="21"/>
      <c r="AD1908" s="21"/>
    </row>
    <row r="1909" s="9" customFormat="true" ht="12.75" hidden="false" customHeight="false" outlineLevel="0" collapsed="false">
      <c r="A1909" s="43"/>
      <c r="M1909" s="21"/>
      <c r="N1909" s="21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1"/>
      <c r="AB1909" s="21"/>
      <c r="AD1909" s="21"/>
    </row>
    <row r="1910" s="9" customFormat="true" ht="12.75" hidden="false" customHeight="false" outlineLevel="0" collapsed="false">
      <c r="A1910" s="43"/>
      <c r="M1910" s="21"/>
      <c r="N1910" s="21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1"/>
      <c r="AB1910" s="21"/>
      <c r="AD1910" s="21"/>
    </row>
    <row r="1911" s="9" customFormat="true" ht="12.75" hidden="false" customHeight="false" outlineLevel="0" collapsed="false">
      <c r="A1911" s="43"/>
      <c r="M1911" s="21"/>
      <c r="N1911" s="21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1"/>
      <c r="AB1911" s="21"/>
      <c r="AD1911" s="21"/>
    </row>
    <row r="1912" s="9" customFormat="true" ht="12.75" hidden="false" customHeight="false" outlineLevel="0" collapsed="false">
      <c r="A1912" s="43"/>
      <c r="M1912" s="21"/>
      <c r="N1912" s="21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1"/>
      <c r="AB1912" s="21"/>
      <c r="AD1912" s="21"/>
    </row>
    <row r="1913" s="9" customFormat="true" ht="12.75" hidden="false" customHeight="false" outlineLevel="0" collapsed="false">
      <c r="A1913" s="43"/>
      <c r="M1913" s="21"/>
      <c r="N1913" s="21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1"/>
      <c r="AB1913" s="21"/>
      <c r="AD1913" s="21"/>
    </row>
    <row r="1914" s="9" customFormat="true" ht="12.75" hidden="false" customHeight="false" outlineLevel="0" collapsed="false">
      <c r="A1914" s="43"/>
      <c r="M1914" s="21"/>
      <c r="N1914" s="21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1"/>
      <c r="AB1914" s="21"/>
      <c r="AD1914" s="21"/>
    </row>
    <row r="1915" s="9" customFormat="true" ht="12.75" hidden="false" customHeight="false" outlineLevel="0" collapsed="false">
      <c r="A1915" s="43"/>
      <c r="M1915" s="21"/>
      <c r="N1915" s="21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1"/>
      <c r="AB1915" s="21"/>
      <c r="AD1915" s="21"/>
    </row>
    <row r="1916" s="9" customFormat="true" ht="12.75" hidden="false" customHeight="false" outlineLevel="0" collapsed="false">
      <c r="A1916" s="43"/>
      <c r="M1916" s="21"/>
      <c r="N1916" s="21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1"/>
      <c r="AB1916" s="21"/>
      <c r="AD1916" s="21"/>
    </row>
    <row r="1917" s="9" customFormat="true" ht="12.75" hidden="false" customHeight="false" outlineLevel="0" collapsed="false">
      <c r="A1917" s="43"/>
      <c r="M1917" s="21"/>
      <c r="N1917" s="21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1"/>
      <c r="AB1917" s="21"/>
      <c r="AD1917" s="21"/>
    </row>
    <row r="1918" s="9" customFormat="true" ht="12.75" hidden="false" customHeight="false" outlineLevel="0" collapsed="false">
      <c r="A1918" s="43"/>
      <c r="M1918" s="21"/>
      <c r="N1918" s="21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1"/>
      <c r="AB1918" s="21"/>
      <c r="AD1918" s="21"/>
    </row>
    <row r="1919" s="9" customFormat="true" ht="12.75" hidden="false" customHeight="false" outlineLevel="0" collapsed="false">
      <c r="A1919" s="43"/>
      <c r="M1919" s="21"/>
      <c r="N1919" s="21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1"/>
      <c r="AB1919" s="21"/>
      <c r="AD1919" s="21"/>
    </row>
    <row r="1920" s="9" customFormat="true" ht="12.75" hidden="false" customHeight="false" outlineLevel="0" collapsed="false">
      <c r="A1920" s="43"/>
      <c r="M1920" s="21"/>
      <c r="N1920" s="21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1"/>
      <c r="AB1920" s="21"/>
      <c r="AD1920" s="21"/>
    </row>
    <row r="1921" s="9" customFormat="true" ht="12.75" hidden="false" customHeight="false" outlineLevel="0" collapsed="false">
      <c r="A1921" s="43"/>
      <c r="M1921" s="21"/>
      <c r="N1921" s="21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1"/>
      <c r="AB1921" s="21"/>
      <c r="AD1921" s="21"/>
    </row>
    <row r="1922" s="9" customFormat="true" ht="12.75" hidden="false" customHeight="false" outlineLevel="0" collapsed="false">
      <c r="A1922" s="43"/>
      <c r="M1922" s="21"/>
      <c r="N1922" s="21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1"/>
      <c r="AB1922" s="21"/>
      <c r="AD1922" s="21"/>
    </row>
    <row r="1923" s="9" customFormat="true" ht="12.75" hidden="false" customHeight="false" outlineLevel="0" collapsed="false">
      <c r="A1923" s="43"/>
      <c r="M1923" s="21"/>
      <c r="N1923" s="21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1"/>
      <c r="AB1923" s="21"/>
      <c r="AD1923" s="21"/>
    </row>
    <row r="1924" s="9" customFormat="true" ht="12.75" hidden="false" customHeight="false" outlineLevel="0" collapsed="false">
      <c r="A1924" s="43"/>
      <c r="M1924" s="21"/>
      <c r="N1924" s="21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1"/>
      <c r="AB1924" s="21"/>
      <c r="AD1924" s="21"/>
    </row>
    <row r="1925" s="9" customFormat="true" ht="12.75" hidden="false" customHeight="false" outlineLevel="0" collapsed="false">
      <c r="A1925" s="43"/>
      <c r="M1925" s="21"/>
      <c r="N1925" s="21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1"/>
      <c r="AB1925" s="21"/>
      <c r="AD1925" s="21"/>
    </row>
    <row r="1926" s="9" customFormat="true" ht="12.75" hidden="false" customHeight="false" outlineLevel="0" collapsed="false">
      <c r="A1926" s="43"/>
      <c r="M1926" s="21"/>
      <c r="N1926" s="21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1"/>
      <c r="AB1926" s="21"/>
      <c r="AD1926" s="21"/>
    </row>
    <row r="1927" s="9" customFormat="true" ht="12.75" hidden="false" customHeight="false" outlineLevel="0" collapsed="false">
      <c r="A1927" s="43"/>
      <c r="M1927" s="21"/>
      <c r="N1927" s="21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1"/>
      <c r="AB1927" s="21"/>
      <c r="AD1927" s="21"/>
    </row>
    <row r="1928" s="9" customFormat="true" ht="12.75" hidden="false" customHeight="false" outlineLevel="0" collapsed="false">
      <c r="A1928" s="43"/>
      <c r="M1928" s="21"/>
      <c r="N1928" s="21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1"/>
      <c r="AB1928" s="21"/>
      <c r="AD1928" s="21"/>
    </row>
    <row r="1929" s="9" customFormat="true" ht="12.75" hidden="false" customHeight="false" outlineLevel="0" collapsed="false">
      <c r="A1929" s="43"/>
      <c r="M1929" s="21"/>
      <c r="N1929" s="21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1"/>
      <c r="AB1929" s="21"/>
      <c r="AD1929" s="21"/>
    </row>
    <row r="1930" s="9" customFormat="true" ht="12.75" hidden="false" customHeight="false" outlineLevel="0" collapsed="false">
      <c r="A1930" s="43"/>
      <c r="M1930" s="21"/>
      <c r="N1930" s="21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1"/>
      <c r="AB1930" s="21"/>
      <c r="AD1930" s="21"/>
    </row>
    <row r="1931" s="9" customFormat="true" ht="12.75" hidden="false" customHeight="false" outlineLevel="0" collapsed="false">
      <c r="A1931" s="43"/>
      <c r="M1931" s="21"/>
      <c r="N1931" s="21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1"/>
      <c r="AB1931" s="21"/>
      <c r="AD1931" s="21"/>
    </row>
    <row r="1932" s="9" customFormat="true" ht="12.75" hidden="false" customHeight="false" outlineLevel="0" collapsed="false">
      <c r="A1932" s="43"/>
      <c r="M1932" s="21"/>
      <c r="N1932" s="21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1"/>
      <c r="AB1932" s="21"/>
      <c r="AD1932" s="21"/>
    </row>
    <row r="1933" s="9" customFormat="true" ht="12.75" hidden="false" customHeight="false" outlineLevel="0" collapsed="false">
      <c r="A1933" s="43"/>
      <c r="M1933" s="21"/>
      <c r="N1933" s="21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1"/>
      <c r="AB1933" s="21"/>
      <c r="AD1933" s="21"/>
    </row>
    <row r="1934" s="9" customFormat="true" ht="12.75" hidden="false" customHeight="false" outlineLevel="0" collapsed="false">
      <c r="A1934" s="43"/>
      <c r="M1934" s="21"/>
      <c r="N1934" s="21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1"/>
      <c r="AB1934" s="21"/>
      <c r="AD1934" s="21"/>
    </row>
    <row r="1935" s="9" customFormat="true" ht="12.75" hidden="false" customHeight="false" outlineLevel="0" collapsed="false">
      <c r="A1935" s="43"/>
      <c r="M1935" s="21"/>
      <c r="N1935" s="21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1"/>
      <c r="AB1935" s="21"/>
      <c r="AD1935" s="21"/>
    </row>
    <row r="1936" s="9" customFormat="true" ht="12.75" hidden="false" customHeight="false" outlineLevel="0" collapsed="false">
      <c r="A1936" s="43"/>
      <c r="M1936" s="21"/>
      <c r="N1936" s="21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1"/>
      <c r="AB1936" s="21"/>
      <c r="AD1936" s="21"/>
    </row>
    <row r="1937" s="9" customFormat="true" ht="12.75" hidden="false" customHeight="false" outlineLevel="0" collapsed="false">
      <c r="A1937" s="43"/>
      <c r="M1937" s="21"/>
      <c r="N1937" s="21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1"/>
      <c r="AB1937" s="21"/>
      <c r="AD1937" s="21"/>
    </row>
    <row r="1938" s="9" customFormat="true" ht="12.75" hidden="false" customHeight="false" outlineLevel="0" collapsed="false">
      <c r="A1938" s="43"/>
      <c r="M1938" s="21"/>
      <c r="N1938" s="21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1"/>
      <c r="AB1938" s="21"/>
      <c r="AD1938" s="21"/>
    </row>
    <row r="1939" s="9" customFormat="true" ht="12.75" hidden="false" customHeight="false" outlineLevel="0" collapsed="false">
      <c r="A1939" s="43"/>
      <c r="M1939" s="21"/>
      <c r="N1939" s="21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1"/>
      <c r="AB1939" s="21"/>
      <c r="AD1939" s="21"/>
    </row>
    <row r="1940" s="9" customFormat="true" ht="12.75" hidden="false" customHeight="false" outlineLevel="0" collapsed="false">
      <c r="A1940" s="43"/>
      <c r="M1940" s="21"/>
      <c r="N1940" s="21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1"/>
      <c r="AB1940" s="21"/>
      <c r="AD1940" s="21"/>
    </row>
    <row r="1941" s="9" customFormat="true" ht="12.75" hidden="false" customHeight="false" outlineLevel="0" collapsed="false">
      <c r="A1941" s="43"/>
      <c r="M1941" s="21"/>
      <c r="N1941" s="21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1"/>
      <c r="AB1941" s="21"/>
      <c r="AD1941" s="21"/>
    </row>
    <row r="1942" s="9" customFormat="true" ht="12.75" hidden="false" customHeight="false" outlineLevel="0" collapsed="false">
      <c r="A1942" s="43"/>
      <c r="M1942" s="21"/>
      <c r="N1942" s="21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1"/>
      <c r="AB1942" s="21"/>
      <c r="AD1942" s="21"/>
    </row>
    <row r="1943" s="9" customFormat="true" ht="12.75" hidden="false" customHeight="false" outlineLevel="0" collapsed="false">
      <c r="A1943" s="43"/>
      <c r="M1943" s="21"/>
      <c r="N1943" s="21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1"/>
      <c r="AB1943" s="21"/>
      <c r="AD1943" s="21"/>
    </row>
    <row r="1944" s="9" customFormat="true" ht="12.75" hidden="false" customHeight="false" outlineLevel="0" collapsed="false">
      <c r="A1944" s="43"/>
      <c r="M1944" s="21"/>
      <c r="N1944" s="21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1"/>
      <c r="AB1944" s="21"/>
      <c r="AD1944" s="21"/>
    </row>
    <row r="1945" s="9" customFormat="true" ht="12.75" hidden="false" customHeight="false" outlineLevel="0" collapsed="false">
      <c r="A1945" s="43"/>
      <c r="M1945" s="21"/>
      <c r="N1945" s="21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1"/>
      <c r="AB1945" s="21"/>
      <c r="AD1945" s="21"/>
    </row>
    <row r="1946" s="9" customFormat="true" ht="12.75" hidden="false" customHeight="false" outlineLevel="0" collapsed="false">
      <c r="A1946" s="43"/>
      <c r="M1946" s="21"/>
      <c r="N1946" s="21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1"/>
      <c r="AB1946" s="21"/>
      <c r="AD1946" s="21"/>
    </row>
    <row r="1947" s="9" customFormat="true" ht="12.75" hidden="false" customHeight="false" outlineLevel="0" collapsed="false">
      <c r="A1947" s="43"/>
      <c r="M1947" s="21"/>
      <c r="N1947" s="21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1"/>
      <c r="AB1947" s="21"/>
      <c r="AD1947" s="21"/>
    </row>
    <row r="1948" s="9" customFormat="true" ht="12.75" hidden="false" customHeight="false" outlineLevel="0" collapsed="false">
      <c r="A1948" s="43"/>
      <c r="M1948" s="21"/>
      <c r="N1948" s="21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1"/>
      <c r="AB1948" s="21"/>
      <c r="AD1948" s="21"/>
    </row>
    <row r="1949" s="9" customFormat="true" ht="12.75" hidden="false" customHeight="false" outlineLevel="0" collapsed="false">
      <c r="A1949" s="43"/>
      <c r="M1949" s="21"/>
      <c r="N1949" s="21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1"/>
      <c r="AB1949" s="21"/>
      <c r="AD1949" s="21"/>
    </row>
    <row r="1950" s="9" customFormat="true" ht="12.75" hidden="false" customHeight="false" outlineLevel="0" collapsed="false">
      <c r="A1950" s="43"/>
      <c r="M1950" s="21"/>
      <c r="N1950" s="21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1"/>
      <c r="AB1950" s="21"/>
      <c r="AD1950" s="21"/>
    </row>
    <row r="1951" s="9" customFormat="true" ht="12.75" hidden="false" customHeight="false" outlineLevel="0" collapsed="false">
      <c r="A1951" s="43"/>
      <c r="M1951" s="21"/>
      <c r="N1951" s="21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1"/>
      <c r="AB1951" s="21"/>
      <c r="AD1951" s="21"/>
    </row>
    <row r="1952" s="9" customFormat="true" ht="12.75" hidden="false" customHeight="false" outlineLevel="0" collapsed="false">
      <c r="A1952" s="43"/>
      <c r="M1952" s="21"/>
      <c r="N1952" s="21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1"/>
      <c r="AB1952" s="21"/>
      <c r="AD1952" s="21"/>
    </row>
    <row r="1953" s="9" customFormat="true" ht="12.75" hidden="false" customHeight="false" outlineLevel="0" collapsed="false">
      <c r="A1953" s="43"/>
      <c r="M1953" s="21"/>
      <c r="N1953" s="21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1"/>
      <c r="AB1953" s="21"/>
      <c r="AD1953" s="21"/>
    </row>
    <row r="1954" s="9" customFormat="true" ht="12.75" hidden="false" customHeight="false" outlineLevel="0" collapsed="false">
      <c r="A1954" s="43"/>
      <c r="M1954" s="21"/>
      <c r="N1954" s="21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1"/>
      <c r="AB1954" s="21"/>
      <c r="AD1954" s="21"/>
    </row>
    <row r="1955" s="9" customFormat="true" ht="12.75" hidden="false" customHeight="false" outlineLevel="0" collapsed="false">
      <c r="A1955" s="43"/>
      <c r="M1955" s="21"/>
      <c r="N1955" s="21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1"/>
      <c r="AB1955" s="21"/>
      <c r="AD1955" s="21"/>
    </row>
    <row r="1956" s="9" customFormat="true" ht="12.75" hidden="false" customHeight="false" outlineLevel="0" collapsed="false">
      <c r="A1956" s="43"/>
      <c r="M1956" s="21"/>
      <c r="N1956" s="21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1"/>
      <c r="AB1956" s="21"/>
      <c r="AD1956" s="21"/>
    </row>
    <row r="1957" s="9" customFormat="true" ht="12.75" hidden="false" customHeight="false" outlineLevel="0" collapsed="false">
      <c r="A1957" s="43"/>
      <c r="M1957" s="21"/>
      <c r="N1957" s="21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1"/>
      <c r="AB1957" s="21"/>
      <c r="AD1957" s="21"/>
    </row>
    <row r="1958" s="9" customFormat="true" ht="12.75" hidden="false" customHeight="false" outlineLevel="0" collapsed="false">
      <c r="A1958" s="43"/>
      <c r="M1958" s="21"/>
      <c r="N1958" s="21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1"/>
      <c r="AB1958" s="21"/>
      <c r="AD1958" s="21"/>
    </row>
    <row r="1959" s="9" customFormat="true" ht="12.75" hidden="false" customHeight="false" outlineLevel="0" collapsed="false">
      <c r="A1959" s="43"/>
      <c r="M1959" s="21"/>
      <c r="N1959" s="21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1"/>
      <c r="AB1959" s="21"/>
      <c r="AD1959" s="21"/>
    </row>
    <row r="1960" s="9" customFormat="true" ht="12.75" hidden="false" customHeight="false" outlineLevel="0" collapsed="false">
      <c r="A1960" s="43"/>
      <c r="M1960" s="21"/>
      <c r="N1960" s="21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1"/>
      <c r="AB1960" s="21"/>
      <c r="AD1960" s="21"/>
    </row>
    <row r="1961" s="9" customFormat="true" ht="12.75" hidden="false" customHeight="false" outlineLevel="0" collapsed="false">
      <c r="A1961" s="43"/>
      <c r="M1961" s="21"/>
      <c r="N1961" s="21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1"/>
      <c r="AB1961" s="21"/>
      <c r="AD1961" s="21"/>
    </row>
    <row r="1962" s="9" customFormat="true" ht="12.75" hidden="false" customHeight="false" outlineLevel="0" collapsed="false">
      <c r="A1962" s="43"/>
      <c r="M1962" s="21"/>
      <c r="N1962" s="21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1"/>
      <c r="AB1962" s="21"/>
      <c r="AD1962" s="21"/>
    </row>
    <row r="1963" s="9" customFormat="true" ht="12.75" hidden="false" customHeight="false" outlineLevel="0" collapsed="false">
      <c r="A1963" s="43"/>
      <c r="M1963" s="21"/>
      <c r="N1963" s="21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1"/>
      <c r="AB1963" s="21"/>
      <c r="AD1963" s="21"/>
    </row>
    <row r="1964" s="9" customFormat="true" ht="12.75" hidden="false" customHeight="false" outlineLevel="0" collapsed="false">
      <c r="A1964" s="43"/>
      <c r="M1964" s="21"/>
      <c r="N1964" s="21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1"/>
      <c r="AB1964" s="21"/>
      <c r="AD1964" s="21"/>
    </row>
    <row r="1965" s="9" customFormat="true" ht="12.75" hidden="false" customHeight="false" outlineLevel="0" collapsed="false">
      <c r="A1965" s="43"/>
      <c r="M1965" s="21"/>
      <c r="N1965" s="21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1"/>
      <c r="AB1965" s="21"/>
      <c r="AD1965" s="21"/>
    </row>
    <row r="1966" s="9" customFormat="true" ht="12.75" hidden="false" customHeight="false" outlineLevel="0" collapsed="false">
      <c r="A1966" s="43"/>
      <c r="M1966" s="21"/>
      <c r="N1966" s="21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1"/>
      <c r="AB1966" s="21"/>
      <c r="AD1966" s="21"/>
    </row>
    <row r="1967" s="9" customFormat="true" ht="12.75" hidden="false" customHeight="false" outlineLevel="0" collapsed="false">
      <c r="A1967" s="43"/>
      <c r="M1967" s="21"/>
      <c r="N1967" s="21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1"/>
      <c r="AB1967" s="21"/>
      <c r="AD1967" s="21"/>
    </row>
    <row r="1968" s="9" customFormat="true" ht="12.75" hidden="false" customHeight="false" outlineLevel="0" collapsed="false">
      <c r="A1968" s="43"/>
      <c r="M1968" s="21"/>
      <c r="N1968" s="21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1"/>
      <c r="AB1968" s="21"/>
      <c r="AD1968" s="21"/>
    </row>
    <row r="1969" s="9" customFormat="true" ht="12.75" hidden="false" customHeight="false" outlineLevel="0" collapsed="false">
      <c r="A1969" s="43"/>
      <c r="M1969" s="21"/>
      <c r="N1969" s="21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1"/>
      <c r="AB1969" s="21"/>
      <c r="AD1969" s="21"/>
    </row>
    <row r="1970" s="9" customFormat="true" ht="12.75" hidden="false" customHeight="false" outlineLevel="0" collapsed="false">
      <c r="A1970" s="43"/>
      <c r="M1970" s="21"/>
      <c r="N1970" s="21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1"/>
      <c r="AB1970" s="21"/>
      <c r="AD1970" s="21"/>
    </row>
    <row r="1971" s="9" customFormat="true" ht="12.75" hidden="false" customHeight="false" outlineLevel="0" collapsed="false">
      <c r="A1971" s="43"/>
      <c r="M1971" s="21"/>
      <c r="N1971" s="21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1"/>
      <c r="AB1971" s="21"/>
      <c r="AD1971" s="21"/>
    </row>
    <row r="1972" s="9" customFormat="true" ht="12.75" hidden="false" customHeight="false" outlineLevel="0" collapsed="false">
      <c r="A1972" s="43"/>
      <c r="M1972" s="21"/>
      <c r="N1972" s="21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1"/>
      <c r="AB1972" s="21"/>
      <c r="AD1972" s="21"/>
    </row>
    <row r="1973" s="9" customFormat="true" ht="12.75" hidden="false" customHeight="false" outlineLevel="0" collapsed="false">
      <c r="A1973" s="43"/>
      <c r="M1973" s="21"/>
      <c r="N1973" s="21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1"/>
      <c r="AB1973" s="21"/>
      <c r="AD1973" s="21"/>
    </row>
    <row r="1974" s="9" customFormat="true" ht="12.75" hidden="false" customHeight="false" outlineLevel="0" collapsed="false">
      <c r="A1974" s="43"/>
      <c r="M1974" s="21"/>
      <c r="N1974" s="21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1"/>
      <c r="AB1974" s="21"/>
      <c r="AD1974" s="21"/>
    </row>
    <row r="1975" s="9" customFormat="true" ht="12.75" hidden="false" customHeight="false" outlineLevel="0" collapsed="false">
      <c r="A1975" s="43"/>
      <c r="M1975" s="21"/>
      <c r="N1975" s="21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1"/>
      <c r="AB1975" s="21"/>
      <c r="AD1975" s="21"/>
    </row>
    <row r="1976" s="9" customFormat="true" ht="12.75" hidden="false" customHeight="false" outlineLevel="0" collapsed="false">
      <c r="A1976" s="43"/>
      <c r="M1976" s="21"/>
      <c r="N1976" s="21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1"/>
      <c r="AB1976" s="21"/>
      <c r="AD1976" s="21"/>
    </row>
    <row r="1977" s="9" customFormat="true" ht="12.75" hidden="false" customHeight="false" outlineLevel="0" collapsed="false">
      <c r="A1977" s="43"/>
      <c r="M1977" s="21"/>
      <c r="N1977" s="21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1"/>
      <c r="AB1977" s="21"/>
      <c r="AD1977" s="21"/>
    </row>
    <row r="1978" s="9" customFormat="true" ht="12.75" hidden="false" customHeight="false" outlineLevel="0" collapsed="false">
      <c r="A1978" s="43"/>
      <c r="M1978" s="21"/>
      <c r="N1978" s="21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1"/>
      <c r="AB1978" s="21"/>
      <c r="AD1978" s="21"/>
    </row>
    <row r="1979" s="9" customFormat="true" ht="12.75" hidden="false" customHeight="false" outlineLevel="0" collapsed="false">
      <c r="A1979" s="43"/>
      <c r="M1979" s="21"/>
      <c r="N1979" s="21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1"/>
      <c r="AB1979" s="21"/>
      <c r="AD1979" s="21"/>
    </row>
    <row r="1980" s="9" customFormat="true" ht="12.75" hidden="false" customHeight="false" outlineLevel="0" collapsed="false">
      <c r="A1980" s="43"/>
      <c r="M1980" s="21"/>
      <c r="N1980" s="21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1"/>
      <c r="AB1980" s="21"/>
      <c r="AD1980" s="21"/>
    </row>
    <row r="1981" s="9" customFormat="true" ht="12.75" hidden="false" customHeight="false" outlineLevel="0" collapsed="false">
      <c r="A1981" s="43"/>
      <c r="M1981" s="21"/>
      <c r="N1981" s="21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1"/>
      <c r="AB1981" s="21"/>
      <c r="AD1981" s="21"/>
    </row>
    <row r="1982" s="9" customFormat="true" ht="12.75" hidden="false" customHeight="false" outlineLevel="0" collapsed="false">
      <c r="A1982" s="43"/>
      <c r="M1982" s="21"/>
      <c r="N1982" s="21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1"/>
      <c r="AB1982" s="21"/>
      <c r="AD1982" s="21"/>
    </row>
    <row r="1983" s="9" customFormat="true" ht="12.75" hidden="false" customHeight="false" outlineLevel="0" collapsed="false">
      <c r="A1983" s="43"/>
      <c r="M1983" s="21"/>
      <c r="N1983" s="21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1"/>
      <c r="AB1983" s="21"/>
      <c r="AD1983" s="21"/>
    </row>
    <row r="1984" s="9" customFormat="true" ht="12.75" hidden="false" customHeight="false" outlineLevel="0" collapsed="false">
      <c r="A1984" s="43"/>
      <c r="M1984" s="21"/>
      <c r="N1984" s="21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1"/>
      <c r="AB1984" s="21"/>
      <c r="AD1984" s="21"/>
    </row>
    <row r="1985" s="9" customFormat="true" ht="12.75" hidden="false" customHeight="false" outlineLevel="0" collapsed="false">
      <c r="A1985" s="43"/>
      <c r="M1985" s="21"/>
      <c r="N1985" s="21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1"/>
      <c r="AB1985" s="21"/>
      <c r="AD1985" s="21"/>
    </row>
    <row r="1986" s="9" customFormat="true" ht="12.75" hidden="false" customHeight="false" outlineLevel="0" collapsed="false">
      <c r="A1986" s="43"/>
      <c r="M1986" s="21"/>
      <c r="N1986" s="21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1"/>
      <c r="AB1986" s="21"/>
      <c r="AD1986" s="21"/>
    </row>
    <row r="1987" s="9" customFormat="true" ht="12.75" hidden="false" customHeight="false" outlineLevel="0" collapsed="false">
      <c r="A1987" s="43"/>
      <c r="M1987" s="21"/>
      <c r="N1987" s="21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1"/>
      <c r="AB1987" s="21"/>
      <c r="AD1987" s="21"/>
    </row>
    <row r="1988" s="9" customFormat="true" ht="12.75" hidden="false" customHeight="false" outlineLevel="0" collapsed="false">
      <c r="A1988" s="43"/>
      <c r="M1988" s="21"/>
      <c r="N1988" s="21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1"/>
      <c r="AB1988" s="21"/>
      <c r="AD1988" s="21"/>
    </row>
    <row r="1989" s="9" customFormat="true" ht="12.75" hidden="false" customHeight="false" outlineLevel="0" collapsed="false">
      <c r="A1989" s="43"/>
      <c r="M1989" s="21"/>
      <c r="N1989" s="21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1"/>
      <c r="AB1989" s="21"/>
      <c r="AD1989" s="21"/>
    </row>
    <row r="1990" s="9" customFormat="true" ht="12.75" hidden="false" customHeight="false" outlineLevel="0" collapsed="false">
      <c r="A1990" s="43"/>
      <c r="M1990" s="21"/>
      <c r="N1990" s="21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1"/>
      <c r="AB1990" s="21"/>
      <c r="AD1990" s="21"/>
    </row>
    <row r="1991" s="9" customFormat="true" ht="12.75" hidden="false" customHeight="false" outlineLevel="0" collapsed="false">
      <c r="A1991" s="43"/>
      <c r="M1991" s="21"/>
      <c r="N1991" s="21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1"/>
      <c r="AB1991" s="21"/>
      <c r="AD1991" s="21"/>
    </row>
    <row r="1992" s="9" customFormat="true" ht="12.75" hidden="false" customHeight="false" outlineLevel="0" collapsed="false">
      <c r="A1992" s="43"/>
      <c r="M1992" s="21"/>
      <c r="N1992" s="21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1"/>
      <c r="AB1992" s="21"/>
      <c r="AD1992" s="21"/>
    </row>
    <row r="1993" s="9" customFormat="true" ht="12.75" hidden="false" customHeight="false" outlineLevel="0" collapsed="false">
      <c r="A1993" s="43"/>
      <c r="M1993" s="21"/>
      <c r="N1993" s="21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1"/>
      <c r="AB1993" s="21"/>
      <c r="AD1993" s="21"/>
    </row>
    <row r="1994" s="9" customFormat="true" ht="12.75" hidden="false" customHeight="false" outlineLevel="0" collapsed="false">
      <c r="A1994" s="43"/>
      <c r="M1994" s="21"/>
      <c r="N1994" s="21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1"/>
      <c r="AB1994" s="21"/>
      <c r="AD1994" s="21"/>
    </row>
    <row r="1995" s="9" customFormat="true" ht="12.75" hidden="false" customHeight="false" outlineLevel="0" collapsed="false">
      <c r="A1995" s="43"/>
      <c r="M1995" s="21"/>
      <c r="N1995" s="21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1"/>
      <c r="AB1995" s="21"/>
      <c r="AD1995" s="21"/>
    </row>
    <row r="1996" s="9" customFormat="true" ht="12.75" hidden="false" customHeight="false" outlineLevel="0" collapsed="false">
      <c r="A1996" s="43"/>
      <c r="M1996" s="21"/>
      <c r="N1996" s="21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1"/>
      <c r="AB1996" s="21"/>
      <c r="AD1996" s="21"/>
    </row>
    <row r="1997" s="9" customFormat="true" ht="12.75" hidden="false" customHeight="false" outlineLevel="0" collapsed="false">
      <c r="A1997" s="43"/>
      <c r="M1997" s="21"/>
      <c r="N1997" s="21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1"/>
      <c r="AB1997" s="21"/>
      <c r="AD1997" s="21"/>
    </row>
    <row r="1998" s="9" customFormat="true" ht="12.75" hidden="false" customHeight="false" outlineLevel="0" collapsed="false">
      <c r="A1998" s="43"/>
      <c r="M1998" s="21"/>
      <c r="N1998" s="21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1"/>
      <c r="AB1998" s="21"/>
      <c r="AD1998" s="21"/>
    </row>
    <row r="1999" s="9" customFormat="true" ht="12.75" hidden="false" customHeight="false" outlineLevel="0" collapsed="false">
      <c r="A1999" s="43"/>
      <c r="M1999" s="21"/>
      <c r="N1999" s="21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1"/>
      <c r="AB1999" s="21"/>
      <c r="AD1999" s="21"/>
    </row>
    <row r="2000" s="9" customFormat="true" ht="12.75" hidden="false" customHeight="false" outlineLevel="0" collapsed="false">
      <c r="A2000" s="43"/>
      <c r="M2000" s="21"/>
      <c r="N2000" s="21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1"/>
      <c r="AB2000" s="21"/>
      <c r="AD2000" s="21"/>
    </row>
    <row r="2001" s="9" customFormat="true" ht="12.75" hidden="false" customHeight="false" outlineLevel="0" collapsed="false">
      <c r="A2001" s="43"/>
      <c r="M2001" s="21"/>
      <c r="N2001" s="21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1"/>
      <c r="AB2001" s="21"/>
      <c r="AD2001" s="21"/>
    </row>
    <row r="2002" s="9" customFormat="true" ht="12.75" hidden="false" customHeight="false" outlineLevel="0" collapsed="false">
      <c r="A2002" s="43"/>
      <c r="M2002" s="21"/>
      <c r="N2002" s="21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1"/>
      <c r="AB2002" s="21"/>
      <c r="AD2002" s="21"/>
    </row>
    <row r="2003" s="9" customFormat="true" ht="12.75" hidden="false" customHeight="false" outlineLevel="0" collapsed="false">
      <c r="A2003" s="43"/>
      <c r="M2003" s="21"/>
      <c r="N2003" s="21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1"/>
      <c r="AB2003" s="21"/>
      <c r="AD2003" s="21"/>
    </row>
    <row r="2004" s="9" customFormat="true" ht="12.75" hidden="false" customHeight="false" outlineLevel="0" collapsed="false">
      <c r="A2004" s="43"/>
      <c r="M2004" s="21"/>
      <c r="N2004" s="21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1"/>
      <c r="AB2004" s="21"/>
      <c r="AD2004" s="21"/>
    </row>
    <row r="2005" s="9" customFormat="true" ht="12.75" hidden="false" customHeight="false" outlineLevel="0" collapsed="false">
      <c r="A2005" s="43"/>
      <c r="M2005" s="21"/>
      <c r="N2005" s="21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1"/>
      <c r="AB2005" s="21"/>
      <c r="AD2005" s="21"/>
    </row>
    <row r="2006" s="9" customFormat="true" ht="12.75" hidden="false" customHeight="false" outlineLevel="0" collapsed="false">
      <c r="A2006" s="43"/>
      <c r="M2006" s="21"/>
      <c r="N2006" s="21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1"/>
      <c r="AB2006" s="21"/>
      <c r="AD2006" s="21"/>
    </row>
    <row r="2007" s="9" customFormat="true" ht="12.75" hidden="false" customHeight="false" outlineLevel="0" collapsed="false">
      <c r="A2007" s="43"/>
      <c r="M2007" s="21"/>
      <c r="N2007" s="21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1"/>
      <c r="AB2007" s="21"/>
      <c r="AD2007" s="21"/>
    </row>
    <row r="2008" s="9" customFormat="true" ht="12.75" hidden="false" customHeight="false" outlineLevel="0" collapsed="false">
      <c r="A2008" s="43"/>
      <c r="M2008" s="21"/>
      <c r="N2008" s="21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1"/>
      <c r="AB2008" s="21"/>
      <c r="AD2008" s="21"/>
    </row>
    <row r="2009" s="9" customFormat="true" ht="12.75" hidden="false" customHeight="false" outlineLevel="0" collapsed="false">
      <c r="A2009" s="43"/>
      <c r="M2009" s="21"/>
      <c r="N2009" s="21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1"/>
      <c r="AB2009" s="21"/>
      <c r="AD2009" s="21"/>
    </row>
    <row r="2010" s="9" customFormat="true" ht="12.75" hidden="false" customHeight="false" outlineLevel="0" collapsed="false">
      <c r="A2010" s="43"/>
      <c r="M2010" s="21"/>
      <c r="N2010" s="21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1"/>
      <c r="AB2010" s="21"/>
      <c r="AD2010" s="21"/>
    </row>
    <row r="2011" s="9" customFormat="true" ht="12.75" hidden="false" customHeight="false" outlineLevel="0" collapsed="false">
      <c r="A2011" s="43"/>
      <c r="M2011" s="21"/>
      <c r="N2011" s="21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1"/>
      <c r="AB2011" s="21"/>
      <c r="AD2011" s="21"/>
    </row>
    <row r="2012" s="9" customFormat="true" ht="12.75" hidden="false" customHeight="false" outlineLevel="0" collapsed="false">
      <c r="A2012" s="43"/>
      <c r="M2012" s="21"/>
      <c r="N2012" s="21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1"/>
      <c r="AB2012" s="21"/>
      <c r="AD2012" s="21"/>
    </row>
    <row r="2013" s="9" customFormat="true" ht="12.75" hidden="false" customHeight="false" outlineLevel="0" collapsed="false">
      <c r="A2013" s="43"/>
      <c r="M2013" s="21"/>
      <c r="N2013" s="21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1"/>
      <c r="AB2013" s="21"/>
      <c r="AD2013" s="21"/>
    </row>
    <row r="2014" s="9" customFormat="true" ht="12.75" hidden="false" customHeight="false" outlineLevel="0" collapsed="false">
      <c r="A2014" s="43"/>
      <c r="M2014" s="21"/>
      <c r="N2014" s="21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1"/>
      <c r="AB2014" s="21"/>
      <c r="AD2014" s="21"/>
    </row>
    <row r="2015" s="9" customFormat="true" ht="12.75" hidden="false" customHeight="false" outlineLevel="0" collapsed="false">
      <c r="A2015" s="43"/>
      <c r="M2015" s="21"/>
      <c r="N2015" s="21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1"/>
      <c r="AB2015" s="21"/>
      <c r="AD2015" s="21"/>
    </row>
    <row r="2016" s="9" customFormat="true" ht="12.75" hidden="false" customHeight="false" outlineLevel="0" collapsed="false">
      <c r="A2016" s="43"/>
      <c r="M2016" s="21"/>
      <c r="N2016" s="21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1"/>
      <c r="AB2016" s="21"/>
      <c r="AD2016" s="21"/>
    </row>
    <row r="2017" s="9" customFormat="true" ht="12.75" hidden="false" customHeight="false" outlineLevel="0" collapsed="false">
      <c r="A2017" s="43"/>
      <c r="M2017" s="21"/>
      <c r="N2017" s="21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1"/>
      <c r="AB2017" s="21"/>
      <c r="AD2017" s="21"/>
    </row>
    <row r="2018" s="9" customFormat="true" ht="12.75" hidden="false" customHeight="false" outlineLevel="0" collapsed="false">
      <c r="A2018" s="43"/>
      <c r="M2018" s="21"/>
      <c r="N2018" s="21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1"/>
      <c r="AB2018" s="21"/>
      <c r="AD2018" s="21"/>
    </row>
    <row r="2019" s="9" customFormat="true" ht="12.75" hidden="false" customHeight="false" outlineLevel="0" collapsed="false">
      <c r="A2019" s="43"/>
      <c r="M2019" s="21"/>
      <c r="N2019" s="21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1"/>
      <c r="AB2019" s="21"/>
      <c r="AD2019" s="21"/>
    </row>
    <row r="2020" s="9" customFormat="true" ht="12.75" hidden="false" customHeight="false" outlineLevel="0" collapsed="false">
      <c r="A2020" s="43"/>
      <c r="M2020" s="21"/>
      <c r="N2020" s="21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1"/>
      <c r="AB2020" s="21"/>
      <c r="AD2020" s="21"/>
    </row>
    <row r="2021" s="9" customFormat="true" ht="12.75" hidden="false" customHeight="false" outlineLevel="0" collapsed="false">
      <c r="A2021" s="43"/>
      <c r="M2021" s="21"/>
      <c r="N2021" s="21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1"/>
      <c r="AB2021" s="21"/>
      <c r="AD2021" s="21"/>
    </row>
    <row r="2022" s="9" customFormat="true" ht="12.75" hidden="false" customHeight="false" outlineLevel="0" collapsed="false">
      <c r="A2022" s="43"/>
      <c r="M2022" s="21"/>
      <c r="N2022" s="21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1"/>
      <c r="AB2022" s="21"/>
      <c r="AD2022" s="21"/>
    </row>
    <row r="2023" s="9" customFormat="true" ht="12.75" hidden="false" customHeight="false" outlineLevel="0" collapsed="false">
      <c r="A2023" s="43"/>
      <c r="M2023" s="21"/>
      <c r="N2023" s="21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1"/>
      <c r="AB2023" s="21"/>
      <c r="AD2023" s="21"/>
    </row>
    <row r="2024" s="9" customFormat="true" ht="12.75" hidden="false" customHeight="false" outlineLevel="0" collapsed="false">
      <c r="A2024" s="43"/>
      <c r="M2024" s="21"/>
      <c r="N2024" s="21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1"/>
      <c r="AB2024" s="21"/>
      <c r="AD2024" s="21"/>
    </row>
    <row r="2025" s="9" customFormat="true" ht="12.75" hidden="false" customHeight="false" outlineLevel="0" collapsed="false">
      <c r="A2025" s="43"/>
      <c r="M2025" s="21"/>
      <c r="N2025" s="21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1"/>
      <c r="AB2025" s="21"/>
      <c r="AD2025" s="21"/>
    </row>
    <row r="2026" s="9" customFormat="true" ht="12.75" hidden="false" customHeight="false" outlineLevel="0" collapsed="false">
      <c r="A2026" s="43"/>
      <c r="M2026" s="21"/>
      <c r="N2026" s="21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1"/>
      <c r="AB2026" s="21"/>
      <c r="AD2026" s="21"/>
    </row>
    <row r="2027" s="9" customFormat="true" ht="12.75" hidden="false" customHeight="false" outlineLevel="0" collapsed="false">
      <c r="A2027" s="43"/>
      <c r="M2027" s="21"/>
      <c r="N2027" s="21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1"/>
      <c r="AB2027" s="21"/>
      <c r="AD2027" s="21"/>
    </row>
    <row r="2028" s="9" customFormat="true" ht="12.75" hidden="false" customHeight="false" outlineLevel="0" collapsed="false">
      <c r="A2028" s="43"/>
      <c r="M2028" s="21"/>
      <c r="N2028" s="21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1"/>
      <c r="AB2028" s="21"/>
      <c r="AD2028" s="21"/>
    </row>
    <row r="2029" s="9" customFormat="true" ht="12.75" hidden="false" customHeight="false" outlineLevel="0" collapsed="false">
      <c r="A2029" s="43"/>
      <c r="M2029" s="21"/>
      <c r="N2029" s="21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1"/>
      <c r="AB2029" s="21"/>
      <c r="AD2029" s="21"/>
    </row>
    <row r="2030" s="9" customFormat="true" ht="12.75" hidden="false" customHeight="false" outlineLevel="0" collapsed="false">
      <c r="A2030" s="43"/>
      <c r="M2030" s="21"/>
      <c r="N2030" s="21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1"/>
      <c r="AB2030" s="21"/>
      <c r="AD2030" s="21"/>
    </row>
    <row r="2031" s="9" customFormat="true" ht="12.75" hidden="false" customHeight="false" outlineLevel="0" collapsed="false">
      <c r="A2031" s="43"/>
      <c r="M2031" s="21"/>
      <c r="N2031" s="21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1"/>
      <c r="AB2031" s="21"/>
      <c r="AD2031" s="21"/>
    </row>
    <row r="2032" s="9" customFormat="true" ht="12.75" hidden="false" customHeight="false" outlineLevel="0" collapsed="false">
      <c r="A2032" s="43"/>
      <c r="M2032" s="21"/>
      <c r="N2032" s="21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1"/>
      <c r="AB2032" s="21"/>
      <c r="AD2032" s="21"/>
    </row>
    <row r="2033" s="9" customFormat="true" ht="12.75" hidden="false" customHeight="false" outlineLevel="0" collapsed="false">
      <c r="A2033" s="43"/>
      <c r="M2033" s="21"/>
      <c r="N2033" s="21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1"/>
      <c r="AB2033" s="21"/>
      <c r="AD2033" s="21"/>
    </row>
    <row r="2034" s="9" customFormat="true" ht="12.75" hidden="false" customHeight="false" outlineLevel="0" collapsed="false">
      <c r="A2034" s="43"/>
      <c r="M2034" s="21"/>
      <c r="N2034" s="21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1"/>
      <c r="AB2034" s="21"/>
      <c r="AD2034" s="21"/>
    </row>
    <row r="2035" s="9" customFormat="true" ht="12.75" hidden="false" customHeight="false" outlineLevel="0" collapsed="false">
      <c r="A2035" s="43"/>
      <c r="M2035" s="21"/>
      <c r="N2035" s="21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1"/>
      <c r="AB2035" s="21"/>
      <c r="AD2035" s="21"/>
    </row>
    <row r="2036" s="9" customFormat="true" ht="12.75" hidden="false" customHeight="false" outlineLevel="0" collapsed="false">
      <c r="A2036" s="43"/>
      <c r="M2036" s="21"/>
      <c r="N2036" s="21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1"/>
      <c r="AB2036" s="21"/>
      <c r="AD2036" s="21"/>
    </row>
    <row r="2037" s="9" customFormat="true" ht="12.75" hidden="false" customHeight="false" outlineLevel="0" collapsed="false">
      <c r="A2037" s="43"/>
      <c r="M2037" s="21"/>
      <c r="N2037" s="21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1"/>
      <c r="AB2037" s="21"/>
      <c r="AD2037" s="21"/>
    </row>
    <row r="2038" s="9" customFormat="true" ht="12.75" hidden="false" customHeight="false" outlineLevel="0" collapsed="false">
      <c r="A2038" s="43"/>
      <c r="M2038" s="21"/>
      <c r="N2038" s="21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1"/>
      <c r="AB2038" s="21"/>
      <c r="AD2038" s="21"/>
    </row>
    <row r="2039" s="9" customFormat="true" ht="12.75" hidden="false" customHeight="false" outlineLevel="0" collapsed="false">
      <c r="A2039" s="43"/>
      <c r="M2039" s="21"/>
      <c r="N2039" s="21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1"/>
      <c r="AB2039" s="21"/>
      <c r="AD2039" s="21"/>
    </row>
    <row r="2040" s="9" customFormat="true" ht="12.75" hidden="false" customHeight="false" outlineLevel="0" collapsed="false">
      <c r="A2040" s="43"/>
      <c r="M2040" s="21"/>
      <c r="N2040" s="21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1"/>
      <c r="AB2040" s="21"/>
      <c r="AD2040" s="21"/>
    </row>
    <row r="2041" s="9" customFormat="true" ht="12.75" hidden="false" customHeight="false" outlineLevel="0" collapsed="false">
      <c r="A2041" s="43"/>
      <c r="M2041" s="21"/>
      <c r="N2041" s="21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1"/>
      <c r="AB2041" s="21"/>
      <c r="AD2041" s="21"/>
    </row>
    <row r="2042" s="9" customFormat="true" ht="12.75" hidden="false" customHeight="false" outlineLevel="0" collapsed="false">
      <c r="A2042" s="43"/>
      <c r="M2042" s="21"/>
      <c r="N2042" s="21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1"/>
      <c r="AB2042" s="21"/>
      <c r="AD2042" s="21"/>
    </row>
    <row r="2043" s="9" customFormat="true" ht="12.75" hidden="false" customHeight="false" outlineLevel="0" collapsed="false">
      <c r="A2043" s="43"/>
      <c r="M2043" s="21"/>
      <c r="N2043" s="21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1"/>
      <c r="AB2043" s="21"/>
      <c r="AD2043" s="21"/>
    </row>
    <row r="2044" s="9" customFormat="true" ht="12.75" hidden="false" customHeight="false" outlineLevel="0" collapsed="false">
      <c r="A2044" s="43"/>
      <c r="M2044" s="21"/>
      <c r="N2044" s="21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1"/>
      <c r="AB2044" s="21"/>
      <c r="AD2044" s="21"/>
    </row>
    <row r="2045" s="9" customFormat="true" ht="12.75" hidden="false" customHeight="false" outlineLevel="0" collapsed="false">
      <c r="A2045" s="43"/>
      <c r="M2045" s="21"/>
      <c r="N2045" s="21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1"/>
      <c r="AB2045" s="21"/>
      <c r="AD2045" s="21"/>
    </row>
    <row r="2046" s="9" customFormat="true" ht="12.75" hidden="false" customHeight="false" outlineLevel="0" collapsed="false">
      <c r="A2046" s="43"/>
      <c r="M2046" s="21"/>
      <c r="N2046" s="21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1"/>
      <c r="AB2046" s="21"/>
      <c r="AD2046" s="21"/>
    </row>
    <row r="2047" s="9" customFormat="true" ht="12.75" hidden="false" customHeight="false" outlineLevel="0" collapsed="false">
      <c r="A2047" s="43"/>
      <c r="M2047" s="21"/>
      <c r="N2047" s="21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1"/>
      <c r="AB2047" s="21"/>
      <c r="AD2047" s="21"/>
    </row>
    <row r="2048" s="9" customFormat="true" ht="12.75" hidden="false" customHeight="false" outlineLevel="0" collapsed="false">
      <c r="A2048" s="43"/>
      <c r="M2048" s="21"/>
      <c r="N2048" s="21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1"/>
      <c r="AB2048" s="21"/>
      <c r="AD2048" s="21"/>
    </row>
    <row r="2049" s="9" customFormat="true" ht="12.75" hidden="false" customHeight="false" outlineLevel="0" collapsed="false">
      <c r="A2049" s="43"/>
      <c r="M2049" s="21"/>
      <c r="N2049" s="21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1"/>
      <c r="AB2049" s="21"/>
      <c r="AD2049" s="21"/>
    </row>
    <row r="2050" s="9" customFormat="true" ht="12.75" hidden="false" customHeight="false" outlineLevel="0" collapsed="false">
      <c r="A2050" s="43"/>
      <c r="M2050" s="21"/>
      <c r="N2050" s="21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1"/>
      <c r="AB2050" s="21"/>
      <c r="AD2050" s="21"/>
    </row>
    <row r="2051" s="9" customFormat="true" ht="12.75" hidden="false" customHeight="false" outlineLevel="0" collapsed="false">
      <c r="A2051" s="43"/>
      <c r="M2051" s="21"/>
      <c r="N2051" s="21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1"/>
      <c r="AB2051" s="21"/>
      <c r="AD2051" s="21"/>
    </row>
    <row r="2052" s="9" customFormat="true" ht="12.75" hidden="false" customHeight="false" outlineLevel="0" collapsed="false">
      <c r="A2052" s="43"/>
      <c r="M2052" s="21"/>
      <c r="N2052" s="21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1"/>
      <c r="AB2052" s="21"/>
      <c r="AD2052" s="21"/>
    </row>
    <row r="2053" s="9" customFormat="true" ht="12.75" hidden="false" customHeight="false" outlineLevel="0" collapsed="false">
      <c r="A2053" s="43"/>
      <c r="M2053" s="21"/>
      <c r="N2053" s="21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1"/>
      <c r="AB2053" s="21"/>
      <c r="AD2053" s="21"/>
    </row>
    <row r="2054" s="9" customFormat="true" ht="12.75" hidden="false" customHeight="false" outlineLevel="0" collapsed="false">
      <c r="A2054" s="43"/>
      <c r="M2054" s="21"/>
      <c r="N2054" s="21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1"/>
      <c r="AB2054" s="21"/>
      <c r="AD2054" s="21"/>
    </row>
    <row r="2055" s="9" customFormat="true" ht="12.75" hidden="false" customHeight="false" outlineLevel="0" collapsed="false">
      <c r="A2055" s="43"/>
      <c r="M2055" s="21"/>
      <c r="N2055" s="21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1"/>
      <c r="AB2055" s="21"/>
      <c r="AD2055" s="21"/>
    </row>
    <row r="2056" s="9" customFormat="true" ht="12.75" hidden="false" customHeight="false" outlineLevel="0" collapsed="false">
      <c r="A2056" s="43"/>
      <c r="M2056" s="21"/>
      <c r="N2056" s="21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1"/>
      <c r="AB2056" s="21"/>
      <c r="AD2056" s="21"/>
    </row>
    <row r="2057" s="9" customFormat="true" ht="12.75" hidden="false" customHeight="false" outlineLevel="0" collapsed="false">
      <c r="A2057" s="43"/>
      <c r="M2057" s="21"/>
      <c r="N2057" s="21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1"/>
      <c r="AB2057" s="21"/>
      <c r="AD2057" s="21"/>
    </row>
    <row r="2058" s="9" customFormat="true" ht="12.75" hidden="false" customHeight="false" outlineLevel="0" collapsed="false">
      <c r="A2058" s="43"/>
      <c r="M2058" s="21"/>
      <c r="N2058" s="21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1"/>
      <c r="AB2058" s="21"/>
      <c r="AD2058" s="21"/>
    </row>
    <row r="2059" s="9" customFormat="true" ht="12.75" hidden="false" customHeight="false" outlineLevel="0" collapsed="false">
      <c r="A2059" s="43"/>
      <c r="M2059" s="21"/>
      <c r="N2059" s="21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1"/>
      <c r="AB2059" s="21"/>
      <c r="AD2059" s="21"/>
    </row>
    <row r="2060" s="9" customFormat="true" ht="12.75" hidden="false" customHeight="false" outlineLevel="0" collapsed="false">
      <c r="A2060" s="43"/>
      <c r="M2060" s="21"/>
      <c r="N2060" s="21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1"/>
      <c r="AB2060" s="21"/>
      <c r="AD2060" s="21"/>
    </row>
    <row r="2061" s="9" customFormat="true" ht="12.75" hidden="false" customHeight="false" outlineLevel="0" collapsed="false">
      <c r="A2061" s="43"/>
      <c r="M2061" s="21"/>
      <c r="N2061" s="21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1"/>
      <c r="AB2061" s="21"/>
      <c r="AD2061" s="21"/>
    </row>
    <row r="2062" s="9" customFormat="true" ht="12.75" hidden="false" customHeight="false" outlineLevel="0" collapsed="false">
      <c r="A2062" s="43"/>
      <c r="M2062" s="21"/>
      <c r="N2062" s="21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1"/>
      <c r="AB2062" s="21"/>
      <c r="AD2062" s="21"/>
    </row>
    <row r="2063" s="9" customFormat="true" ht="12.75" hidden="false" customHeight="false" outlineLevel="0" collapsed="false">
      <c r="A2063" s="43"/>
      <c r="M2063" s="21"/>
      <c r="N2063" s="21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1"/>
      <c r="AB2063" s="21"/>
      <c r="AD2063" s="21"/>
    </row>
    <row r="2064" s="9" customFormat="true" ht="12.75" hidden="false" customHeight="false" outlineLevel="0" collapsed="false">
      <c r="A2064" s="43"/>
      <c r="M2064" s="21"/>
      <c r="N2064" s="21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1"/>
      <c r="AB2064" s="21"/>
      <c r="AD2064" s="21"/>
    </row>
    <row r="2065" s="9" customFormat="true" ht="12.75" hidden="false" customHeight="false" outlineLevel="0" collapsed="false">
      <c r="A2065" s="43"/>
      <c r="M2065" s="21"/>
      <c r="N2065" s="21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1"/>
      <c r="AB2065" s="21"/>
      <c r="AD2065" s="21"/>
    </row>
    <row r="2066" s="9" customFormat="true" ht="12.75" hidden="false" customHeight="false" outlineLevel="0" collapsed="false">
      <c r="A2066" s="43"/>
      <c r="M2066" s="21"/>
      <c r="N2066" s="21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1"/>
      <c r="AB2066" s="21"/>
      <c r="AD2066" s="21"/>
    </row>
    <row r="2067" s="9" customFormat="true" ht="12.75" hidden="false" customHeight="false" outlineLevel="0" collapsed="false">
      <c r="A2067" s="43"/>
      <c r="M2067" s="21"/>
      <c r="N2067" s="21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1"/>
      <c r="AB2067" s="21"/>
      <c r="AD2067" s="21"/>
    </row>
    <row r="2068" s="9" customFormat="true" ht="12.75" hidden="false" customHeight="false" outlineLevel="0" collapsed="false">
      <c r="A2068" s="43"/>
      <c r="M2068" s="21"/>
      <c r="N2068" s="21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1"/>
      <c r="AB2068" s="21"/>
      <c r="AD2068" s="21"/>
    </row>
    <row r="2069" s="9" customFormat="true" ht="12.75" hidden="false" customHeight="false" outlineLevel="0" collapsed="false">
      <c r="A2069" s="43"/>
      <c r="M2069" s="21"/>
      <c r="N2069" s="21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1"/>
      <c r="AB2069" s="21"/>
      <c r="AD2069" s="21"/>
    </row>
    <row r="2070" s="9" customFormat="true" ht="12.75" hidden="false" customHeight="false" outlineLevel="0" collapsed="false">
      <c r="A2070" s="43"/>
      <c r="M2070" s="21"/>
      <c r="N2070" s="21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1"/>
      <c r="AB2070" s="21"/>
      <c r="AD2070" s="21"/>
    </row>
    <row r="2071" s="9" customFormat="true" ht="12.75" hidden="false" customHeight="false" outlineLevel="0" collapsed="false">
      <c r="A2071" s="43"/>
      <c r="M2071" s="21"/>
      <c r="N2071" s="21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1"/>
      <c r="AB2071" s="21"/>
      <c r="AD2071" s="21"/>
    </row>
    <row r="2072" s="9" customFormat="true" ht="12.75" hidden="false" customHeight="false" outlineLevel="0" collapsed="false">
      <c r="A2072" s="43"/>
      <c r="M2072" s="21"/>
      <c r="N2072" s="21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1"/>
      <c r="AB2072" s="21"/>
      <c r="AD2072" s="21"/>
    </row>
    <row r="2073" s="9" customFormat="true" ht="12.75" hidden="false" customHeight="false" outlineLevel="0" collapsed="false">
      <c r="A2073" s="43"/>
      <c r="M2073" s="21"/>
      <c r="N2073" s="21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1"/>
      <c r="AB2073" s="21"/>
      <c r="AD2073" s="21"/>
    </row>
    <row r="2074" s="9" customFormat="true" ht="12.75" hidden="false" customHeight="false" outlineLevel="0" collapsed="false">
      <c r="A2074" s="43"/>
      <c r="M2074" s="21"/>
      <c r="N2074" s="21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1"/>
      <c r="AB2074" s="21"/>
      <c r="AD2074" s="21"/>
    </row>
    <row r="2075" s="9" customFormat="true" ht="12.75" hidden="false" customHeight="false" outlineLevel="0" collapsed="false">
      <c r="A2075" s="43"/>
      <c r="M2075" s="21"/>
      <c r="N2075" s="21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1"/>
      <c r="AB2075" s="21"/>
      <c r="AD2075" s="21"/>
    </row>
    <row r="2076" s="9" customFormat="true" ht="12.75" hidden="false" customHeight="false" outlineLevel="0" collapsed="false">
      <c r="A2076" s="43"/>
      <c r="M2076" s="21"/>
      <c r="N2076" s="21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1"/>
      <c r="AB2076" s="21"/>
      <c r="AD2076" s="21"/>
    </row>
    <row r="2077" s="9" customFormat="true" ht="12.75" hidden="false" customHeight="false" outlineLevel="0" collapsed="false">
      <c r="A2077" s="43"/>
      <c r="M2077" s="21"/>
      <c r="N2077" s="21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1"/>
      <c r="AB2077" s="21"/>
      <c r="AD2077" s="21"/>
    </row>
    <row r="2078" s="9" customFormat="true" ht="12.75" hidden="false" customHeight="false" outlineLevel="0" collapsed="false">
      <c r="A2078" s="43"/>
      <c r="M2078" s="21"/>
      <c r="N2078" s="21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1"/>
      <c r="AB2078" s="21"/>
      <c r="AD2078" s="21"/>
    </row>
    <row r="2079" s="9" customFormat="true" ht="12.75" hidden="false" customHeight="false" outlineLevel="0" collapsed="false">
      <c r="A2079" s="43"/>
      <c r="M2079" s="21"/>
      <c r="N2079" s="21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1"/>
      <c r="AB2079" s="21"/>
      <c r="AD2079" s="21"/>
    </row>
    <row r="2080" s="9" customFormat="true" ht="12.75" hidden="false" customHeight="false" outlineLevel="0" collapsed="false">
      <c r="A2080" s="43"/>
      <c r="M2080" s="21"/>
      <c r="N2080" s="21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1"/>
      <c r="AB2080" s="21"/>
      <c r="AD2080" s="21"/>
    </row>
    <row r="2081" s="9" customFormat="true" ht="12.75" hidden="false" customHeight="false" outlineLevel="0" collapsed="false">
      <c r="A2081" s="43"/>
      <c r="M2081" s="21"/>
      <c r="N2081" s="21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1"/>
      <c r="AB2081" s="21"/>
      <c r="AD2081" s="21"/>
    </row>
    <row r="2082" s="9" customFormat="true" ht="12.75" hidden="false" customHeight="false" outlineLevel="0" collapsed="false">
      <c r="A2082" s="43"/>
      <c r="M2082" s="21"/>
      <c r="N2082" s="21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1"/>
      <c r="AB2082" s="21"/>
      <c r="AD2082" s="21"/>
    </row>
    <row r="2083" s="9" customFormat="true" ht="12.75" hidden="false" customHeight="false" outlineLevel="0" collapsed="false">
      <c r="A2083" s="43"/>
      <c r="M2083" s="21"/>
      <c r="N2083" s="21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1"/>
      <c r="AB2083" s="21"/>
      <c r="AD2083" s="21"/>
    </row>
    <row r="2084" s="9" customFormat="true" ht="12.75" hidden="false" customHeight="false" outlineLevel="0" collapsed="false">
      <c r="A2084" s="43"/>
      <c r="M2084" s="21"/>
      <c r="N2084" s="21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1"/>
      <c r="AB2084" s="21"/>
      <c r="AD2084" s="21"/>
    </row>
    <row r="2085" s="9" customFormat="true" ht="12.75" hidden="false" customHeight="false" outlineLevel="0" collapsed="false">
      <c r="A2085" s="43"/>
      <c r="M2085" s="21"/>
      <c r="N2085" s="21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1"/>
      <c r="AB2085" s="21"/>
      <c r="AD2085" s="21"/>
    </row>
    <row r="2086" s="9" customFormat="true" ht="12.75" hidden="false" customHeight="false" outlineLevel="0" collapsed="false">
      <c r="A2086" s="43"/>
      <c r="M2086" s="21"/>
      <c r="N2086" s="21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1"/>
      <c r="AB2086" s="21"/>
      <c r="AD2086" s="21"/>
    </row>
    <row r="2087" s="9" customFormat="true" ht="12.75" hidden="false" customHeight="false" outlineLevel="0" collapsed="false">
      <c r="A2087" s="43"/>
      <c r="M2087" s="21"/>
      <c r="N2087" s="21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1"/>
      <c r="AB2087" s="21"/>
      <c r="AD2087" s="21"/>
    </row>
    <row r="2088" s="9" customFormat="true" ht="12.75" hidden="false" customHeight="false" outlineLevel="0" collapsed="false">
      <c r="A2088" s="43"/>
      <c r="M2088" s="21"/>
      <c r="N2088" s="21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1"/>
      <c r="AB2088" s="21"/>
      <c r="AD2088" s="21"/>
    </row>
    <row r="2089" s="9" customFormat="true" ht="12.75" hidden="false" customHeight="false" outlineLevel="0" collapsed="false">
      <c r="A2089" s="43"/>
      <c r="M2089" s="21"/>
      <c r="N2089" s="21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1"/>
      <c r="AB2089" s="21"/>
      <c r="AD2089" s="21"/>
    </row>
    <row r="2090" s="9" customFormat="true" ht="12.75" hidden="false" customHeight="false" outlineLevel="0" collapsed="false">
      <c r="A2090" s="43"/>
      <c r="M2090" s="21"/>
      <c r="N2090" s="21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1"/>
      <c r="AB2090" s="21"/>
      <c r="AD2090" s="21"/>
    </row>
    <row r="2091" s="9" customFormat="true" ht="12.75" hidden="false" customHeight="false" outlineLevel="0" collapsed="false">
      <c r="A2091" s="43"/>
      <c r="M2091" s="21"/>
      <c r="N2091" s="21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1"/>
      <c r="AB2091" s="21"/>
      <c r="AD2091" s="21"/>
    </row>
    <row r="2092" s="9" customFormat="true" ht="12.75" hidden="false" customHeight="false" outlineLevel="0" collapsed="false">
      <c r="A2092" s="43"/>
      <c r="M2092" s="21"/>
      <c r="N2092" s="21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1"/>
      <c r="AB2092" s="21"/>
      <c r="AD2092" s="21"/>
    </row>
    <row r="2093" s="9" customFormat="true" ht="12.75" hidden="false" customHeight="false" outlineLevel="0" collapsed="false">
      <c r="A2093" s="43"/>
      <c r="M2093" s="21"/>
      <c r="N2093" s="21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1"/>
      <c r="AB2093" s="21"/>
      <c r="AD2093" s="21"/>
    </row>
    <row r="2094" s="9" customFormat="true" ht="12.75" hidden="false" customHeight="false" outlineLevel="0" collapsed="false">
      <c r="A2094" s="43"/>
      <c r="M2094" s="21"/>
      <c r="N2094" s="21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1"/>
      <c r="AB2094" s="21"/>
      <c r="AD2094" s="21"/>
    </row>
    <row r="2095" s="9" customFormat="true" ht="12.75" hidden="false" customHeight="false" outlineLevel="0" collapsed="false">
      <c r="A2095" s="43"/>
      <c r="M2095" s="21"/>
      <c r="N2095" s="21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1"/>
      <c r="AB2095" s="21"/>
      <c r="AD2095" s="21"/>
    </row>
    <row r="2096" s="9" customFormat="true" ht="12.75" hidden="false" customHeight="false" outlineLevel="0" collapsed="false">
      <c r="A2096" s="43"/>
      <c r="M2096" s="21"/>
      <c r="N2096" s="21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1"/>
      <c r="AB2096" s="21"/>
      <c r="AD2096" s="21"/>
    </row>
    <row r="2097" s="9" customFormat="true" ht="12.75" hidden="false" customHeight="false" outlineLevel="0" collapsed="false">
      <c r="A2097" s="43"/>
      <c r="M2097" s="21"/>
      <c r="N2097" s="21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1"/>
      <c r="AB2097" s="21"/>
      <c r="AD2097" s="21"/>
    </row>
    <row r="2098" s="9" customFormat="true" ht="12.75" hidden="false" customHeight="false" outlineLevel="0" collapsed="false">
      <c r="A2098" s="43"/>
      <c r="M2098" s="21"/>
      <c r="N2098" s="21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1"/>
      <c r="AB2098" s="21"/>
      <c r="AD2098" s="21"/>
    </row>
    <row r="2099" s="9" customFormat="true" ht="12.75" hidden="false" customHeight="false" outlineLevel="0" collapsed="false">
      <c r="A2099" s="43"/>
      <c r="M2099" s="21"/>
      <c r="N2099" s="21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1"/>
      <c r="AB2099" s="21"/>
      <c r="AD2099" s="21"/>
    </row>
    <row r="2100" s="9" customFormat="true" ht="12.75" hidden="false" customHeight="false" outlineLevel="0" collapsed="false">
      <c r="A2100" s="43"/>
      <c r="M2100" s="21"/>
      <c r="N2100" s="21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1"/>
      <c r="AB2100" s="21"/>
      <c r="AD2100" s="21"/>
    </row>
    <row r="2101" s="9" customFormat="true" ht="12.75" hidden="false" customHeight="false" outlineLevel="0" collapsed="false">
      <c r="A2101" s="43"/>
      <c r="M2101" s="21"/>
      <c r="N2101" s="21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1"/>
      <c r="AB2101" s="21"/>
      <c r="AD2101" s="21"/>
    </row>
    <row r="2102" s="9" customFormat="true" ht="12.75" hidden="false" customHeight="false" outlineLevel="0" collapsed="false">
      <c r="A2102" s="43"/>
      <c r="M2102" s="21"/>
      <c r="N2102" s="21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1"/>
      <c r="AB2102" s="21"/>
      <c r="AD2102" s="21"/>
    </row>
    <row r="2103" s="9" customFormat="true" ht="12.75" hidden="false" customHeight="false" outlineLevel="0" collapsed="false">
      <c r="A2103" s="43"/>
      <c r="M2103" s="21"/>
      <c r="N2103" s="21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1"/>
      <c r="AB2103" s="21"/>
      <c r="AD2103" s="21"/>
    </row>
    <row r="2104" s="9" customFormat="true" ht="12.75" hidden="false" customHeight="false" outlineLevel="0" collapsed="false">
      <c r="A2104" s="43"/>
      <c r="M2104" s="21"/>
      <c r="N2104" s="21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1"/>
      <c r="AB2104" s="21"/>
      <c r="AD2104" s="21"/>
    </row>
    <row r="2105" s="9" customFormat="true" ht="12.75" hidden="false" customHeight="false" outlineLevel="0" collapsed="false">
      <c r="A2105" s="43"/>
      <c r="M2105" s="21"/>
      <c r="N2105" s="21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1"/>
      <c r="AB2105" s="21"/>
      <c r="AD2105" s="21"/>
    </row>
    <row r="2106" s="9" customFormat="true" ht="12.75" hidden="false" customHeight="false" outlineLevel="0" collapsed="false">
      <c r="A2106" s="43"/>
      <c r="M2106" s="21"/>
      <c r="N2106" s="21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1"/>
      <c r="AB2106" s="21"/>
      <c r="AD2106" s="21"/>
    </row>
    <row r="2107" s="9" customFormat="true" ht="12.75" hidden="false" customHeight="false" outlineLevel="0" collapsed="false">
      <c r="A2107" s="43"/>
      <c r="M2107" s="21"/>
      <c r="N2107" s="21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1"/>
      <c r="AB2107" s="21"/>
      <c r="AD2107" s="21"/>
    </row>
    <row r="2108" s="9" customFormat="true" ht="12.75" hidden="false" customHeight="false" outlineLevel="0" collapsed="false">
      <c r="A2108" s="43"/>
      <c r="M2108" s="21"/>
      <c r="N2108" s="21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1"/>
      <c r="AB2108" s="21"/>
      <c r="AD2108" s="21"/>
    </row>
    <row r="2109" s="9" customFormat="true" ht="12.75" hidden="false" customHeight="false" outlineLevel="0" collapsed="false">
      <c r="A2109" s="43"/>
      <c r="M2109" s="21"/>
      <c r="N2109" s="21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1"/>
      <c r="AB2109" s="21"/>
      <c r="AD2109" s="21"/>
    </row>
    <row r="2110" s="9" customFormat="true" ht="12.75" hidden="false" customHeight="false" outlineLevel="0" collapsed="false">
      <c r="A2110" s="43"/>
      <c r="M2110" s="21"/>
      <c r="N2110" s="21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1"/>
      <c r="AB2110" s="21"/>
      <c r="AD2110" s="21"/>
    </row>
    <row r="2111" s="9" customFormat="true" ht="12.75" hidden="false" customHeight="false" outlineLevel="0" collapsed="false">
      <c r="A2111" s="43"/>
      <c r="M2111" s="21"/>
      <c r="N2111" s="21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1"/>
      <c r="AB2111" s="21"/>
      <c r="AD2111" s="21"/>
    </row>
    <row r="2112" s="9" customFormat="true" ht="12.75" hidden="false" customHeight="false" outlineLevel="0" collapsed="false">
      <c r="A2112" s="43"/>
      <c r="M2112" s="21"/>
      <c r="N2112" s="21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1"/>
      <c r="AB2112" s="21"/>
      <c r="AD2112" s="21"/>
    </row>
    <row r="2113" s="9" customFormat="true" ht="12.75" hidden="false" customHeight="false" outlineLevel="0" collapsed="false">
      <c r="A2113" s="43"/>
      <c r="M2113" s="21"/>
      <c r="N2113" s="21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1"/>
      <c r="AB2113" s="21"/>
      <c r="AD2113" s="21"/>
    </row>
    <row r="2114" s="9" customFormat="true" ht="12.75" hidden="false" customHeight="false" outlineLevel="0" collapsed="false">
      <c r="A2114" s="43"/>
      <c r="M2114" s="21"/>
      <c r="N2114" s="21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1"/>
      <c r="AB2114" s="21"/>
      <c r="AD2114" s="21"/>
    </row>
    <row r="2115" s="9" customFormat="true" ht="12.75" hidden="false" customHeight="false" outlineLevel="0" collapsed="false">
      <c r="A2115" s="43"/>
      <c r="M2115" s="21"/>
      <c r="N2115" s="21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1"/>
      <c r="AB2115" s="21"/>
      <c r="AD2115" s="21"/>
    </row>
    <row r="2116" s="9" customFormat="true" ht="12.75" hidden="false" customHeight="false" outlineLevel="0" collapsed="false">
      <c r="A2116" s="43"/>
      <c r="M2116" s="21"/>
      <c r="N2116" s="21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1"/>
      <c r="AB2116" s="21"/>
      <c r="AD2116" s="21"/>
    </row>
    <row r="2117" s="9" customFormat="true" ht="12.75" hidden="false" customHeight="false" outlineLevel="0" collapsed="false">
      <c r="A2117" s="43"/>
      <c r="M2117" s="21"/>
      <c r="N2117" s="21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1"/>
      <c r="AB2117" s="21"/>
      <c r="AD2117" s="21"/>
    </row>
    <row r="2118" s="9" customFormat="true" ht="12.75" hidden="false" customHeight="false" outlineLevel="0" collapsed="false">
      <c r="A2118" s="43"/>
      <c r="M2118" s="21"/>
      <c r="N2118" s="21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1"/>
      <c r="AB2118" s="21"/>
      <c r="AD2118" s="21"/>
    </row>
    <row r="2119" s="9" customFormat="true" ht="12.75" hidden="false" customHeight="false" outlineLevel="0" collapsed="false">
      <c r="A2119" s="43"/>
      <c r="M2119" s="21"/>
      <c r="N2119" s="21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1"/>
      <c r="AB2119" s="21"/>
      <c r="AD2119" s="21"/>
    </row>
    <row r="2120" s="9" customFormat="true" ht="12.75" hidden="false" customHeight="false" outlineLevel="0" collapsed="false">
      <c r="A2120" s="43"/>
      <c r="M2120" s="21"/>
      <c r="N2120" s="21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1"/>
      <c r="AB2120" s="21"/>
      <c r="AD2120" s="21"/>
    </row>
    <row r="2121" s="9" customFormat="true" ht="12.75" hidden="false" customHeight="false" outlineLevel="0" collapsed="false">
      <c r="A2121" s="43"/>
      <c r="M2121" s="21"/>
      <c r="N2121" s="21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1"/>
      <c r="AB2121" s="21"/>
      <c r="AD2121" s="21"/>
    </row>
    <row r="2122" s="9" customFormat="true" ht="12.75" hidden="false" customHeight="false" outlineLevel="0" collapsed="false">
      <c r="A2122" s="43"/>
      <c r="M2122" s="21"/>
      <c r="N2122" s="21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1"/>
      <c r="AB2122" s="21"/>
      <c r="AD2122" s="21"/>
    </row>
    <row r="2123" s="9" customFormat="true" ht="12.75" hidden="false" customHeight="false" outlineLevel="0" collapsed="false">
      <c r="A2123" s="43"/>
      <c r="M2123" s="21"/>
      <c r="N2123" s="21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1"/>
      <c r="AB2123" s="21"/>
      <c r="AD2123" s="21"/>
    </row>
    <row r="2124" s="9" customFormat="true" ht="12.75" hidden="false" customHeight="false" outlineLevel="0" collapsed="false">
      <c r="A2124" s="43"/>
      <c r="M2124" s="21"/>
      <c r="N2124" s="21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1"/>
      <c r="AB2124" s="21"/>
      <c r="AD2124" s="21"/>
    </row>
    <row r="2125" s="9" customFormat="true" ht="12.75" hidden="false" customHeight="false" outlineLevel="0" collapsed="false">
      <c r="A2125" s="43"/>
      <c r="M2125" s="21"/>
      <c r="N2125" s="21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1"/>
      <c r="AB2125" s="21"/>
      <c r="AD2125" s="21"/>
    </row>
    <row r="2126" s="9" customFormat="true" ht="12.75" hidden="false" customHeight="false" outlineLevel="0" collapsed="false">
      <c r="A2126" s="43"/>
      <c r="M2126" s="21"/>
      <c r="N2126" s="21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1"/>
      <c r="AB2126" s="21"/>
      <c r="AD2126" s="21"/>
    </row>
    <row r="2127" s="9" customFormat="true" ht="12.75" hidden="false" customHeight="false" outlineLevel="0" collapsed="false">
      <c r="A2127" s="43"/>
      <c r="M2127" s="21"/>
      <c r="N2127" s="21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1"/>
      <c r="AB2127" s="21"/>
      <c r="AD2127" s="21"/>
    </row>
    <row r="2128" s="9" customFormat="true" ht="12.75" hidden="false" customHeight="false" outlineLevel="0" collapsed="false">
      <c r="A2128" s="43"/>
      <c r="M2128" s="21"/>
      <c r="N2128" s="21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1"/>
      <c r="AB2128" s="21"/>
      <c r="AD2128" s="21"/>
    </row>
    <row r="2129" s="9" customFormat="true" ht="12.75" hidden="false" customHeight="false" outlineLevel="0" collapsed="false">
      <c r="A2129" s="43"/>
      <c r="M2129" s="21"/>
      <c r="N2129" s="21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1"/>
      <c r="AB2129" s="21"/>
      <c r="AD2129" s="21"/>
    </row>
    <row r="2130" s="9" customFormat="true" ht="12.75" hidden="false" customHeight="false" outlineLevel="0" collapsed="false">
      <c r="A2130" s="43"/>
      <c r="M2130" s="21"/>
      <c r="N2130" s="21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1"/>
      <c r="AB2130" s="21"/>
      <c r="AD2130" s="21"/>
    </row>
    <row r="2131" s="9" customFormat="true" ht="12.75" hidden="false" customHeight="false" outlineLevel="0" collapsed="false">
      <c r="A2131" s="43"/>
      <c r="M2131" s="21"/>
      <c r="N2131" s="21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1"/>
      <c r="AB2131" s="21"/>
      <c r="AD2131" s="21"/>
    </row>
    <row r="2132" s="9" customFormat="true" ht="12.75" hidden="false" customHeight="false" outlineLevel="0" collapsed="false">
      <c r="A2132" s="43"/>
      <c r="M2132" s="21"/>
      <c r="N2132" s="21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1"/>
      <c r="AB2132" s="21"/>
      <c r="AD2132" s="21"/>
    </row>
    <row r="2133" s="9" customFormat="true" ht="12.75" hidden="false" customHeight="false" outlineLevel="0" collapsed="false">
      <c r="A2133" s="43"/>
      <c r="M2133" s="21"/>
      <c r="N2133" s="21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1"/>
      <c r="AB2133" s="21"/>
      <c r="AD2133" s="21"/>
    </row>
    <row r="2134" s="9" customFormat="true" ht="12.75" hidden="false" customHeight="false" outlineLevel="0" collapsed="false">
      <c r="A2134" s="43"/>
      <c r="M2134" s="21"/>
      <c r="N2134" s="21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1"/>
      <c r="AB2134" s="21"/>
      <c r="AD2134" s="21"/>
    </row>
    <row r="2135" s="9" customFormat="true" ht="12.75" hidden="false" customHeight="false" outlineLevel="0" collapsed="false">
      <c r="A2135" s="43"/>
      <c r="M2135" s="21"/>
      <c r="N2135" s="21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1"/>
      <c r="AB2135" s="21"/>
      <c r="AD2135" s="21"/>
    </row>
    <row r="2136" s="9" customFormat="true" ht="12.75" hidden="false" customHeight="false" outlineLevel="0" collapsed="false">
      <c r="A2136" s="43"/>
      <c r="M2136" s="21"/>
      <c r="N2136" s="21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1"/>
      <c r="AB2136" s="21"/>
      <c r="AD2136" s="21"/>
    </row>
    <row r="2137" s="9" customFormat="true" ht="12.75" hidden="false" customHeight="false" outlineLevel="0" collapsed="false">
      <c r="A2137" s="43"/>
      <c r="M2137" s="21"/>
      <c r="N2137" s="21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1"/>
      <c r="AB2137" s="21"/>
      <c r="AD2137" s="21"/>
    </row>
    <row r="2138" s="9" customFormat="true" ht="12.75" hidden="false" customHeight="false" outlineLevel="0" collapsed="false">
      <c r="A2138" s="43"/>
      <c r="M2138" s="21"/>
      <c r="N2138" s="21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1"/>
      <c r="AB2138" s="21"/>
      <c r="AD2138" s="21"/>
    </row>
    <row r="2139" s="9" customFormat="true" ht="12.75" hidden="false" customHeight="false" outlineLevel="0" collapsed="false">
      <c r="A2139" s="43"/>
      <c r="M2139" s="21"/>
      <c r="N2139" s="21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1"/>
      <c r="AB2139" s="21"/>
      <c r="AD2139" s="21"/>
    </row>
    <row r="2140" s="9" customFormat="true" ht="12.75" hidden="false" customHeight="false" outlineLevel="0" collapsed="false">
      <c r="A2140" s="43"/>
      <c r="M2140" s="21"/>
      <c r="N2140" s="21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1"/>
      <c r="AB2140" s="21"/>
      <c r="AD2140" s="21"/>
    </row>
    <row r="2141" s="9" customFormat="true" ht="12.75" hidden="false" customHeight="false" outlineLevel="0" collapsed="false">
      <c r="A2141" s="43"/>
      <c r="M2141" s="21"/>
      <c r="N2141" s="21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1"/>
      <c r="AB2141" s="21"/>
      <c r="AD2141" s="21"/>
    </row>
    <row r="2142" s="9" customFormat="true" ht="12.75" hidden="false" customHeight="false" outlineLevel="0" collapsed="false">
      <c r="A2142" s="43"/>
      <c r="M2142" s="21"/>
      <c r="N2142" s="21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1"/>
      <c r="AB2142" s="21"/>
      <c r="AD2142" s="21"/>
    </row>
    <row r="2143" s="9" customFormat="true" ht="12.75" hidden="false" customHeight="false" outlineLevel="0" collapsed="false">
      <c r="A2143" s="43"/>
      <c r="M2143" s="21"/>
      <c r="N2143" s="21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1"/>
      <c r="AB2143" s="21"/>
      <c r="AD2143" s="21"/>
    </row>
    <row r="2144" s="9" customFormat="true" ht="12.75" hidden="false" customHeight="false" outlineLevel="0" collapsed="false">
      <c r="A2144" s="43"/>
      <c r="M2144" s="21"/>
      <c r="N2144" s="21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1"/>
      <c r="AB2144" s="21"/>
      <c r="AD2144" s="21"/>
    </row>
    <row r="2145" s="9" customFormat="true" ht="12.75" hidden="false" customHeight="false" outlineLevel="0" collapsed="false">
      <c r="A2145" s="43"/>
      <c r="M2145" s="21"/>
      <c r="N2145" s="21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1"/>
      <c r="AB2145" s="21"/>
      <c r="AD2145" s="21"/>
    </row>
    <row r="2146" s="9" customFormat="true" ht="12.75" hidden="false" customHeight="false" outlineLevel="0" collapsed="false">
      <c r="A2146" s="43"/>
      <c r="M2146" s="21"/>
      <c r="N2146" s="21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1"/>
      <c r="AB2146" s="21"/>
      <c r="AD2146" s="21"/>
    </row>
    <row r="2147" s="9" customFormat="true" ht="12.75" hidden="false" customHeight="false" outlineLevel="0" collapsed="false">
      <c r="A2147" s="43"/>
      <c r="M2147" s="21"/>
      <c r="N2147" s="21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1"/>
      <c r="AB2147" s="21"/>
      <c r="AD2147" s="21"/>
    </row>
    <row r="2148" s="9" customFormat="true" ht="12.75" hidden="false" customHeight="false" outlineLevel="0" collapsed="false">
      <c r="A2148" s="43"/>
      <c r="M2148" s="21"/>
      <c r="N2148" s="21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1"/>
      <c r="AB2148" s="21"/>
      <c r="AD2148" s="21"/>
    </row>
    <row r="2149" s="9" customFormat="true" ht="12.75" hidden="false" customHeight="false" outlineLevel="0" collapsed="false">
      <c r="A2149" s="43"/>
      <c r="M2149" s="21"/>
      <c r="N2149" s="21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1"/>
      <c r="AB2149" s="21"/>
      <c r="AD2149" s="21"/>
    </row>
    <row r="2150" s="9" customFormat="true" ht="12.75" hidden="false" customHeight="false" outlineLevel="0" collapsed="false">
      <c r="A2150" s="43"/>
      <c r="M2150" s="21"/>
      <c r="N2150" s="21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1"/>
      <c r="AB2150" s="21"/>
      <c r="AD2150" s="21"/>
    </row>
    <row r="2151" s="9" customFormat="true" ht="12.75" hidden="false" customHeight="false" outlineLevel="0" collapsed="false">
      <c r="A2151" s="43"/>
      <c r="M2151" s="21"/>
      <c r="N2151" s="21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1"/>
      <c r="AB2151" s="21"/>
      <c r="AD2151" s="21"/>
    </row>
    <row r="2152" s="9" customFormat="true" ht="12.75" hidden="false" customHeight="false" outlineLevel="0" collapsed="false">
      <c r="A2152" s="43"/>
      <c r="M2152" s="21"/>
      <c r="N2152" s="21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1"/>
      <c r="AB2152" s="21"/>
      <c r="AD2152" s="21"/>
    </row>
    <row r="2153" s="9" customFormat="true" ht="12.75" hidden="false" customHeight="false" outlineLevel="0" collapsed="false">
      <c r="A2153" s="43"/>
      <c r="M2153" s="21"/>
      <c r="N2153" s="21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1"/>
      <c r="AB2153" s="21"/>
      <c r="AD2153" s="21"/>
    </row>
    <row r="2154" s="9" customFormat="true" ht="12.75" hidden="false" customHeight="false" outlineLevel="0" collapsed="false">
      <c r="A2154" s="43"/>
      <c r="M2154" s="21"/>
      <c r="N2154" s="21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1"/>
      <c r="AB2154" s="21"/>
      <c r="AD2154" s="21"/>
    </row>
    <row r="2155" s="9" customFormat="true" ht="12.75" hidden="false" customHeight="false" outlineLevel="0" collapsed="false">
      <c r="A2155" s="43"/>
      <c r="M2155" s="21"/>
      <c r="N2155" s="21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1"/>
      <c r="AB2155" s="21"/>
      <c r="AD2155" s="21"/>
    </row>
    <row r="2156" s="9" customFormat="true" ht="12.75" hidden="false" customHeight="false" outlineLevel="0" collapsed="false">
      <c r="A2156" s="43"/>
      <c r="M2156" s="21"/>
      <c r="N2156" s="21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1"/>
      <c r="AB2156" s="21"/>
      <c r="AD2156" s="21"/>
    </row>
    <row r="2157" s="9" customFormat="true" ht="12.75" hidden="false" customHeight="false" outlineLevel="0" collapsed="false">
      <c r="A2157" s="43"/>
      <c r="M2157" s="21"/>
      <c r="N2157" s="21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1"/>
      <c r="AB2157" s="21"/>
      <c r="AD2157" s="21"/>
    </row>
    <row r="2158" s="9" customFormat="true" ht="12.75" hidden="false" customHeight="false" outlineLevel="0" collapsed="false">
      <c r="A2158" s="43"/>
      <c r="M2158" s="21"/>
      <c r="N2158" s="21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1"/>
      <c r="AB2158" s="21"/>
      <c r="AD2158" s="21"/>
    </row>
    <row r="2159" s="9" customFormat="true" ht="12.75" hidden="false" customHeight="false" outlineLevel="0" collapsed="false">
      <c r="A2159" s="43"/>
      <c r="M2159" s="21"/>
      <c r="N2159" s="21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1"/>
      <c r="AB2159" s="21"/>
      <c r="AD2159" s="21"/>
    </row>
    <row r="2160" s="9" customFormat="true" ht="12.75" hidden="false" customHeight="false" outlineLevel="0" collapsed="false">
      <c r="A2160" s="43"/>
      <c r="M2160" s="21"/>
      <c r="N2160" s="21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1"/>
      <c r="AB2160" s="21"/>
      <c r="AD2160" s="21"/>
    </row>
    <row r="2161" s="9" customFormat="true" ht="12.75" hidden="false" customHeight="false" outlineLevel="0" collapsed="false">
      <c r="A2161" s="43"/>
      <c r="M2161" s="21"/>
      <c r="N2161" s="21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1"/>
      <c r="AB2161" s="21"/>
      <c r="AD2161" s="21"/>
    </row>
    <row r="2162" s="9" customFormat="true" ht="12.75" hidden="false" customHeight="false" outlineLevel="0" collapsed="false">
      <c r="A2162" s="43"/>
      <c r="M2162" s="21"/>
      <c r="N2162" s="21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1"/>
      <c r="AB2162" s="21"/>
      <c r="AD2162" s="21"/>
    </row>
    <row r="2163" s="9" customFormat="true" ht="12.75" hidden="false" customHeight="false" outlineLevel="0" collapsed="false">
      <c r="A2163" s="43"/>
      <c r="M2163" s="21"/>
      <c r="N2163" s="21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1"/>
      <c r="AB2163" s="21"/>
      <c r="AD2163" s="21"/>
    </row>
    <row r="2164" s="9" customFormat="true" ht="12.75" hidden="false" customHeight="false" outlineLevel="0" collapsed="false">
      <c r="A2164" s="43"/>
      <c r="M2164" s="21"/>
      <c r="N2164" s="21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1"/>
      <c r="AB2164" s="21"/>
      <c r="AD2164" s="21"/>
    </row>
    <row r="2165" s="9" customFormat="true" ht="12.75" hidden="false" customHeight="false" outlineLevel="0" collapsed="false">
      <c r="A2165" s="43"/>
      <c r="M2165" s="21"/>
      <c r="N2165" s="21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1"/>
      <c r="AB2165" s="21"/>
      <c r="AD2165" s="21"/>
    </row>
    <row r="2166" s="9" customFormat="true" ht="12.75" hidden="false" customHeight="false" outlineLevel="0" collapsed="false">
      <c r="A2166" s="43"/>
      <c r="M2166" s="21"/>
      <c r="N2166" s="21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1"/>
      <c r="AB2166" s="21"/>
      <c r="AD2166" s="21"/>
    </row>
    <row r="2167" s="9" customFormat="true" ht="12.75" hidden="false" customHeight="false" outlineLevel="0" collapsed="false">
      <c r="A2167" s="43"/>
      <c r="M2167" s="21"/>
      <c r="N2167" s="21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1"/>
      <c r="AB2167" s="21"/>
      <c r="AD2167" s="21"/>
    </row>
    <row r="2168" s="9" customFormat="true" ht="12.75" hidden="false" customHeight="false" outlineLevel="0" collapsed="false">
      <c r="A2168" s="43"/>
      <c r="M2168" s="21"/>
      <c r="N2168" s="21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1"/>
      <c r="AB2168" s="21"/>
      <c r="AD2168" s="21"/>
    </row>
    <row r="2169" s="9" customFormat="true" ht="12.75" hidden="false" customHeight="false" outlineLevel="0" collapsed="false">
      <c r="A2169" s="43"/>
      <c r="M2169" s="21"/>
      <c r="N2169" s="21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1"/>
      <c r="AB2169" s="21"/>
      <c r="AD2169" s="21"/>
    </row>
    <row r="2170" s="9" customFormat="true" ht="12.75" hidden="false" customHeight="false" outlineLevel="0" collapsed="false">
      <c r="A2170" s="43"/>
      <c r="M2170" s="21"/>
      <c r="N2170" s="21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1"/>
      <c r="AB2170" s="21"/>
      <c r="AD2170" s="21"/>
    </row>
    <row r="2171" s="9" customFormat="true" ht="12.75" hidden="false" customHeight="false" outlineLevel="0" collapsed="false">
      <c r="A2171" s="43"/>
      <c r="M2171" s="21"/>
      <c r="N2171" s="21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1"/>
      <c r="AB2171" s="21"/>
      <c r="AD2171" s="21"/>
    </row>
    <row r="2172" s="9" customFormat="true" ht="12.75" hidden="false" customHeight="false" outlineLevel="0" collapsed="false">
      <c r="A2172" s="43"/>
      <c r="M2172" s="21"/>
      <c r="N2172" s="21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1"/>
      <c r="AB2172" s="21"/>
      <c r="AD2172" s="21"/>
    </row>
    <row r="2173" s="9" customFormat="true" ht="12.75" hidden="false" customHeight="false" outlineLevel="0" collapsed="false">
      <c r="A2173" s="43"/>
      <c r="M2173" s="21"/>
      <c r="N2173" s="21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1"/>
      <c r="AB2173" s="21"/>
      <c r="AD2173" s="21"/>
    </row>
    <row r="2174" s="9" customFormat="true" ht="12.75" hidden="false" customHeight="false" outlineLevel="0" collapsed="false">
      <c r="A2174" s="43"/>
      <c r="M2174" s="21"/>
      <c r="N2174" s="21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1"/>
      <c r="AB2174" s="21"/>
      <c r="AD2174" s="21"/>
    </row>
    <row r="2175" s="9" customFormat="true" ht="12.75" hidden="false" customHeight="false" outlineLevel="0" collapsed="false">
      <c r="A2175" s="43"/>
      <c r="M2175" s="21"/>
      <c r="N2175" s="21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1"/>
      <c r="AB2175" s="21"/>
      <c r="AD2175" s="21"/>
    </row>
    <row r="2176" s="9" customFormat="true" ht="12.75" hidden="false" customHeight="false" outlineLevel="0" collapsed="false">
      <c r="A2176" s="43"/>
      <c r="M2176" s="21"/>
      <c r="N2176" s="21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1"/>
      <c r="AB2176" s="21"/>
      <c r="AD2176" s="21"/>
    </row>
    <row r="2177" s="9" customFormat="true" ht="12.75" hidden="false" customHeight="false" outlineLevel="0" collapsed="false">
      <c r="A2177" s="43"/>
      <c r="M2177" s="21"/>
      <c r="N2177" s="21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1"/>
      <c r="AB2177" s="21"/>
      <c r="AD2177" s="21"/>
    </row>
    <row r="2178" s="9" customFormat="true" ht="12.75" hidden="false" customHeight="false" outlineLevel="0" collapsed="false">
      <c r="A2178" s="43"/>
      <c r="M2178" s="21"/>
      <c r="N2178" s="21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1"/>
      <c r="AB2178" s="21"/>
      <c r="AD2178" s="21"/>
    </row>
    <row r="2179" s="9" customFormat="true" ht="12.75" hidden="false" customHeight="false" outlineLevel="0" collapsed="false">
      <c r="A2179" s="43"/>
      <c r="M2179" s="21"/>
      <c r="N2179" s="21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1"/>
      <c r="AB2179" s="21"/>
      <c r="AD2179" s="21"/>
    </row>
    <row r="2180" s="9" customFormat="true" ht="12.75" hidden="false" customHeight="false" outlineLevel="0" collapsed="false">
      <c r="A2180" s="43"/>
      <c r="M2180" s="21"/>
      <c r="N2180" s="21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1"/>
      <c r="AB2180" s="21"/>
      <c r="AD2180" s="21"/>
    </row>
    <row r="2181" s="9" customFormat="true" ht="12.75" hidden="false" customHeight="false" outlineLevel="0" collapsed="false">
      <c r="A2181" s="43"/>
      <c r="M2181" s="21"/>
      <c r="N2181" s="21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1"/>
      <c r="AB2181" s="21"/>
      <c r="AD2181" s="21"/>
    </row>
    <row r="2182" s="9" customFormat="true" ht="12.75" hidden="false" customHeight="false" outlineLevel="0" collapsed="false">
      <c r="A2182" s="43"/>
      <c r="M2182" s="21"/>
      <c r="N2182" s="21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1"/>
      <c r="AB2182" s="21"/>
      <c r="AD2182" s="21"/>
    </row>
    <row r="2183" s="9" customFormat="true" ht="12.75" hidden="false" customHeight="false" outlineLevel="0" collapsed="false">
      <c r="A2183" s="43"/>
      <c r="M2183" s="21"/>
      <c r="N2183" s="21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1"/>
      <c r="AB2183" s="21"/>
      <c r="AD2183" s="21"/>
    </row>
    <row r="2184" s="9" customFormat="true" ht="12.75" hidden="false" customHeight="false" outlineLevel="0" collapsed="false">
      <c r="A2184" s="43"/>
      <c r="M2184" s="21"/>
      <c r="N2184" s="21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1"/>
      <c r="AB2184" s="21"/>
      <c r="AD2184" s="21"/>
    </row>
    <row r="2185" s="9" customFormat="true" ht="12.75" hidden="false" customHeight="false" outlineLevel="0" collapsed="false">
      <c r="A2185" s="43"/>
      <c r="M2185" s="21"/>
      <c r="N2185" s="21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1"/>
      <c r="AB2185" s="21"/>
      <c r="AD2185" s="21"/>
    </row>
    <row r="2186" s="9" customFormat="true" ht="12.75" hidden="false" customHeight="false" outlineLevel="0" collapsed="false">
      <c r="A2186" s="43"/>
      <c r="M2186" s="21"/>
      <c r="N2186" s="21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1"/>
      <c r="AB2186" s="21"/>
      <c r="AD2186" s="21"/>
    </row>
    <row r="2187" s="9" customFormat="true" ht="12.75" hidden="false" customHeight="false" outlineLevel="0" collapsed="false">
      <c r="A2187" s="43"/>
      <c r="M2187" s="21"/>
      <c r="N2187" s="21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1"/>
      <c r="AB2187" s="21"/>
      <c r="AD2187" s="21"/>
    </row>
    <row r="2188" s="9" customFormat="true" ht="12.75" hidden="false" customHeight="false" outlineLevel="0" collapsed="false">
      <c r="A2188" s="43"/>
      <c r="M2188" s="21"/>
      <c r="N2188" s="21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1"/>
      <c r="AB2188" s="21"/>
      <c r="AD2188" s="21"/>
    </row>
    <row r="2189" s="9" customFormat="true" ht="12.75" hidden="false" customHeight="false" outlineLevel="0" collapsed="false">
      <c r="A2189" s="43"/>
      <c r="M2189" s="21"/>
      <c r="N2189" s="21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1"/>
      <c r="AB2189" s="21"/>
      <c r="AD2189" s="21"/>
    </row>
    <row r="2190" s="9" customFormat="true" ht="12.75" hidden="false" customHeight="false" outlineLevel="0" collapsed="false">
      <c r="A2190" s="43"/>
      <c r="M2190" s="21"/>
      <c r="N2190" s="21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1"/>
      <c r="AB2190" s="21"/>
      <c r="AD2190" s="21"/>
    </row>
    <row r="2191" s="9" customFormat="true" ht="12.75" hidden="false" customHeight="false" outlineLevel="0" collapsed="false">
      <c r="A2191" s="43"/>
      <c r="M2191" s="21"/>
      <c r="N2191" s="21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1"/>
      <c r="AB2191" s="21"/>
      <c r="AD2191" s="21"/>
    </row>
    <row r="2192" s="9" customFormat="true" ht="12.75" hidden="false" customHeight="false" outlineLevel="0" collapsed="false">
      <c r="A2192" s="43"/>
      <c r="M2192" s="21"/>
      <c r="N2192" s="21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1"/>
      <c r="AB2192" s="21"/>
      <c r="AD2192" s="21"/>
    </row>
    <row r="2193" s="9" customFormat="true" ht="12.75" hidden="false" customHeight="false" outlineLevel="0" collapsed="false">
      <c r="A2193" s="43"/>
      <c r="M2193" s="21"/>
      <c r="N2193" s="21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1"/>
      <c r="AB2193" s="21"/>
      <c r="AD2193" s="21"/>
    </row>
    <row r="2194" s="9" customFormat="true" ht="12.75" hidden="false" customHeight="false" outlineLevel="0" collapsed="false">
      <c r="A2194" s="43"/>
      <c r="M2194" s="21"/>
      <c r="N2194" s="21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1"/>
      <c r="AB2194" s="21"/>
      <c r="AD2194" s="21"/>
    </row>
    <row r="2195" s="9" customFormat="true" ht="12.75" hidden="false" customHeight="false" outlineLevel="0" collapsed="false">
      <c r="A2195" s="43"/>
      <c r="M2195" s="21"/>
      <c r="N2195" s="21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1"/>
      <c r="AB2195" s="21"/>
      <c r="AD2195" s="21"/>
    </row>
    <row r="2196" s="9" customFormat="true" ht="12.75" hidden="false" customHeight="false" outlineLevel="0" collapsed="false">
      <c r="A2196" s="43"/>
      <c r="M2196" s="21"/>
      <c r="N2196" s="21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1"/>
      <c r="AB2196" s="21"/>
      <c r="AD2196" s="21"/>
    </row>
    <row r="2197" s="9" customFormat="true" ht="12.75" hidden="false" customHeight="false" outlineLevel="0" collapsed="false">
      <c r="A2197" s="43"/>
      <c r="M2197" s="21"/>
      <c r="N2197" s="21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1"/>
      <c r="AB2197" s="21"/>
      <c r="AD2197" s="21"/>
    </row>
    <row r="2198" s="9" customFormat="true" ht="12.75" hidden="false" customHeight="false" outlineLevel="0" collapsed="false">
      <c r="A2198" s="43"/>
      <c r="M2198" s="21"/>
      <c r="N2198" s="21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1"/>
      <c r="AB2198" s="21"/>
      <c r="AD2198" s="21"/>
    </row>
    <row r="2199" s="9" customFormat="true" ht="12.75" hidden="false" customHeight="false" outlineLevel="0" collapsed="false">
      <c r="A2199" s="43"/>
      <c r="M2199" s="21"/>
      <c r="N2199" s="21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1"/>
      <c r="AB2199" s="21"/>
      <c r="AD2199" s="21"/>
    </row>
    <row r="2200" s="9" customFormat="true" ht="12.75" hidden="false" customHeight="false" outlineLevel="0" collapsed="false">
      <c r="A2200" s="43"/>
      <c r="M2200" s="21"/>
      <c r="N2200" s="21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1"/>
      <c r="AB2200" s="21"/>
      <c r="AD2200" s="21"/>
    </row>
    <row r="2201" s="9" customFormat="true" ht="12.75" hidden="false" customHeight="false" outlineLevel="0" collapsed="false">
      <c r="A2201" s="43"/>
      <c r="M2201" s="21"/>
      <c r="N2201" s="21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1"/>
      <c r="AB2201" s="21"/>
      <c r="AD2201" s="21"/>
    </row>
    <row r="2202" s="9" customFormat="true" ht="12.75" hidden="false" customHeight="false" outlineLevel="0" collapsed="false">
      <c r="A2202" s="43"/>
      <c r="M2202" s="21"/>
      <c r="N2202" s="21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1"/>
      <c r="AB2202" s="21"/>
      <c r="AD2202" s="21"/>
    </row>
    <row r="2203" s="9" customFormat="true" ht="12.75" hidden="false" customHeight="false" outlineLevel="0" collapsed="false">
      <c r="A2203" s="43"/>
      <c r="M2203" s="21"/>
      <c r="N2203" s="21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1"/>
      <c r="AB2203" s="21"/>
      <c r="AD2203" s="21"/>
    </row>
    <row r="2204" s="9" customFormat="true" ht="12.75" hidden="false" customHeight="false" outlineLevel="0" collapsed="false">
      <c r="A2204" s="43"/>
      <c r="M2204" s="21"/>
      <c r="N2204" s="21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1"/>
      <c r="AB2204" s="21"/>
      <c r="AD2204" s="21"/>
    </row>
    <row r="2205" s="9" customFormat="true" ht="12.75" hidden="false" customHeight="false" outlineLevel="0" collapsed="false">
      <c r="A2205" s="43"/>
      <c r="M2205" s="21"/>
      <c r="N2205" s="21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1"/>
      <c r="AB2205" s="21"/>
      <c r="AD2205" s="21"/>
    </row>
    <row r="2206" s="9" customFormat="true" ht="12.75" hidden="false" customHeight="false" outlineLevel="0" collapsed="false">
      <c r="A2206" s="43"/>
      <c r="M2206" s="21"/>
      <c r="N2206" s="21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1"/>
      <c r="AB2206" s="21"/>
      <c r="AD2206" s="21"/>
    </row>
    <row r="2207" s="9" customFormat="true" ht="12.75" hidden="false" customHeight="false" outlineLevel="0" collapsed="false">
      <c r="A2207" s="43"/>
      <c r="M2207" s="21"/>
      <c r="N2207" s="21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1"/>
      <c r="AB2207" s="21"/>
      <c r="AD2207" s="21"/>
    </row>
    <row r="2208" s="9" customFormat="true" ht="12.75" hidden="false" customHeight="false" outlineLevel="0" collapsed="false">
      <c r="A2208" s="43"/>
      <c r="M2208" s="21"/>
      <c r="N2208" s="21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1"/>
      <c r="AB2208" s="21"/>
      <c r="AD2208" s="21"/>
    </row>
    <row r="2209" s="9" customFormat="true" ht="12.75" hidden="false" customHeight="false" outlineLevel="0" collapsed="false">
      <c r="A2209" s="43"/>
      <c r="M2209" s="21"/>
      <c r="N2209" s="21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1"/>
      <c r="AB2209" s="21"/>
      <c r="AD2209" s="21"/>
    </row>
    <row r="2210" s="9" customFormat="true" ht="12.75" hidden="false" customHeight="false" outlineLevel="0" collapsed="false">
      <c r="A2210" s="43"/>
      <c r="M2210" s="21"/>
      <c r="N2210" s="21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1"/>
      <c r="AB2210" s="21"/>
      <c r="AD2210" s="21"/>
    </row>
    <row r="2211" s="9" customFormat="true" ht="12.75" hidden="false" customHeight="false" outlineLevel="0" collapsed="false">
      <c r="A2211" s="43"/>
      <c r="M2211" s="21"/>
      <c r="N2211" s="21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1"/>
      <c r="AB2211" s="21"/>
      <c r="AD2211" s="21"/>
    </row>
    <row r="2212" s="9" customFormat="true" ht="12.75" hidden="false" customHeight="false" outlineLevel="0" collapsed="false">
      <c r="A2212" s="43"/>
      <c r="M2212" s="21"/>
      <c r="N2212" s="21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1"/>
      <c r="AB2212" s="21"/>
      <c r="AD2212" s="21"/>
    </row>
    <row r="2213" s="9" customFormat="true" ht="12.75" hidden="false" customHeight="false" outlineLevel="0" collapsed="false">
      <c r="A2213" s="43"/>
      <c r="M2213" s="21"/>
      <c r="N2213" s="21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1"/>
      <c r="AB2213" s="21"/>
      <c r="AD2213" s="21"/>
    </row>
    <row r="2214" s="9" customFormat="true" ht="12.75" hidden="false" customHeight="false" outlineLevel="0" collapsed="false">
      <c r="A2214" s="43"/>
      <c r="M2214" s="21"/>
      <c r="N2214" s="21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1"/>
      <c r="AB2214" s="21"/>
      <c r="AD2214" s="21"/>
    </row>
    <row r="2215" s="9" customFormat="true" ht="12.75" hidden="false" customHeight="false" outlineLevel="0" collapsed="false">
      <c r="A2215" s="43"/>
      <c r="M2215" s="21"/>
      <c r="N2215" s="21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1"/>
      <c r="AB2215" s="21"/>
      <c r="AD2215" s="21"/>
    </row>
    <row r="2216" s="9" customFormat="true" ht="12.75" hidden="false" customHeight="false" outlineLevel="0" collapsed="false">
      <c r="A2216" s="43"/>
      <c r="M2216" s="21"/>
      <c r="N2216" s="21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1"/>
      <c r="AB2216" s="21"/>
      <c r="AD2216" s="21"/>
    </row>
    <row r="2217" s="9" customFormat="true" ht="12.75" hidden="false" customHeight="false" outlineLevel="0" collapsed="false">
      <c r="A2217" s="43"/>
      <c r="M2217" s="21"/>
      <c r="N2217" s="21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1"/>
      <c r="AB2217" s="21"/>
      <c r="AD2217" s="21"/>
    </row>
    <row r="2218" s="9" customFormat="true" ht="12.75" hidden="false" customHeight="false" outlineLevel="0" collapsed="false">
      <c r="A2218" s="43"/>
      <c r="M2218" s="21"/>
      <c r="N2218" s="21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1"/>
      <c r="AB2218" s="21"/>
      <c r="AD2218" s="21"/>
    </row>
    <row r="2219" s="9" customFormat="true" ht="12.75" hidden="false" customHeight="false" outlineLevel="0" collapsed="false">
      <c r="A2219" s="43"/>
      <c r="M2219" s="21"/>
      <c r="N2219" s="21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1"/>
      <c r="AB2219" s="21"/>
      <c r="AD2219" s="21"/>
    </row>
    <row r="2220" s="9" customFormat="true" ht="12.75" hidden="false" customHeight="false" outlineLevel="0" collapsed="false">
      <c r="A2220" s="43"/>
      <c r="M2220" s="21"/>
      <c r="N2220" s="21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1"/>
      <c r="AB2220" s="21"/>
      <c r="AD2220" s="21"/>
    </row>
    <row r="2221" s="9" customFormat="true" ht="12.75" hidden="false" customHeight="false" outlineLevel="0" collapsed="false">
      <c r="A2221" s="43"/>
      <c r="M2221" s="21"/>
      <c r="N2221" s="21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1"/>
      <c r="AB2221" s="21"/>
      <c r="AD2221" s="21"/>
    </row>
    <row r="2222" s="9" customFormat="true" ht="12.75" hidden="false" customHeight="false" outlineLevel="0" collapsed="false">
      <c r="A2222" s="43"/>
      <c r="M2222" s="21"/>
      <c r="N2222" s="21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1"/>
      <c r="AB2222" s="21"/>
      <c r="AD2222" s="21"/>
    </row>
    <row r="2223" s="9" customFormat="true" ht="12.75" hidden="false" customHeight="false" outlineLevel="0" collapsed="false">
      <c r="A2223" s="43"/>
      <c r="M2223" s="21"/>
      <c r="N2223" s="21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1"/>
      <c r="AB2223" s="21"/>
      <c r="AD2223" s="21"/>
    </row>
    <row r="2224" s="9" customFormat="true" ht="12.75" hidden="false" customHeight="false" outlineLevel="0" collapsed="false">
      <c r="A2224" s="43"/>
      <c r="M2224" s="21"/>
      <c r="N2224" s="21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1"/>
      <c r="AB2224" s="21"/>
      <c r="AD2224" s="21"/>
    </row>
    <row r="2225" s="9" customFormat="true" ht="12.75" hidden="false" customHeight="false" outlineLevel="0" collapsed="false">
      <c r="A2225" s="43"/>
      <c r="M2225" s="21"/>
      <c r="N2225" s="21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1"/>
      <c r="AB2225" s="21"/>
      <c r="AD2225" s="21"/>
    </row>
    <row r="2226" s="9" customFormat="true" ht="12.75" hidden="false" customHeight="false" outlineLevel="0" collapsed="false">
      <c r="A2226" s="43"/>
      <c r="M2226" s="21"/>
      <c r="N2226" s="21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1"/>
      <c r="AB2226" s="21"/>
      <c r="AD2226" s="21"/>
    </row>
    <row r="2227" s="9" customFormat="true" ht="12.75" hidden="false" customHeight="false" outlineLevel="0" collapsed="false">
      <c r="A2227" s="43"/>
      <c r="M2227" s="21"/>
      <c r="N2227" s="21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1"/>
      <c r="AB2227" s="21"/>
      <c r="AD2227" s="21"/>
    </row>
    <row r="2228" s="9" customFormat="true" ht="12.75" hidden="false" customHeight="false" outlineLevel="0" collapsed="false">
      <c r="A2228" s="43"/>
      <c r="M2228" s="21"/>
      <c r="N2228" s="21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1"/>
      <c r="AB2228" s="21"/>
      <c r="AD2228" s="21"/>
    </row>
    <row r="2229" s="9" customFormat="true" ht="12.75" hidden="false" customHeight="false" outlineLevel="0" collapsed="false">
      <c r="A2229" s="43"/>
      <c r="M2229" s="21"/>
      <c r="N2229" s="21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1"/>
      <c r="AB2229" s="21"/>
      <c r="AD2229" s="21"/>
    </row>
    <row r="2230" s="9" customFormat="true" ht="12.75" hidden="false" customHeight="false" outlineLevel="0" collapsed="false">
      <c r="A2230" s="43"/>
      <c r="M2230" s="21"/>
      <c r="N2230" s="21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1"/>
      <c r="AB2230" s="21"/>
      <c r="AD2230" s="21"/>
    </row>
    <row r="2231" s="9" customFormat="true" ht="12.75" hidden="false" customHeight="false" outlineLevel="0" collapsed="false">
      <c r="A2231" s="43"/>
      <c r="M2231" s="21"/>
      <c r="N2231" s="21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1"/>
      <c r="AB2231" s="21"/>
      <c r="AD2231" s="21"/>
    </row>
    <row r="2232" s="9" customFormat="true" ht="12.75" hidden="false" customHeight="false" outlineLevel="0" collapsed="false">
      <c r="A2232" s="43"/>
      <c r="M2232" s="21"/>
      <c r="N2232" s="21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1"/>
      <c r="AB2232" s="21"/>
      <c r="AD2232" s="21"/>
    </row>
    <row r="2233" s="9" customFormat="true" ht="12.75" hidden="false" customHeight="false" outlineLevel="0" collapsed="false">
      <c r="A2233" s="43"/>
      <c r="M2233" s="21"/>
      <c r="N2233" s="21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1"/>
      <c r="AB2233" s="21"/>
      <c r="AD2233" s="21"/>
    </row>
    <row r="2234" s="9" customFormat="true" ht="12.75" hidden="false" customHeight="false" outlineLevel="0" collapsed="false">
      <c r="A2234" s="43"/>
      <c r="M2234" s="21"/>
      <c r="N2234" s="21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1"/>
      <c r="AB2234" s="21"/>
      <c r="AD2234" s="21"/>
    </row>
    <row r="2235" s="9" customFormat="true" ht="12.75" hidden="false" customHeight="false" outlineLevel="0" collapsed="false">
      <c r="A2235" s="43"/>
      <c r="M2235" s="21"/>
      <c r="N2235" s="21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1"/>
      <c r="AB2235" s="21"/>
      <c r="AD2235" s="21"/>
    </row>
    <row r="2236" s="9" customFormat="true" ht="12.75" hidden="false" customHeight="false" outlineLevel="0" collapsed="false">
      <c r="A2236" s="43"/>
      <c r="M2236" s="21"/>
      <c r="N2236" s="21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1"/>
      <c r="AB2236" s="21"/>
      <c r="AD2236" s="21"/>
    </row>
    <row r="2237" s="9" customFormat="true" ht="12.75" hidden="false" customHeight="false" outlineLevel="0" collapsed="false">
      <c r="A2237" s="43"/>
      <c r="M2237" s="21"/>
      <c r="N2237" s="21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1"/>
      <c r="AB2237" s="21"/>
      <c r="AD2237" s="21"/>
    </row>
    <row r="2238" s="9" customFormat="true" ht="12.75" hidden="false" customHeight="false" outlineLevel="0" collapsed="false">
      <c r="A2238" s="43"/>
      <c r="M2238" s="21"/>
      <c r="N2238" s="21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1"/>
      <c r="AB2238" s="21"/>
      <c r="AD2238" s="21"/>
    </row>
    <row r="2239" s="9" customFormat="true" ht="12.75" hidden="false" customHeight="false" outlineLevel="0" collapsed="false">
      <c r="A2239" s="43"/>
      <c r="M2239" s="21"/>
      <c r="N2239" s="21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1"/>
      <c r="AB2239" s="21"/>
      <c r="AD2239" s="21"/>
    </row>
    <row r="2240" s="9" customFormat="true" ht="12.75" hidden="false" customHeight="false" outlineLevel="0" collapsed="false">
      <c r="A2240" s="43"/>
      <c r="M2240" s="21"/>
      <c r="N2240" s="21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1"/>
      <c r="AB2240" s="21"/>
      <c r="AD2240" s="21"/>
    </row>
    <row r="2241" s="9" customFormat="true" ht="12.75" hidden="false" customHeight="false" outlineLevel="0" collapsed="false">
      <c r="A2241" s="43"/>
      <c r="M2241" s="21"/>
      <c r="N2241" s="21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1"/>
      <c r="AB2241" s="21"/>
      <c r="AD2241" s="21"/>
    </row>
    <row r="2242" s="9" customFormat="true" ht="12.75" hidden="false" customHeight="false" outlineLevel="0" collapsed="false">
      <c r="A2242" s="43"/>
      <c r="M2242" s="21"/>
      <c r="N2242" s="21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1"/>
      <c r="AB2242" s="21"/>
      <c r="AD2242" s="21"/>
    </row>
    <row r="2243" s="9" customFormat="true" ht="12.75" hidden="false" customHeight="false" outlineLevel="0" collapsed="false">
      <c r="A2243" s="43"/>
      <c r="M2243" s="21"/>
      <c r="N2243" s="21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1"/>
      <c r="AB2243" s="21"/>
      <c r="AD2243" s="21"/>
    </row>
    <row r="2244" s="9" customFormat="true" ht="12.75" hidden="false" customHeight="false" outlineLevel="0" collapsed="false">
      <c r="A2244" s="43"/>
      <c r="M2244" s="21"/>
      <c r="N2244" s="21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1"/>
      <c r="AB2244" s="21"/>
      <c r="AD2244" s="21"/>
    </row>
    <row r="2245" s="9" customFormat="true" ht="12.75" hidden="false" customHeight="false" outlineLevel="0" collapsed="false">
      <c r="A2245" s="43"/>
      <c r="M2245" s="21"/>
      <c r="N2245" s="21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1"/>
      <c r="AB2245" s="21"/>
      <c r="AD2245" s="21"/>
    </row>
    <row r="2246" s="9" customFormat="true" ht="12.75" hidden="false" customHeight="false" outlineLevel="0" collapsed="false">
      <c r="A2246" s="43"/>
      <c r="M2246" s="21"/>
      <c r="N2246" s="21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1"/>
      <c r="AB2246" s="21"/>
      <c r="AD2246" s="21"/>
    </row>
    <row r="2247" s="9" customFormat="true" ht="12.75" hidden="false" customHeight="false" outlineLevel="0" collapsed="false">
      <c r="A2247" s="43"/>
      <c r="M2247" s="21"/>
      <c r="N2247" s="21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1"/>
      <c r="AB2247" s="21"/>
      <c r="AD2247" s="21"/>
    </row>
    <row r="2248" s="9" customFormat="true" ht="12.75" hidden="false" customHeight="false" outlineLevel="0" collapsed="false">
      <c r="A2248" s="43"/>
      <c r="M2248" s="21"/>
      <c r="N2248" s="21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1"/>
      <c r="AB2248" s="21"/>
      <c r="AD2248" s="21"/>
    </row>
    <row r="2249" s="9" customFormat="true" ht="12.75" hidden="false" customHeight="false" outlineLevel="0" collapsed="false">
      <c r="A2249" s="43"/>
      <c r="M2249" s="21"/>
      <c r="N2249" s="21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1"/>
      <c r="AB2249" s="21"/>
      <c r="AD2249" s="21"/>
    </row>
    <row r="2250" s="9" customFormat="true" ht="12.75" hidden="false" customHeight="false" outlineLevel="0" collapsed="false">
      <c r="A2250" s="43"/>
      <c r="M2250" s="21"/>
      <c r="N2250" s="21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1"/>
      <c r="AB2250" s="21"/>
      <c r="AD2250" s="21"/>
    </row>
    <row r="2251" s="9" customFormat="true" ht="12.75" hidden="false" customHeight="false" outlineLevel="0" collapsed="false">
      <c r="A2251" s="43"/>
      <c r="M2251" s="21"/>
      <c r="N2251" s="21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1"/>
      <c r="AB2251" s="21"/>
      <c r="AD2251" s="21"/>
    </row>
    <row r="2252" s="9" customFormat="true" ht="12.75" hidden="false" customHeight="false" outlineLevel="0" collapsed="false">
      <c r="A2252" s="43"/>
      <c r="M2252" s="21"/>
      <c r="N2252" s="21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1"/>
      <c r="AB2252" s="21"/>
      <c r="AD2252" s="21"/>
    </row>
    <row r="2253" s="9" customFormat="true" ht="12.75" hidden="false" customHeight="false" outlineLevel="0" collapsed="false">
      <c r="A2253" s="43"/>
      <c r="M2253" s="21"/>
      <c r="N2253" s="21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1"/>
      <c r="AB2253" s="21"/>
      <c r="AD2253" s="21"/>
    </row>
    <row r="2254" s="9" customFormat="true" ht="12.75" hidden="false" customHeight="false" outlineLevel="0" collapsed="false">
      <c r="A2254" s="43"/>
      <c r="M2254" s="21"/>
      <c r="N2254" s="21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1"/>
      <c r="AB2254" s="21"/>
      <c r="AD2254" s="21"/>
    </row>
    <row r="2255" s="9" customFormat="true" ht="12.75" hidden="false" customHeight="false" outlineLevel="0" collapsed="false">
      <c r="A2255" s="43"/>
      <c r="M2255" s="21"/>
      <c r="N2255" s="21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1"/>
      <c r="AB2255" s="21"/>
      <c r="AD2255" s="21"/>
    </row>
    <row r="2256" s="9" customFormat="true" ht="12.75" hidden="false" customHeight="false" outlineLevel="0" collapsed="false">
      <c r="A2256" s="43"/>
      <c r="M2256" s="21"/>
      <c r="N2256" s="21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1"/>
      <c r="AB2256" s="21"/>
      <c r="AD2256" s="21"/>
    </row>
    <row r="2257" s="9" customFormat="true" ht="12.75" hidden="false" customHeight="false" outlineLevel="0" collapsed="false">
      <c r="A2257" s="43"/>
      <c r="M2257" s="21"/>
      <c r="N2257" s="21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1"/>
      <c r="AB2257" s="21"/>
      <c r="AD2257" s="21"/>
    </row>
    <row r="2258" s="9" customFormat="true" ht="12.75" hidden="false" customHeight="false" outlineLevel="0" collapsed="false">
      <c r="A2258" s="43"/>
      <c r="M2258" s="21"/>
      <c r="N2258" s="21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1"/>
      <c r="AB2258" s="21"/>
      <c r="AD2258" s="21"/>
    </row>
    <row r="2259" s="9" customFormat="true" ht="12.75" hidden="false" customHeight="false" outlineLevel="0" collapsed="false">
      <c r="A2259" s="43"/>
      <c r="M2259" s="21"/>
      <c r="N2259" s="21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1"/>
      <c r="AB2259" s="21"/>
      <c r="AD2259" s="21"/>
    </row>
    <row r="2260" s="9" customFormat="true" ht="12.75" hidden="false" customHeight="false" outlineLevel="0" collapsed="false">
      <c r="A2260" s="43"/>
      <c r="M2260" s="21"/>
      <c r="N2260" s="21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1"/>
      <c r="AB2260" s="21"/>
      <c r="AD2260" s="21"/>
    </row>
    <row r="2261" s="9" customFormat="true" ht="12.75" hidden="false" customHeight="false" outlineLevel="0" collapsed="false">
      <c r="A2261" s="43"/>
      <c r="M2261" s="21"/>
      <c r="N2261" s="21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1"/>
      <c r="AB2261" s="21"/>
      <c r="AD2261" s="21"/>
    </row>
    <row r="2262" s="9" customFormat="true" ht="12.75" hidden="false" customHeight="false" outlineLevel="0" collapsed="false">
      <c r="A2262" s="43"/>
      <c r="M2262" s="21"/>
      <c r="N2262" s="21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1"/>
      <c r="AB2262" s="21"/>
      <c r="AD2262" s="21"/>
    </row>
    <row r="2263" s="9" customFormat="true" ht="12.75" hidden="false" customHeight="false" outlineLevel="0" collapsed="false">
      <c r="A2263" s="43"/>
      <c r="M2263" s="21"/>
      <c r="N2263" s="21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1"/>
      <c r="AB2263" s="21"/>
      <c r="AD2263" s="21"/>
    </row>
    <row r="2264" s="9" customFormat="true" ht="12.75" hidden="false" customHeight="false" outlineLevel="0" collapsed="false">
      <c r="A2264" s="43"/>
      <c r="M2264" s="21"/>
      <c r="N2264" s="21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1"/>
      <c r="AB2264" s="21"/>
      <c r="AD2264" s="21"/>
    </row>
    <row r="2265" s="9" customFormat="true" ht="12.75" hidden="false" customHeight="false" outlineLevel="0" collapsed="false">
      <c r="A2265" s="43"/>
      <c r="M2265" s="21"/>
      <c r="N2265" s="21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1"/>
      <c r="AB2265" s="21"/>
      <c r="AD2265" s="21"/>
    </row>
    <row r="2266" s="9" customFormat="true" ht="12.75" hidden="false" customHeight="false" outlineLevel="0" collapsed="false">
      <c r="A2266" s="43"/>
      <c r="M2266" s="21"/>
      <c r="N2266" s="21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1"/>
      <c r="AB2266" s="21"/>
      <c r="AD2266" s="21"/>
    </row>
    <row r="2267" s="9" customFormat="true" ht="12.75" hidden="false" customHeight="false" outlineLevel="0" collapsed="false">
      <c r="A2267" s="43"/>
      <c r="M2267" s="21"/>
      <c r="N2267" s="21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1"/>
      <c r="AB2267" s="21"/>
      <c r="AD2267" s="21"/>
    </row>
    <row r="2268" s="9" customFormat="true" ht="12.75" hidden="false" customHeight="false" outlineLevel="0" collapsed="false">
      <c r="A2268" s="43"/>
      <c r="M2268" s="21"/>
      <c r="N2268" s="21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1"/>
      <c r="AB2268" s="21"/>
      <c r="AD2268" s="21"/>
    </row>
    <row r="2269" s="9" customFormat="true" ht="12.75" hidden="false" customHeight="false" outlineLevel="0" collapsed="false">
      <c r="A2269" s="43"/>
      <c r="M2269" s="21"/>
      <c r="N2269" s="21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1"/>
      <c r="AB2269" s="21"/>
      <c r="AD2269" s="21"/>
    </row>
    <row r="2270" s="9" customFormat="true" ht="12.75" hidden="false" customHeight="false" outlineLevel="0" collapsed="false">
      <c r="A2270" s="43"/>
      <c r="M2270" s="21"/>
      <c r="N2270" s="21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1"/>
      <c r="AB2270" s="21"/>
      <c r="AD2270" s="21"/>
    </row>
    <row r="2271" s="9" customFormat="true" ht="12.75" hidden="false" customHeight="false" outlineLevel="0" collapsed="false">
      <c r="A2271" s="43"/>
      <c r="M2271" s="21"/>
      <c r="N2271" s="21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1"/>
      <c r="AB2271" s="21"/>
      <c r="AD2271" s="21"/>
    </row>
    <row r="2272" s="9" customFormat="true" ht="12.75" hidden="false" customHeight="false" outlineLevel="0" collapsed="false">
      <c r="A2272" s="43"/>
      <c r="M2272" s="21"/>
      <c r="N2272" s="21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1"/>
      <c r="AB2272" s="21"/>
      <c r="AD2272" s="21"/>
    </row>
    <row r="2273" s="9" customFormat="true" ht="12.75" hidden="false" customHeight="false" outlineLevel="0" collapsed="false">
      <c r="A2273" s="43"/>
      <c r="M2273" s="21"/>
      <c r="N2273" s="21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1"/>
      <c r="AB2273" s="21"/>
      <c r="AD2273" s="21"/>
    </row>
    <row r="2274" s="9" customFormat="true" ht="12.75" hidden="false" customHeight="false" outlineLevel="0" collapsed="false">
      <c r="A2274" s="43"/>
      <c r="M2274" s="21"/>
      <c r="N2274" s="21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1"/>
      <c r="AB2274" s="21"/>
      <c r="AD2274" s="21"/>
    </row>
    <row r="2275" s="9" customFormat="true" ht="12.75" hidden="false" customHeight="false" outlineLevel="0" collapsed="false">
      <c r="A2275" s="43"/>
      <c r="M2275" s="21"/>
      <c r="N2275" s="21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1"/>
      <c r="AB2275" s="21"/>
      <c r="AD2275" s="21"/>
    </row>
    <row r="2276" s="9" customFormat="true" ht="12.75" hidden="false" customHeight="false" outlineLevel="0" collapsed="false">
      <c r="A2276" s="43"/>
      <c r="M2276" s="21"/>
      <c r="N2276" s="21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1"/>
      <c r="AB2276" s="21"/>
      <c r="AD2276" s="21"/>
    </row>
    <row r="2277" s="9" customFormat="true" ht="12.75" hidden="false" customHeight="false" outlineLevel="0" collapsed="false">
      <c r="A2277" s="43"/>
      <c r="M2277" s="21"/>
      <c r="N2277" s="21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1"/>
      <c r="AB2277" s="21"/>
      <c r="AD2277" s="21"/>
    </row>
    <row r="2278" s="9" customFormat="true" ht="12.75" hidden="false" customHeight="false" outlineLevel="0" collapsed="false">
      <c r="A2278" s="43"/>
      <c r="M2278" s="21"/>
      <c r="N2278" s="21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1"/>
      <c r="AB2278" s="21"/>
      <c r="AD2278" s="21"/>
    </row>
    <row r="2279" s="9" customFormat="true" ht="12.75" hidden="false" customHeight="false" outlineLevel="0" collapsed="false">
      <c r="A2279" s="43"/>
      <c r="M2279" s="21"/>
      <c r="N2279" s="21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1"/>
      <c r="AB2279" s="21"/>
      <c r="AD2279" s="21"/>
    </row>
    <row r="2280" s="9" customFormat="true" ht="12.75" hidden="false" customHeight="false" outlineLevel="0" collapsed="false">
      <c r="A2280" s="43"/>
      <c r="M2280" s="21"/>
      <c r="N2280" s="21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1"/>
      <c r="AB2280" s="21"/>
      <c r="AD2280" s="21"/>
    </row>
    <row r="2281" s="9" customFormat="true" ht="12.75" hidden="false" customHeight="false" outlineLevel="0" collapsed="false">
      <c r="A2281" s="43"/>
      <c r="M2281" s="21"/>
      <c r="N2281" s="21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1"/>
      <c r="AB2281" s="21"/>
      <c r="AD2281" s="21"/>
    </row>
    <row r="2282" s="9" customFormat="true" ht="12.75" hidden="false" customHeight="false" outlineLevel="0" collapsed="false">
      <c r="A2282" s="43"/>
      <c r="M2282" s="21"/>
      <c r="N2282" s="21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1"/>
      <c r="AB2282" s="21"/>
      <c r="AD2282" s="21"/>
    </row>
    <row r="2283" s="9" customFormat="true" ht="12.75" hidden="false" customHeight="false" outlineLevel="0" collapsed="false">
      <c r="A2283" s="43"/>
      <c r="M2283" s="21"/>
      <c r="N2283" s="21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1"/>
      <c r="AB2283" s="21"/>
      <c r="AD2283" s="21"/>
    </row>
    <row r="2284" s="9" customFormat="true" ht="12.75" hidden="false" customHeight="false" outlineLevel="0" collapsed="false">
      <c r="A2284" s="43"/>
      <c r="M2284" s="21"/>
      <c r="N2284" s="21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1"/>
      <c r="AB2284" s="21"/>
      <c r="AD2284" s="21"/>
    </row>
    <row r="2285" s="9" customFormat="true" ht="12.75" hidden="false" customHeight="false" outlineLevel="0" collapsed="false">
      <c r="A2285" s="43"/>
      <c r="M2285" s="21"/>
      <c r="N2285" s="21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1"/>
      <c r="AB2285" s="21"/>
      <c r="AD2285" s="21"/>
    </row>
    <row r="2286" s="9" customFormat="true" ht="12.75" hidden="false" customHeight="false" outlineLevel="0" collapsed="false">
      <c r="A2286" s="43"/>
      <c r="M2286" s="21"/>
      <c r="N2286" s="21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1"/>
      <c r="AB2286" s="21"/>
      <c r="AD2286" s="21"/>
    </row>
    <row r="2287" s="9" customFormat="true" ht="12.75" hidden="false" customHeight="false" outlineLevel="0" collapsed="false">
      <c r="A2287" s="43"/>
      <c r="M2287" s="21"/>
      <c r="N2287" s="21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1"/>
      <c r="AB2287" s="21"/>
      <c r="AD2287" s="21"/>
    </row>
    <row r="2288" s="9" customFormat="true" ht="12.75" hidden="false" customHeight="false" outlineLevel="0" collapsed="false">
      <c r="A2288" s="43"/>
      <c r="M2288" s="21"/>
      <c r="N2288" s="21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1"/>
      <c r="AB2288" s="21"/>
      <c r="AD2288" s="21"/>
    </row>
    <row r="2289" s="9" customFormat="true" ht="12.75" hidden="false" customHeight="false" outlineLevel="0" collapsed="false">
      <c r="A2289" s="43"/>
      <c r="M2289" s="21"/>
      <c r="N2289" s="21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1"/>
      <c r="AB2289" s="21"/>
      <c r="AD2289" s="21"/>
    </row>
    <row r="2290" s="9" customFormat="true" ht="12.75" hidden="false" customHeight="false" outlineLevel="0" collapsed="false">
      <c r="A2290" s="43"/>
      <c r="M2290" s="21"/>
      <c r="N2290" s="21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1"/>
      <c r="AB2290" s="21"/>
      <c r="AD2290" s="21"/>
    </row>
    <row r="2291" s="9" customFormat="true" ht="12.75" hidden="false" customHeight="false" outlineLevel="0" collapsed="false">
      <c r="A2291" s="43"/>
      <c r="M2291" s="21"/>
      <c r="N2291" s="21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1"/>
      <c r="AB2291" s="21"/>
      <c r="AD2291" s="21"/>
    </row>
    <row r="2292" s="9" customFormat="true" ht="12.75" hidden="false" customHeight="false" outlineLevel="0" collapsed="false">
      <c r="A2292" s="43"/>
      <c r="M2292" s="21"/>
      <c r="N2292" s="21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1"/>
      <c r="AB2292" s="21"/>
      <c r="AD2292" s="21"/>
    </row>
    <row r="2293" s="9" customFormat="true" ht="12.75" hidden="false" customHeight="false" outlineLevel="0" collapsed="false">
      <c r="A2293" s="43"/>
      <c r="M2293" s="21"/>
      <c r="N2293" s="21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1"/>
      <c r="AB2293" s="21"/>
      <c r="AD2293" s="21"/>
    </row>
    <row r="2294" s="9" customFormat="true" ht="12.75" hidden="false" customHeight="false" outlineLevel="0" collapsed="false">
      <c r="A2294" s="43"/>
      <c r="M2294" s="21"/>
      <c r="N2294" s="21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1"/>
      <c r="AB2294" s="21"/>
      <c r="AD2294" s="21"/>
    </row>
    <row r="2295" s="9" customFormat="true" ht="12.75" hidden="false" customHeight="false" outlineLevel="0" collapsed="false">
      <c r="A2295" s="43"/>
      <c r="M2295" s="21"/>
      <c r="N2295" s="21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1"/>
      <c r="AB2295" s="21"/>
      <c r="AD2295" s="21"/>
    </row>
    <row r="2296" s="9" customFormat="true" ht="12.75" hidden="false" customHeight="false" outlineLevel="0" collapsed="false">
      <c r="A2296" s="43"/>
      <c r="M2296" s="21"/>
      <c r="N2296" s="21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1"/>
      <c r="AB2296" s="21"/>
      <c r="AD2296" s="21"/>
    </row>
    <row r="2297" s="9" customFormat="true" ht="12.75" hidden="false" customHeight="false" outlineLevel="0" collapsed="false">
      <c r="A2297" s="43"/>
      <c r="M2297" s="21"/>
      <c r="N2297" s="21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1"/>
      <c r="AB2297" s="21"/>
      <c r="AD2297" s="21"/>
    </row>
    <row r="2298" s="9" customFormat="true" ht="12.75" hidden="false" customHeight="false" outlineLevel="0" collapsed="false">
      <c r="A2298" s="43"/>
      <c r="M2298" s="21"/>
      <c r="N2298" s="21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1"/>
      <c r="AB2298" s="21"/>
      <c r="AD2298" s="21"/>
    </row>
    <row r="2299" s="9" customFormat="true" ht="12.75" hidden="false" customHeight="false" outlineLevel="0" collapsed="false">
      <c r="A2299" s="43"/>
      <c r="M2299" s="21"/>
      <c r="N2299" s="21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1"/>
      <c r="AB2299" s="21"/>
      <c r="AD2299" s="21"/>
    </row>
    <row r="2300" s="9" customFormat="true" ht="12.75" hidden="false" customHeight="false" outlineLevel="0" collapsed="false">
      <c r="A2300" s="43"/>
      <c r="M2300" s="21"/>
      <c r="N2300" s="21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1"/>
      <c r="AB2300" s="21"/>
      <c r="AD2300" s="21"/>
    </row>
    <row r="2301" s="9" customFormat="true" ht="12.75" hidden="false" customHeight="false" outlineLevel="0" collapsed="false">
      <c r="A2301" s="43"/>
      <c r="M2301" s="21"/>
      <c r="N2301" s="21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1"/>
      <c r="AB2301" s="21"/>
      <c r="AD2301" s="21"/>
    </row>
    <row r="2302" s="9" customFormat="true" ht="12.75" hidden="false" customHeight="false" outlineLevel="0" collapsed="false">
      <c r="A2302" s="43"/>
      <c r="M2302" s="21"/>
      <c r="N2302" s="21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1"/>
      <c r="AB2302" s="21"/>
      <c r="AD2302" s="21"/>
    </row>
    <row r="2303" s="9" customFormat="true" ht="12.75" hidden="false" customHeight="false" outlineLevel="0" collapsed="false">
      <c r="A2303" s="43"/>
      <c r="M2303" s="21"/>
      <c r="N2303" s="21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1"/>
      <c r="AB2303" s="21"/>
      <c r="AD2303" s="21"/>
    </row>
    <row r="2304" s="9" customFormat="true" ht="12.75" hidden="false" customHeight="false" outlineLevel="0" collapsed="false">
      <c r="A2304" s="43"/>
      <c r="M2304" s="21"/>
      <c r="N2304" s="21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1"/>
      <c r="AB2304" s="21"/>
      <c r="AD2304" s="21"/>
    </row>
    <row r="2305" s="9" customFormat="true" ht="12.75" hidden="false" customHeight="false" outlineLevel="0" collapsed="false">
      <c r="A2305" s="43"/>
      <c r="M2305" s="21"/>
      <c r="N2305" s="21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1"/>
      <c r="AB2305" s="21"/>
      <c r="AD2305" s="21"/>
    </row>
    <row r="2306" s="9" customFormat="true" ht="12.75" hidden="false" customHeight="false" outlineLevel="0" collapsed="false">
      <c r="A2306" s="43"/>
      <c r="M2306" s="21"/>
      <c r="N2306" s="21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1"/>
      <c r="AB2306" s="21"/>
      <c r="AD2306" s="21"/>
    </row>
    <row r="2307" s="9" customFormat="true" ht="12.75" hidden="false" customHeight="false" outlineLevel="0" collapsed="false">
      <c r="A2307" s="43"/>
      <c r="M2307" s="21"/>
      <c r="N2307" s="21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1"/>
      <c r="AB2307" s="21"/>
      <c r="AD2307" s="21"/>
    </row>
    <row r="2308" s="9" customFormat="true" ht="12.75" hidden="false" customHeight="false" outlineLevel="0" collapsed="false">
      <c r="A2308" s="43"/>
      <c r="M2308" s="21"/>
      <c r="N2308" s="21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1"/>
      <c r="AB2308" s="21"/>
      <c r="AD2308" s="21"/>
    </row>
    <row r="2309" s="9" customFormat="true" ht="12.75" hidden="false" customHeight="false" outlineLevel="0" collapsed="false">
      <c r="A2309" s="43"/>
      <c r="M2309" s="21"/>
      <c r="N2309" s="21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1"/>
      <c r="AB2309" s="21"/>
      <c r="AD2309" s="21"/>
    </row>
    <row r="2310" s="9" customFormat="true" ht="12.75" hidden="false" customHeight="false" outlineLevel="0" collapsed="false">
      <c r="A2310" s="43"/>
      <c r="M2310" s="21"/>
      <c r="N2310" s="21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1"/>
      <c r="AB2310" s="21"/>
      <c r="AD2310" s="21"/>
    </row>
    <row r="2311" s="9" customFormat="true" ht="12.75" hidden="false" customHeight="false" outlineLevel="0" collapsed="false">
      <c r="A2311" s="43"/>
      <c r="M2311" s="21"/>
      <c r="N2311" s="21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1"/>
      <c r="AB2311" s="21"/>
      <c r="AD2311" s="21"/>
    </row>
    <row r="2312" s="9" customFormat="true" ht="12.75" hidden="false" customHeight="false" outlineLevel="0" collapsed="false">
      <c r="A2312" s="43"/>
      <c r="M2312" s="21"/>
      <c r="N2312" s="21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1"/>
      <c r="AB2312" s="21"/>
      <c r="AD2312" s="21"/>
    </row>
    <row r="2313" s="9" customFormat="true" ht="12.75" hidden="false" customHeight="false" outlineLevel="0" collapsed="false">
      <c r="A2313" s="43"/>
      <c r="M2313" s="21"/>
      <c r="N2313" s="21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1"/>
      <c r="AB2313" s="21"/>
      <c r="AD2313" s="21"/>
    </row>
    <row r="2314" s="9" customFormat="true" ht="12.75" hidden="false" customHeight="false" outlineLevel="0" collapsed="false">
      <c r="A2314" s="43"/>
      <c r="M2314" s="21"/>
      <c r="N2314" s="21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1"/>
      <c r="AB2314" s="21"/>
      <c r="AD2314" s="21"/>
    </row>
    <row r="2315" s="9" customFormat="true" ht="12.75" hidden="false" customHeight="false" outlineLevel="0" collapsed="false">
      <c r="A2315" s="43"/>
      <c r="M2315" s="21"/>
      <c r="N2315" s="21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1"/>
      <c r="AB2315" s="21"/>
      <c r="AD2315" s="21"/>
    </row>
    <row r="2316" s="9" customFormat="true" ht="12.75" hidden="false" customHeight="false" outlineLevel="0" collapsed="false">
      <c r="A2316" s="43"/>
      <c r="M2316" s="21"/>
      <c r="N2316" s="21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1"/>
      <c r="AB2316" s="21"/>
      <c r="AD2316" s="21"/>
    </row>
    <row r="2317" s="9" customFormat="true" ht="12.75" hidden="false" customHeight="false" outlineLevel="0" collapsed="false">
      <c r="A2317" s="43"/>
      <c r="M2317" s="21"/>
      <c r="N2317" s="21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1"/>
      <c r="AB2317" s="21"/>
      <c r="AD2317" s="21"/>
    </row>
    <row r="2318" s="9" customFormat="true" ht="12.75" hidden="false" customHeight="false" outlineLevel="0" collapsed="false">
      <c r="A2318" s="43"/>
      <c r="M2318" s="21"/>
      <c r="N2318" s="21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1"/>
      <c r="AB2318" s="21"/>
      <c r="AD2318" s="21"/>
    </row>
    <row r="2319" s="9" customFormat="true" ht="12.75" hidden="false" customHeight="false" outlineLevel="0" collapsed="false">
      <c r="A2319" s="43"/>
      <c r="M2319" s="21"/>
      <c r="N2319" s="21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1"/>
      <c r="AB2319" s="21"/>
      <c r="AD2319" s="21"/>
    </row>
    <row r="2320" s="9" customFormat="true" ht="12.75" hidden="false" customHeight="false" outlineLevel="0" collapsed="false">
      <c r="A2320" s="43"/>
      <c r="M2320" s="21"/>
      <c r="N2320" s="21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1"/>
      <c r="AB2320" s="21"/>
      <c r="AD2320" s="21"/>
    </row>
    <row r="2321" s="9" customFormat="true" ht="12.75" hidden="false" customHeight="false" outlineLevel="0" collapsed="false">
      <c r="A2321" s="43"/>
      <c r="M2321" s="21"/>
      <c r="N2321" s="21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1"/>
      <c r="AB2321" s="21"/>
      <c r="AD2321" s="21"/>
    </row>
    <row r="2322" s="9" customFormat="true" ht="12.75" hidden="false" customHeight="false" outlineLevel="0" collapsed="false">
      <c r="A2322" s="43"/>
      <c r="M2322" s="21"/>
      <c r="N2322" s="21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1"/>
      <c r="AB2322" s="21"/>
      <c r="AD2322" s="21"/>
    </row>
    <row r="2323" s="9" customFormat="true" ht="12.75" hidden="false" customHeight="false" outlineLevel="0" collapsed="false">
      <c r="A2323" s="43"/>
      <c r="M2323" s="21"/>
      <c r="N2323" s="21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1"/>
      <c r="AB2323" s="21"/>
      <c r="AD2323" s="21"/>
    </row>
    <row r="2324" s="9" customFormat="true" ht="12.75" hidden="false" customHeight="false" outlineLevel="0" collapsed="false">
      <c r="A2324" s="43"/>
      <c r="M2324" s="21"/>
      <c r="N2324" s="21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1"/>
      <c r="AB2324" s="21"/>
      <c r="AD2324" s="21"/>
    </row>
    <row r="2325" s="9" customFormat="true" ht="12.75" hidden="false" customHeight="false" outlineLevel="0" collapsed="false">
      <c r="A2325" s="43"/>
      <c r="M2325" s="21"/>
      <c r="N2325" s="21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1"/>
      <c r="AB2325" s="21"/>
      <c r="AD2325" s="21"/>
    </row>
    <row r="2326" s="9" customFormat="true" ht="12.75" hidden="false" customHeight="false" outlineLevel="0" collapsed="false">
      <c r="A2326" s="43"/>
      <c r="M2326" s="21"/>
      <c r="N2326" s="21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1"/>
      <c r="AB2326" s="21"/>
      <c r="AD2326" s="21"/>
    </row>
    <row r="2327" s="9" customFormat="true" ht="12.75" hidden="false" customHeight="false" outlineLevel="0" collapsed="false">
      <c r="A2327" s="43"/>
      <c r="M2327" s="21"/>
      <c r="N2327" s="21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1"/>
      <c r="AB2327" s="21"/>
      <c r="AD2327" s="21"/>
    </row>
    <row r="2328" s="9" customFormat="true" ht="12.75" hidden="false" customHeight="false" outlineLevel="0" collapsed="false">
      <c r="A2328" s="43"/>
      <c r="M2328" s="21"/>
      <c r="N2328" s="21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1"/>
      <c r="AB2328" s="21"/>
      <c r="AD2328" s="21"/>
    </row>
    <row r="2329" s="9" customFormat="true" ht="12.75" hidden="false" customHeight="false" outlineLevel="0" collapsed="false">
      <c r="A2329" s="43"/>
      <c r="M2329" s="21"/>
      <c r="N2329" s="21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1"/>
      <c r="AB2329" s="21"/>
      <c r="AD2329" s="21"/>
    </row>
    <row r="2330" s="9" customFormat="true" ht="12.75" hidden="false" customHeight="false" outlineLevel="0" collapsed="false">
      <c r="A2330" s="43"/>
      <c r="M2330" s="21"/>
      <c r="N2330" s="21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1"/>
      <c r="AB2330" s="21"/>
      <c r="AD2330" s="21"/>
    </row>
    <row r="2331" s="9" customFormat="true" ht="12.75" hidden="false" customHeight="false" outlineLevel="0" collapsed="false">
      <c r="A2331" s="43"/>
      <c r="M2331" s="21"/>
      <c r="N2331" s="21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1"/>
      <c r="AB2331" s="21"/>
      <c r="AD2331" s="21"/>
    </row>
    <row r="2332" s="9" customFormat="true" ht="12.75" hidden="false" customHeight="false" outlineLevel="0" collapsed="false">
      <c r="A2332" s="43"/>
      <c r="M2332" s="21"/>
      <c r="N2332" s="21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1"/>
      <c r="AB2332" s="21"/>
      <c r="AD2332" s="21"/>
    </row>
    <row r="2333" s="9" customFormat="true" ht="12.75" hidden="false" customHeight="false" outlineLevel="0" collapsed="false">
      <c r="A2333" s="43"/>
      <c r="M2333" s="21"/>
      <c r="N2333" s="21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1"/>
      <c r="AB2333" s="21"/>
      <c r="AD2333" s="21"/>
    </row>
    <row r="2334" s="9" customFormat="true" ht="12.75" hidden="false" customHeight="false" outlineLevel="0" collapsed="false">
      <c r="A2334" s="43"/>
      <c r="M2334" s="21"/>
      <c r="N2334" s="21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1"/>
      <c r="AB2334" s="21"/>
      <c r="AD2334" s="21"/>
    </row>
    <row r="2335" s="9" customFormat="true" ht="12.75" hidden="false" customHeight="false" outlineLevel="0" collapsed="false">
      <c r="A2335" s="43"/>
      <c r="M2335" s="21"/>
      <c r="N2335" s="21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1"/>
      <c r="AB2335" s="21"/>
      <c r="AD2335" s="21"/>
    </row>
    <row r="2336" s="9" customFormat="true" ht="12.75" hidden="false" customHeight="false" outlineLevel="0" collapsed="false">
      <c r="A2336" s="43"/>
      <c r="M2336" s="21"/>
      <c r="N2336" s="21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1"/>
      <c r="AB2336" s="21"/>
      <c r="AD2336" s="21"/>
    </row>
    <row r="2337" s="9" customFormat="true" ht="12.75" hidden="false" customHeight="false" outlineLevel="0" collapsed="false">
      <c r="A2337" s="43"/>
      <c r="M2337" s="21"/>
      <c r="N2337" s="21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1"/>
      <c r="AB2337" s="21"/>
      <c r="AD2337" s="21"/>
    </row>
    <row r="2338" s="9" customFormat="true" ht="12.75" hidden="false" customHeight="false" outlineLevel="0" collapsed="false">
      <c r="A2338" s="43"/>
      <c r="M2338" s="21"/>
      <c r="N2338" s="21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1"/>
      <c r="AB2338" s="21"/>
      <c r="AD2338" s="21"/>
    </row>
    <row r="2339" s="9" customFormat="true" ht="12.75" hidden="false" customHeight="false" outlineLevel="0" collapsed="false">
      <c r="A2339" s="43"/>
      <c r="M2339" s="21"/>
      <c r="N2339" s="21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1"/>
      <c r="AB2339" s="21"/>
      <c r="AD2339" s="21"/>
    </row>
    <row r="2340" s="9" customFormat="true" ht="12.75" hidden="false" customHeight="false" outlineLevel="0" collapsed="false">
      <c r="A2340" s="43"/>
      <c r="M2340" s="21"/>
      <c r="N2340" s="21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1"/>
      <c r="AB2340" s="21"/>
      <c r="AD2340" s="21"/>
    </row>
    <row r="2341" s="9" customFormat="true" ht="12.75" hidden="false" customHeight="false" outlineLevel="0" collapsed="false">
      <c r="A2341" s="43"/>
      <c r="M2341" s="21"/>
      <c r="N2341" s="21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1"/>
      <c r="AB2341" s="21"/>
      <c r="AD2341" s="21"/>
    </row>
    <row r="2342" s="9" customFormat="true" ht="12.75" hidden="false" customHeight="false" outlineLevel="0" collapsed="false">
      <c r="A2342" s="43"/>
      <c r="M2342" s="21"/>
      <c r="N2342" s="21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1"/>
      <c r="AB2342" s="21"/>
      <c r="AD2342" s="21"/>
    </row>
    <row r="2343" s="9" customFormat="true" ht="12.75" hidden="false" customHeight="false" outlineLevel="0" collapsed="false">
      <c r="A2343" s="43"/>
      <c r="M2343" s="21"/>
      <c r="N2343" s="21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1"/>
      <c r="AB2343" s="21"/>
      <c r="AD2343" s="21"/>
    </row>
    <row r="2344" s="9" customFormat="true" ht="12.75" hidden="false" customHeight="false" outlineLevel="0" collapsed="false">
      <c r="A2344" s="43"/>
      <c r="M2344" s="21"/>
      <c r="N2344" s="21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1"/>
      <c r="AB2344" s="21"/>
      <c r="AD2344" s="21"/>
    </row>
    <row r="2345" s="9" customFormat="true" ht="12.75" hidden="false" customHeight="false" outlineLevel="0" collapsed="false">
      <c r="A2345" s="43"/>
      <c r="M2345" s="21"/>
      <c r="N2345" s="21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1"/>
      <c r="AB2345" s="21"/>
      <c r="AD2345" s="21"/>
    </row>
    <row r="2346" s="9" customFormat="true" ht="12.75" hidden="false" customHeight="false" outlineLevel="0" collapsed="false">
      <c r="A2346" s="43"/>
      <c r="M2346" s="21"/>
      <c r="N2346" s="21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1"/>
      <c r="AB2346" s="21"/>
      <c r="AD2346" s="21"/>
    </row>
    <row r="2347" s="9" customFormat="true" ht="12.75" hidden="false" customHeight="false" outlineLevel="0" collapsed="false">
      <c r="A2347" s="43"/>
      <c r="M2347" s="21"/>
      <c r="N2347" s="21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1"/>
      <c r="AB2347" s="21"/>
      <c r="AD2347" s="21"/>
    </row>
    <row r="2348" s="9" customFormat="true" ht="12.75" hidden="false" customHeight="false" outlineLevel="0" collapsed="false">
      <c r="A2348" s="43"/>
      <c r="M2348" s="21"/>
      <c r="N2348" s="21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1"/>
      <c r="AB2348" s="21"/>
      <c r="AD2348" s="21"/>
    </row>
    <row r="2349" s="9" customFormat="true" ht="12.75" hidden="false" customHeight="false" outlineLevel="0" collapsed="false">
      <c r="A2349" s="43"/>
      <c r="M2349" s="21"/>
      <c r="N2349" s="21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1"/>
      <c r="AB2349" s="21"/>
      <c r="AD2349" s="21"/>
    </row>
    <row r="2350" s="9" customFormat="true" ht="12.75" hidden="false" customHeight="false" outlineLevel="0" collapsed="false">
      <c r="A2350" s="43"/>
      <c r="M2350" s="21"/>
      <c r="N2350" s="21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1"/>
      <c r="AB2350" s="21"/>
      <c r="AD2350" s="21"/>
    </row>
    <row r="2351" s="9" customFormat="true" ht="12.75" hidden="false" customHeight="false" outlineLevel="0" collapsed="false">
      <c r="A2351" s="43"/>
      <c r="M2351" s="21"/>
      <c r="N2351" s="21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1"/>
      <c r="AB2351" s="21"/>
      <c r="AD2351" s="21"/>
    </row>
    <row r="2352" s="9" customFormat="true" ht="12.75" hidden="false" customHeight="false" outlineLevel="0" collapsed="false">
      <c r="A2352" s="43"/>
      <c r="M2352" s="21"/>
      <c r="N2352" s="21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1"/>
      <c r="AB2352" s="21"/>
      <c r="AD2352" s="21"/>
    </row>
    <row r="2353" s="9" customFormat="true" ht="12.75" hidden="false" customHeight="false" outlineLevel="0" collapsed="false">
      <c r="A2353" s="43"/>
      <c r="M2353" s="21"/>
      <c r="N2353" s="21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1"/>
      <c r="AB2353" s="21"/>
      <c r="AD2353" s="21"/>
    </row>
    <row r="2354" s="9" customFormat="true" ht="12.75" hidden="false" customHeight="false" outlineLevel="0" collapsed="false">
      <c r="A2354" s="43"/>
      <c r="M2354" s="21"/>
      <c r="N2354" s="21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1"/>
      <c r="AB2354" s="21"/>
      <c r="AD2354" s="21"/>
    </row>
    <row r="2355" s="9" customFormat="true" ht="12.75" hidden="false" customHeight="false" outlineLevel="0" collapsed="false">
      <c r="A2355" s="43"/>
      <c r="M2355" s="21"/>
      <c r="N2355" s="21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1"/>
      <c r="AB2355" s="21"/>
      <c r="AD2355" s="21"/>
    </row>
    <row r="2356" s="9" customFormat="true" ht="12.75" hidden="false" customHeight="false" outlineLevel="0" collapsed="false">
      <c r="A2356" s="43"/>
      <c r="M2356" s="21"/>
      <c r="N2356" s="21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1"/>
      <c r="AB2356" s="21"/>
      <c r="AD2356" s="21"/>
    </row>
    <row r="2357" s="9" customFormat="true" ht="12.75" hidden="false" customHeight="false" outlineLevel="0" collapsed="false">
      <c r="A2357" s="43"/>
      <c r="M2357" s="21"/>
      <c r="N2357" s="21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1"/>
      <c r="AB2357" s="21"/>
      <c r="AD2357" s="21"/>
    </row>
    <row r="2358" s="9" customFormat="true" ht="12.75" hidden="false" customHeight="false" outlineLevel="0" collapsed="false">
      <c r="A2358" s="43"/>
      <c r="M2358" s="21"/>
      <c r="N2358" s="21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1"/>
      <c r="AB2358" s="21"/>
      <c r="AD2358" s="21"/>
    </row>
    <row r="2359" s="9" customFormat="true" ht="12.75" hidden="false" customHeight="false" outlineLevel="0" collapsed="false">
      <c r="A2359" s="43"/>
      <c r="M2359" s="21"/>
      <c r="N2359" s="21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1"/>
      <c r="AB2359" s="21"/>
      <c r="AD2359" s="21"/>
    </row>
    <row r="2360" s="9" customFormat="true" ht="12.75" hidden="false" customHeight="false" outlineLevel="0" collapsed="false">
      <c r="A2360" s="43"/>
      <c r="M2360" s="21"/>
      <c r="N2360" s="21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1"/>
      <c r="AB2360" s="21"/>
      <c r="AD2360" s="21"/>
    </row>
    <row r="2361" s="9" customFormat="true" ht="12.75" hidden="false" customHeight="false" outlineLevel="0" collapsed="false">
      <c r="A2361" s="43"/>
      <c r="M2361" s="21"/>
      <c r="N2361" s="21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1"/>
      <c r="AB2361" s="21"/>
      <c r="AD2361" s="21"/>
    </row>
    <row r="2362" s="9" customFormat="true" ht="12.75" hidden="false" customHeight="false" outlineLevel="0" collapsed="false">
      <c r="A2362" s="43"/>
      <c r="M2362" s="21"/>
      <c r="N2362" s="21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1"/>
      <c r="AB2362" s="21"/>
      <c r="AD2362" s="21"/>
    </row>
    <row r="2363" s="9" customFormat="true" ht="12.75" hidden="false" customHeight="false" outlineLevel="0" collapsed="false">
      <c r="A2363" s="43"/>
      <c r="M2363" s="21"/>
      <c r="N2363" s="21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1"/>
      <c r="AB2363" s="21"/>
      <c r="AD2363" s="21"/>
    </row>
    <row r="2364" s="9" customFormat="true" ht="12.75" hidden="false" customHeight="false" outlineLevel="0" collapsed="false">
      <c r="A2364" s="43"/>
      <c r="M2364" s="21"/>
      <c r="N2364" s="21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1"/>
      <c r="AB2364" s="21"/>
      <c r="AD2364" s="21"/>
    </row>
    <row r="2365" s="9" customFormat="true" ht="12.75" hidden="false" customHeight="false" outlineLevel="0" collapsed="false">
      <c r="A2365" s="43"/>
      <c r="M2365" s="21"/>
      <c r="N2365" s="21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1"/>
      <c r="AB2365" s="21"/>
      <c r="AD2365" s="21"/>
    </row>
    <row r="2366" s="9" customFormat="true" ht="12.75" hidden="false" customHeight="false" outlineLevel="0" collapsed="false">
      <c r="A2366" s="43"/>
      <c r="M2366" s="21"/>
      <c r="N2366" s="21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1"/>
      <c r="AB2366" s="21"/>
      <c r="AD2366" s="21"/>
    </row>
    <row r="2367" s="9" customFormat="true" ht="12.75" hidden="false" customHeight="false" outlineLevel="0" collapsed="false">
      <c r="A2367" s="43"/>
      <c r="M2367" s="21"/>
      <c r="N2367" s="21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1"/>
      <c r="AB2367" s="21"/>
      <c r="AD2367" s="21"/>
    </row>
    <row r="2368" s="9" customFormat="true" ht="12.75" hidden="false" customHeight="false" outlineLevel="0" collapsed="false">
      <c r="A2368" s="43"/>
      <c r="M2368" s="21"/>
      <c r="N2368" s="21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1"/>
      <c r="AB2368" s="21"/>
      <c r="AD2368" s="21"/>
    </row>
    <row r="2369" s="9" customFormat="true" ht="12.75" hidden="false" customHeight="false" outlineLevel="0" collapsed="false">
      <c r="A2369" s="43"/>
      <c r="M2369" s="21"/>
      <c r="N2369" s="21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1"/>
      <c r="AB2369" s="21"/>
      <c r="AD2369" s="21"/>
    </row>
    <row r="2370" s="9" customFormat="true" ht="12.75" hidden="false" customHeight="false" outlineLevel="0" collapsed="false">
      <c r="A2370" s="43"/>
      <c r="M2370" s="21"/>
      <c r="N2370" s="21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1"/>
      <c r="AB2370" s="21"/>
      <c r="AD2370" s="21"/>
    </row>
    <row r="2371" s="9" customFormat="true" ht="12.75" hidden="false" customHeight="false" outlineLevel="0" collapsed="false">
      <c r="A2371" s="43"/>
      <c r="M2371" s="21"/>
      <c r="N2371" s="21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1"/>
      <c r="AB2371" s="21"/>
      <c r="AD2371" s="21"/>
    </row>
    <row r="2372" s="9" customFormat="true" ht="12.75" hidden="false" customHeight="false" outlineLevel="0" collapsed="false">
      <c r="A2372" s="43"/>
      <c r="M2372" s="21"/>
      <c r="N2372" s="21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1"/>
      <c r="AB2372" s="21"/>
      <c r="AD2372" s="21"/>
    </row>
    <row r="2373" s="9" customFormat="true" ht="12.75" hidden="false" customHeight="false" outlineLevel="0" collapsed="false">
      <c r="A2373" s="43"/>
      <c r="M2373" s="21"/>
      <c r="N2373" s="21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1"/>
      <c r="AB2373" s="21"/>
      <c r="AD2373" s="21"/>
    </row>
    <row r="2374" s="9" customFormat="true" ht="12.75" hidden="false" customHeight="false" outlineLevel="0" collapsed="false">
      <c r="A2374" s="43"/>
      <c r="M2374" s="21"/>
      <c r="N2374" s="21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1"/>
      <c r="AB2374" s="21"/>
      <c r="AD2374" s="21"/>
    </row>
    <row r="2375" s="9" customFormat="true" ht="12.75" hidden="false" customHeight="false" outlineLevel="0" collapsed="false">
      <c r="A2375" s="43"/>
      <c r="M2375" s="21"/>
      <c r="N2375" s="21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1"/>
      <c r="AB2375" s="21"/>
      <c r="AD2375" s="21"/>
    </row>
    <row r="2376" s="9" customFormat="true" ht="12.75" hidden="false" customHeight="false" outlineLevel="0" collapsed="false">
      <c r="A2376" s="43"/>
      <c r="M2376" s="21"/>
      <c r="N2376" s="21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1"/>
      <c r="AB2376" s="21"/>
      <c r="AD2376" s="21"/>
    </row>
    <row r="2377" s="9" customFormat="true" ht="12.75" hidden="false" customHeight="false" outlineLevel="0" collapsed="false">
      <c r="A2377" s="43"/>
      <c r="M2377" s="21"/>
      <c r="N2377" s="21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1"/>
      <c r="AB2377" s="21"/>
      <c r="AD2377" s="21"/>
    </row>
    <row r="2378" s="9" customFormat="true" ht="12.75" hidden="false" customHeight="false" outlineLevel="0" collapsed="false">
      <c r="A2378" s="43"/>
      <c r="M2378" s="21"/>
      <c r="N2378" s="21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1"/>
      <c r="AB2378" s="21"/>
      <c r="AD2378" s="21"/>
    </row>
    <row r="2379" s="9" customFormat="true" ht="12.75" hidden="false" customHeight="false" outlineLevel="0" collapsed="false">
      <c r="A2379" s="43"/>
      <c r="M2379" s="21"/>
      <c r="N2379" s="21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1"/>
      <c r="AB2379" s="21"/>
      <c r="AD2379" s="21"/>
    </row>
    <row r="2380" s="9" customFormat="true" ht="12.75" hidden="false" customHeight="false" outlineLevel="0" collapsed="false">
      <c r="A2380" s="43"/>
      <c r="M2380" s="21"/>
      <c r="N2380" s="21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1"/>
      <c r="AB2380" s="21"/>
      <c r="AD2380" s="21"/>
    </row>
    <row r="2381" s="9" customFormat="true" ht="12.75" hidden="false" customHeight="false" outlineLevel="0" collapsed="false">
      <c r="A2381" s="43"/>
      <c r="M2381" s="21"/>
      <c r="N2381" s="21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1"/>
      <c r="AB2381" s="21"/>
      <c r="AD2381" s="21"/>
    </row>
    <row r="2382" s="9" customFormat="true" ht="12.75" hidden="false" customHeight="false" outlineLevel="0" collapsed="false">
      <c r="A2382" s="43"/>
      <c r="M2382" s="21"/>
      <c r="N2382" s="21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1"/>
      <c r="AB2382" s="21"/>
      <c r="AD2382" s="21"/>
    </row>
    <row r="2383" s="9" customFormat="true" ht="12.75" hidden="false" customHeight="false" outlineLevel="0" collapsed="false">
      <c r="A2383" s="43"/>
      <c r="M2383" s="21"/>
      <c r="N2383" s="21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1"/>
      <c r="AB2383" s="21"/>
      <c r="AD2383" s="21"/>
    </row>
    <row r="2384" s="9" customFormat="true" ht="12.75" hidden="false" customHeight="false" outlineLevel="0" collapsed="false">
      <c r="A2384" s="43"/>
      <c r="M2384" s="21"/>
      <c r="N2384" s="21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1"/>
      <c r="AB2384" s="21"/>
      <c r="AD2384" s="21"/>
    </row>
    <row r="2385" s="9" customFormat="true" ht="12.75" hidden="false" customHeight="false" outlineLevel="0" collapsed="false">
      <c r="A2385" s="43"/>
      <c r="M2385" s="21"/>
      <c r="N2385" s="21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1"/>
      <c r="AB2385" s="21"/>
      <c r="AD2385" s="21"/>
    </row>
    <row r="2386" s="9" customFormat="true" ht="12.75" hidden="false" customHeight="false" outlineLevel="0" collapsed="false">
      <c r="A2386" s="43"/>
      <c r="M2386" s="21"/>
      <c r="N2386" s="21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1"/>
      <c r="AB2386" s="21"/>
      <c r="AD2386" s="21"/>
    </row>
    <row r="2387" s="9" customFormat="true" ht="12.75" hidden="false" customHeight="false" outlineLevel="0" collapsed="false">
      <c r="A2387" s="43"/>
      <c r="M2387" s="21"/>
      <c r="N2387" s="21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1"/>
      <c r="AB2387" s="21"/>
      <c r="AD2387" s="21"/>
    </row>
    <row r="2388" s="9" customFormat="true" ht="12.75" hidden="false" customHeight="false" outlineLevel="0" collapsed="false">
      <c r="A2388" s="43"/>
      <c r="M2388" s="21"/>
      <c r="N2388" s="21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1"/>
      <c r="AB2388" s="21"/>
      <c r="AD2388" s="21"/>
    </row>
    <row r="2389" s="9" customFormat="true" ht="12.75" hidden="false" customHeight="false" outlineLevel="0" collapsed="false">
      <c r="A2389" s="43"/>
      <c r="M2389" s="21"/>
      <c r="N2389" s="21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1"/>
      <c r="AB2389" s="21"/>
      <c r="AD2389" s="21"/>
    </row>
    <row r="2390" s="9" customFormat="true" ht="12.75" hidden="false" customHeight="false" outlineLevel="0" collapsed="false">
      <c r="A2390" s="43"/>
      <c r="M2390" s="21"/>
      <c r="N2390" s="21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1"/>
      <c r="AB2390" s="21"/>
      <c r="AD2390" s="21"/>
    </row>
    <row r="2391" s="9" customFormat="true" ht="12.75" hidden="false" customHeight="false" outlineLevel="0" collapsed="false">
      <c r="A2391" s="43"/>
      <c r="M2391" s="21"/>
      <c r="N2391" s="21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1"/>
      <c r="AB2391" s="21"/>
      <c r="AD2391" s="21"/>
    </row>
    <row r="2392" s="9" customFormat="true" ht="12.75" hidden="false" customHeight="false" outlineLevel="0" collapsed="false">
      <c r="A2392" s="43"/>
      <c r="M2392" s="21"/>
      <c r="N2392" s="21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1"/>
      <c r="AB2392" s="21"/>
      <c r="AD2392" s="21"/>
    </row>
    <row r="2393" s="9" customFormat="true" ht="12.75" hidden="false" customHeight="false" outlineLevel="0" collapsed="false">
      <c r="A2393" s="43"/>
      <c r="M2393" s="21"/>
      <c r="N2393" s="21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1"/>
      <c r="AB2393" s="21"/>
      <c r="AD2393" s="21"/>
    </row>
    <row r="2394" s="9" customFormat="true" ht="12.75" hidden="false" customHeight="false" outlineLevel="0" collapsed="false">
      <c r="A2394" s="43"/>
      <c r="M2394" s="21"/>
      <c r="N2394" s="21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1"/>
      <c r="AB2394" s="21"/>
      <c r="AD2394" s="21"/>
    </row>
    <row r="2395" s="9" customFormat="true" ht="12.75" hidden="false" customHeight="false" outlineLevel="0" collapsed="false">
      <c r="A2395" s="43"/>
      <c r="M2395" s="21"/>
      <c r="N2395" s="21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1"/>
      <c r="AB2395" s="21"/>
      <c r="AD2395" s="21"/>
    </row>
    <row r="2396" s="9" customFormat="true" ht="12.75" hidden="false" customHeight="false" outlineLevel="0" collapsed="false">
      <c r="A2396" s="43"/>
      <c r="M2396" s="21"/>
      <c r="N2396" s="21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1"/>
      <c r="AB2396" s="21"/>
      <c r="AD2396" s="21"/>
    </row>
    <row r="2397" s="9" customFormat="true" ht="12.75" hidden="false" customHeight="false" outlineLevel="0" collapsed="false">
      <c r="A2397" s="43"/>
      <c r="M2397" s="21"/>
      <c r="N2397" s="21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1"/>
      <c r="AB2397" s="21"/>
      <c r="AD2397" s="21"/>
    </row>
    <row r="2398" s="9" customFormat="true" ht="12.75" hidden="false" customHeight="false" outlineLevel="0" collapsed="false">
      <c r="A2398" s="43"/>
      <c r="M2398" s="21"/>
      <c r="N2398" s="21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1"/>
      <c r="AB2398" s="21"/>
      <c r="AD2398" s="21"/>
    </row>
    <row r="2399" s="9" customFormat="true" ht="12.75" hidden="false" customHeight="false" outlineLevel="0" collapsed="false">
      <c r="A2399" s="43"/>
      <c r="M2399" s="21"/>
      <c r="N2399" s="21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1"/>
      <c r="AB2399" s="21"/>
      <c r="AD2399" s="21"/>
    </row>
    <row r="2400" s="9" customFormat="true" ht="12.75" hidden="false" customHeight="false" outlineLevel="0" collapsed="false">
      <c r="A2400" s="43"/>
      <c r="M2400" s="21"/>
      <c r="N2400" s="21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1"/>
      <c r="AB2400" s="21"/>
      <c r="AD2400" s="21"/>
    </row>
    <row r="2401" s="9" customFormat="true" ht="12.75" hidden="false" customHeight="false" outlineLevel="0" collapsed="false">
      <c r="A2401" s="43"/>
      <c r="M2401" s="21"/>
      <c r="N2401" s="21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1"/>
      <c r="AB2401" s="21"/>
      <c r="AD2401" s="21"/>
    </row>
    <row r="2402" s="9" customFormat="true" ht="12.75" hidden="false" customHeight="false" outlineLevel="0" collapsed="false">
      <c r="A2402" s="43"/>
      <c r="M2402" s="21"/>
      <c r="N2402" s="21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1"/>
      <c r="AB2402" s="21"/>
      <c r="AD2402" s="21"/>
    </row>
    <row r="2403" s="9" customFormat="true" ht="12.75" hidden="false" customHeight="false" outlineLevel="0" collapsed="false">
      <c r="A2403" s="43"/>
      <c r="M2403" s="21"/>
      <c r="N2403" s="21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1"/>
      <c r="AB2403" s="21"/>
      <c r="AD2403" s="21"/>
    </row>
    <row r="2404" s="9" customFormat="true" ht="12.75" hidden="false" customHeight="false" outlineLevel="0" collapsed="false">
      <c r="A2404" s="43"/>
      <c r="M2404" s="21"/>
      <c r="N2404" s="21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1"/>
      <c r="AB2404" s="21"/>
      <c r="AD2404" s="21"/>
    </row>
    <row r="2405" s="9" customFormat="true" ht="12.75" hidden="false" customHeight="false" outlineLevel="0" collapsed="false">
      <c r="A2405" s="43"/>
      <c r="M2405" s="21"/>
      <c r="N2405" s="21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1"/>
      <c r="AB2405" s="21"/>
      <c r="AD2405" s="21"/>
    </row>
    <row r="2406" s="9" customFormat="true" ht="12.75" hidden="false" customHeight="false" outlineLevel="0" collapsed="false">
      <c r="A2406" s="43"/>
      <c r="M2406" s="21"/>
      <c r="N2406" s="21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1"/>
      <c r="AB2406" s="21"/>
      <c r="AD2406" s="21"/>
    </row>
    <row r="2407" s="9" customFormat="true" ht="12.75" hidden="false" customHeight="false" outlineLevel="0" collapsed="false">
      <c r="A2407" s="43"/>
      <c r="M2407" s="21"/>
      <c r="N2407" s="21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1"/>
      <c r="AB2407" s="21"/>
      <c r="AD2407" s="21"/>
    </row>
    <row r="2408" s="9" customFormat="true" ht="12.75" hidden="false" customHeight="false" outlineLevel="0" collapsed="false">
      <c r="A2408" s="43"/>
      <c r="M2408" s="21"/>
      <c r="N2408" s="21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1"/>
      <c r="AB2408" s="21"/>
      <c r="AD2408" s="21"/>
    </row>
    <row r="2409" s="9" customFormat="true" ht="12.75" hidden="false" customHeight="false" outlineLevel="0" collapsed="false">
      <c r="A2409" s="43"/>
      <c r="M2409" s="21"/>
      <c r="N2409" s="21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1"/>
      <c r="AB2409" s="21"/>
      <c r="AD2409" s="21"/>
    </row>
    <row r="2410" s="9" customFormat="true" ht="12.75" hidden="false" customHeight="false" outlineLevel="0" collapsed="false">
      <c r="A2410" s="43"/>
      <c r="M2410" s="21"/>
      <c r="N2410" s="21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1"/>
      <c r="AB2410" s="21"/>
      <c r="AD2410" s="21"/>
    </row>
    <row r="2411" s="9" customFormat="true" ht="12.75" hidden="false" customHeight="false" outlineLevel="0" collapsed="false">
      <c r="A2411" s="43"/>
      <c r="M2411" s="21"/>
      <c r="N2411" s="21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1"/>
      <c r="AB2411" s="21"/>
      <c r="AD2411" s="21"/>
    </row>
    <row r="2412" s="9" customFormat="true" ht="12.75" hidden="false" customHeight="false" outlineLevel="0" collapsed="false">
      <c r="A2412" s="43"/>
      <c r="M2412" s="21"/>
      <c r="N2412" s="21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1"/>
      <c r="AB2412" s="21"/>
      <c r="AD2412" s="21"/>
    </row>
    <row r="2413" s="9" customFormat="true" ht="12.75" hidden="false" customHeight="false" outlineLevel="0" collapsed="false">
      <c r="A2413" s="43"/>
      <c r="M2413" s="21"/>
      <c r="N2413" s="21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1"/>
      <c r="AB2413" s="21"/>
      <c r="AD2413" s="21"/>
    </row>
    <row r="2414" s="9" customFormat="true" ht="12.75" hidden="false" customHeight="false" outlineLevel="0" collapsed="false">
      <c r="A2414" s="43"/>
      <c r="M2414" s="21"/>
      <c r="N2414" s="21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1"/>
      <c r="AB2414" s="21"/>
      <c r="AD2414" s="21"/>
    </row>
    <row r="2415" s="9" customFormat="true" ht="12.75" hidden="false" customHeight="false" outlineLevel="0" collapsed="false">
      <c r="A2415" s="43"/>
      <c r="M2415" s="21"/>
      <c r="N2415" s="21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1"/>
      <c r="AB2415" s="21"/>
      <c r="AD2415" s="21"/>
    </row>
    <row r="2416" s="9" customFormat="true" ht="12.75" hidden="false" customHeight="false" outlineLevel="0" collapsed="false">
      <c r="A2416" s="43"/>
      <c r="M2416" s="21"/>
      <c r="N2416" s="21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1"/>
      <c r="AB2416" s="21"/>
      <c r="AD2416" s="21"/>
    </row>
    <row r="2417" s="9" customFormat="true" ht="12.75" hidden="false" customHeight="false" outlineLevel="0" collapsed="false">
      <c r="A2417" s="43"/>
      <c r="M2417" s="21"/>
      <c r="N2417" s="21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1"/>
      <c r="AB2417" s="21"/>
      <c r="AD2417" s="21"/>
    </row>
    <row r="2418" s="9" customFormat="true" ht="12.75" hidden="false" customHeight="false" outlineLevel="0" collapsed="false">
      <c r="A2418" s="43"/>
      <c r="M2418" s="21"/>
      <c r="N2418" s="21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1"/>
      <c r="AB2418" s="21"/>
      <c r="AD2418" s="21"/>
    </row>
    <row r="2419" s="9" customFormat="true" ht="12.75" hidden="false" customHeight="false" outlineLevel="0" collapsed="false">
      <c r="A2419" s="43"/>
      <c r="M2419" s="21"/>
      <c r="N2419" s="21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1"/>
      <c r="AB2419" s="21"/>
      <c r="AD2419" s="21"/>
    </row>
    <row r="2420" s="9" customFormat="true" ht="12.75" hidden="false" customHeight="false" outlineLevel="0" collapsed="false">
      <c r="A2420" s="43"/>
      <c r="M2420" s="21"/>
      <c r="N2420" s="21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1"/>
      <c r="AB2420" s="21"/>
      <c r="AD2420" s="21"/>
    </row>
    <row r="2421" s="9" customFormat="true" ht="12.75" hidden="false" customHeight="false" outlineLevel="0" collapsed="false">
      <c r="A2421" s="43"/>
      <c r="M2421" s="21"/>
      <c r="N2421" s="21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1"/>
      <c r="AB2421" s="21"/>
      <c r="AD2421" s="21"/>
    </row>
    <row r="2422" s="9" customFormat="true" ht="12.75" hidden="false" customHeight="false" outlineLevel="0" collapsed="false">
      <c r="A2422" s="43"/>
      <c r="M2422" s="21"/>
      <c r="N2422" s="21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1"/>
      <c r="AB2422" s="21"/>
      <c r="AD2422" s="21"/>
    </row>
    <row r="2423" s="9" customFormat="true" ht="12.75" hidden="false" customHeight="false" outlineLevel="0" collapsed="false">
      <c r="A2423" s="43"/>
      <c r="M2423" s="21"/>
      <c r="N2423" s="21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1"/>
      <c r="AB2423" s="21"/>
      <c r="AD2423" s="21"/>
    </row>
    <row r="2424" s="9" customFormat="true" ht="12.75" hidden="false" customHeight="false" outlineLevel="0" collapsed="false">
      <c r="A2424" s="43"/>
      <c r="M2424" s="21"/>
      <c r="N2424" s="21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1"/>
      <c r="AB2424" s="21"/>
      <c r="AD2424" s="21"/>
    </row>
    <row r="2425" s="9" customFormat="true" ht="12.75" hidden="false" customHeight="false" outlineLevel="0" collapsed="false">
      <c r="A2425" s="43"/>
      <c r="M2425" s="21"/>
      <c r="N2425" s="21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1"/>
      <c r="AB2425" s="21"/>
      <c r="AD2425" s="21"/>
    </row>
    <row r="2426" s="9" customFormat="true" ht="12.75" hidden="false" customHeight="false" outlineLevel="0" collapsed="false">
      <c r="A2426" s="43"/>
      <c r="M2426" s="21"/>
      <c r="N2426" s="21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1"/>
      <c r="AB2426" s="21"/>
      <c r="AD2426" s="21"/>
    </row>
    <row r="2427" s="9" customFormat="true" ht="12.75" hidden="false" customHeight="false" outlineLevel="0" collapsed="false">
      <c r="A2427" s="43"/>
      <c r="M2427" s="21"/>
      <c r="N2427" s="21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1"/>
      <c r="AB2427" s="21"/>
      <c r="AD2427" s="21"/>
    </row>
    <row r="2428" s="9" customFormat="true" ht="12.75" hidden="false" customHeight="false" outlineLevel="0" collapsed="false">
      <c r="A2428" s="43"/>
      <c r="M2428" s="21"/>
      <c r="N2428" s="21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1"/>
      <c r="AB2428" s="21"/>
      <c r="AD2428" s="21"/>
    </row>
    <row r="2429" s="9" customFormat="true" ht="12.75" hidden="false" customHeight="false" outlineLevel="0" collapsed="false">
      <c r="A2429" s="43"/>
      <c r="M2429" s="21"/>
      <c r="N2429" s="21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1"/>
      <c r="AB2429" s="21"/>
      <c r="AD2429" s="21"/>
    </row>
    <row r="2430" s="9" customFormat="true" ht="12.75" hidden="false" customHeight="false" outlineLevel="0" collapsed="false">
      <c r="A2430" s="43"/>
      <c r="M2430" s="21"/>
      <c r="N2430" s="21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1"/>
      <c r="AB2430" s="21"/>
      <c r="AD2430" s="21"/>
    </row>
    <row r="2431" s="9" customFormat="true" ht="12.75" hidden="false" customHeight="false" outlineLevel="0" collapsed="false">
      <c r="A2431" s="43"/>
      <c r="M2431" s="21"/>
      <c r="N2431" s="21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1"/>
      <c r="AB2431" s="21"/>
      <c r="AD2431" s="21"/>
    </row>
    <row r="2432" s="9" customFormat="true" ht="12.75" hidden="false" customHeight="false" outlineLevel="0" collapsed="false">
      <c r="A2432" s="43"/>
      <c r="M2432" s="21"/>
      <c r="N2432" s="21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1"/>
      <c r="AB2432" s="21"/>
      <c r="AD2432" s="21"/>
    </row>
    <row r="2433" s="9" customFormat="true" ht="12.75" hidden="false" customHeight="false" outlineLevel="0" collapsed="false">
      <c r="A2433" s="43"/>
      <c r="M2433" s="21"/>
      <c r="N2433" s="21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1"/>
      <c r="AB2433" s="21"/>
      <c r="AD2433" s="21"/>
    </row>
    <row r="2434" s="9" customFormat="true" ht="12.75" hidden="false" customHeight="false" outlineLevel="0" collapsed="false">
      <c r="A2434" s="43"/>
      <c r="M2434" s="21"/>
      <c r="N2434" s="21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1"/>
      <c r="AB2434" s="21"/>
      <c r="AD2434" s="21"/>
    </row>
    <row r="2435" s="9" customFormat="true" ht="12.75" hidden="false" customHeight="false" outlineLevel="0" collapsed="false">
      <c r="A2435" s="43"/>
      <c r="M2435" s="21"/>
      <c r="N2435" s="21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1"/>
      <c r="AB2435" s="21"/>
      <c r="AD2435" s="21"/>
    </row>
    <row r="2436" s="9" customFormat="true" ht="12.75" hidden="false" customHeight="false" outlineLevel="0" collapsed="false">
      <c r="A2436" s="43"/>
      <c r="M2436" s="21"/>
      <c r="N2436" s="21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1"/>
      <c r="AB2436" s="21"/>
      <c r="AD2436" s="21"/>
    </row>
    <row r="2437" s="9" customFormat="true" ht="12.75" hidden="false" customHeight="false" outlineLevel="0" collapsed="false">
      <c r="A2437" s="43"/>
      <c r="M2437" s="21"/>
      <c r="N2437" s="21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1"/>
      <c r="AB2437" s="21"/>
      <c r="AD2437" s="21"/>
    </row>
    <row r="2438" s="9" customFormat="true" ht="12.75" hidden="false" customHeight="false" outlineLevel="0" collapsed="false">
      <c r="A2438" s="43"/>
      <c r="M2438" s="21"/>
      <c r="N2438" s="21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1"/>
      <c r="AB2438" s="21"/>
      <c r="AD2438" s="21"/>
    </row>
    <row r="2439" s="9" customFormat="true" ht="12.75" hidden="false" customHeight="false" outlineLevel="0" collapsed="false">
      <c r="A2439" s="43"/>
      <c r="M2439" s="21"/>
      <c r="N2439" s="21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1"/>
      <c r="AB2439" s="21"/>
      <c r="AD2439" s="21"/>
    </row>
    <row r="2440" s="9" customFormat="true" ht="12.75" hidden="false" customHeight="false" outlineLevel="0" collapsed="false">
      <c r="A2440" s="43"/>
      <c r="M2440" s="21"/>
      <c r="N2440" s="21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1"/>
      <c r="AB2440" s="21"/>
      <c r="AD2440" s="21"/>
    </row>
    <row r="2441" s="9" customFormat="true" ht="12.75" hidden="false" customHeight="false" outlineLevel="0" collapsed="false">
      <c r="A2441" s="43"/>
      <c r="M2441" s="21"/>
      <c r="N2441" s="21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1"/>
      <c r="AB2441" s="21"/>
      <c r="AD2441" s="21"/>
    </row>
    <row r="2442" s="9" customFormat="true" ht="12.75" hidden="false" customHeight="false" outlineLevel="0" collapsed="false">
      <c r="A2442" s="43"/>
      <c r="M2442" s="21"/>
      <c r="N2442" s="21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1"/>
      <c r="AB2442" s="21"/>
      <c r="AD2442" s="21"/>
    </row>
    <row r="2443" s="9" customFormat="true" ht="12.75" hidden="false" customHeight="false" outlineLevel="0" collapsed="false">
      <c r="A2443" s="43"/>
      <c r="M2443" s="21"/>
      <c r="N2443" s="21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1"/>
      <c r="AB2443" s="21"/>
      <c r="AD2443" s="21"/>
    </row>
    <row r="2444" s="9" customFormat="true" ht="12.75" hidden="false" customHeight="false" outlineLevel="0" collapsed="false">
      <c r="A2444" s="43"/>
      <c r="M2444" s="21"/>
      <c r="N2444" s="21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1"/>
      <c r="AB2444" s="21"/>
      <c r="AD2444" s="21"/>
    </row>
    <row r="2445" s="9" customFormat="true" ht="12.75" hidden="false" customHeight="false" outlineLevel="0" collapsed="false">
      <c r="A2445" s="43"/>
      <c r="M2445" s="21"/>
      <c r="N2445" s="21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1"/>
      <c r="AB2445" s="21"/>
      <c r="AD2445" s="21"/>
    </row>
    <row r="2446" s="9" customFormat="true" ht="12.75" hidden="false" customHeight="false" outlineLevel="0" collapsed="false">
      <c r="A2446" s="43"/>
      <c r="M2446" s="21"/>
      <c r="N2446" s="21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1"/>
      <c r="AB2446" s="21"/>
      <c r="AD2446" s="21"/>
    </row>
    <row r="2447" s="9" customFormat="true" ht="12.75" hidden="false" customHeight="false" outlineLevel="0" collapsed="false">
      <c r="A2447" s="43"/>
      <c r="M2447" s="21"/>
      <c r="N2447" s="21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1"/>
      <c r="AB2447" s="21"/>
      <c r="AD2447" s="21"/>
    </row>
    <row r="2448" s="9" customFormat="true" ht="12.75" hidden="false" customHeight="false" outlineLevel="0" collapsed="false">
      <c r="A2448" s="43"/>
      <c r="M2448" s="21"/>
      <c r="N2448" s="21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1"/>
      <c r="AB2448" s="21"/>
      <c r="AD2448" s="21"/>
    </row>
    <row r="2449" s="9" customFormat="true" ht="12.75" hidden="false" customHeight="false" outlineLevel="0" collapsed="false">
      <c r="A2449" s="43"/>
      <c r="M2449" s="21"/>
      <c r="N2449" s="21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1"/>
      <c r="AB2449" s="21"/>
      <c r="AD2449" s="21"/>
    </row>
    <row r="2450" s="9" customFormat="true" ht="12.75" hidden="false" customHeight="false" outlineLevel="0" collapsed="false">
      <c r="A2450" s="43"/>
      <c r="M2450" s="21"/>
      <c r="N2450" s="21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1"/>
      <c r="AB2450" s="21"/>
      <c r="AD2450" s="21"/>
    </row>
    <row r="2451" s="9" customFormat="true" ht="12.75" hidden="false" customHeight="false" outlineLevel="0" collapsed="false">
      <c r="A2451" s="43"/>
      <c r="M2451" s="21"/>
      <c r="N2451" s="21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1"/>
      <c r="AB2451" s="21"/>
      <c r="AD2451" s="21"/>
    </row>
    <row r="2452" s="9" customFormat="true" ht="12.75" hidden="false" customHeight="false" outlineLevel="0" collapsed="false">
      <c r="A2452" s="43"/>
      <c r="M2452" s="21"/>
      <c r="N2452" s="21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1"/>
      <c r="AB2452" s="21"/>
      <c r="AD2452" s="21"/>
    </row>
    <row r="2453" s="9" customFormat="true" ht="12.75" hidden="false" customHeight="false" outlineLevel="0" collapsed="false">
      <c r="A2453" s="43"/>
      <c r="M2453" s="21"/>
      <c r="N2453" s="21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1"/>
      <c r="AB2453" s="21"/>
      <c r="AD2453" s="21"/>
    </row>
    <row r="2454" s="9" customFormat="true" ht="12.75" hidden="false" customHeight="false" outlineLevel="0" collapsed="false">
      <c r="A2454" s="43"/>
      <c r="M2454" s="21"/>
      <c r="N2454" s="21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1"/>
      <c r="AB2454" s="21"/>
      <c r="AD2454" s="21"/>
    </row>
    <row r="2455" s="9" customFormat="true" ht="12.75" hidden="false" customHeight="false" outlineLevel="0" collapsed="false">
      <c r="A2455" s="43"/>
      <c r="M2455" s="21"/>
      <c r="N2455" s="21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1"/>
      <c r="AB2455" s="21"/>
      <c r="AD2455" s="21"/>
    </row>
    <row r="2456" s="9" customFormat="true" ht="12.75" hidden="false" customHeight="false" outlineLevel="0" collapsed="false">
      <c r="A2456" s="43"/>
      <c r="M2456" s="21"/>
      <c r="N2456" s="21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1"/>
      <c r="AB2456" s="21"/>
      <c r="AD2456" s="21"/>
    </row>
    <row r="2457" s="9" customFormat="true" ht="12.75" hidden="false" customHeight="false" outlineLevel="0" collapsed="false">
      <c r="A2457" s="43"/>
      <c r="M2457" s="21"/>
      <c r="N2457" s="21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1"/>
      <c r="AB2457" s="21"/>
      <c r="AD2457" s="21"/>
    </row>
    <row r="2458" s="9" customFormat="true" ht="12.75" hidden="false" customHeight="false" outlineLevel="0" collapsed="false">
      <c r="A2458" s="43"/>
      <c r="M2458" s="21"/>
      <c r="N2458" s="21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1"/>
      <c r="AB2458" s="21"/>
      <c r="AD2458" s="21"/>
    </row>
    <row r="2459" s="9" customFormat="true" ht="12.75" hidden="false" customHeight="false" outlineLevel="0" collapsed="false">
      <c r="A2459" s="43"/>
      <c r="M2459" s="21"/>
      <c r="N2459" s="21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1"/>
      <c r="AB2459" s="21"/>
      <c r="AD2459" s="21"/>
    </row>
    <row r="2460" s="9" customFormat="true" ht="12.75" hidden="false" customHeight="false" outlineLevel="0" collapsed="false">
      <c r="A2460" s="43"/>
      <c r="M2460" s="21"/>
      <c r="N2460" s="21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1"/>
      <c r="AB2460" s="21"/>
      <c r="AD2460" s="21"/>
    </row>
    <row r="2461" s="9" customFormat="true" ht="12.75" hidden="false" customHeight="false" outlineLevel="0" collapsed="false">
      <c r="A2461" s="43"/>
      <c r="M2461" s="21"/>
      <c r="N2461" s="21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1"/>
      <c r="AB2461" s="21"/>
      <c r="AD2461" s="21"/>
    </row>
    <row r="2462" s="9" customFormat="true" ht="12.75" hidden="false" customHeight="false" outlineLevel="0" collapsed="false">
      <c r="A2462" s="43"/>
      <c r="M2462" s="21"/>
      <c r="N2462" s="21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1"/>
      <c r="AB2462" s="21"/>
      <c r="AD2462" s="21"/>
    </row>
    <row r="2463" s="9" customFormat="true" ht="12.75" hidden="false" customHeight="false" outlineLevel="0" collapsed="false">
      <c r="A2463" s="43"/>
      <c r="M2463" s="21"/>
      <c r="N2463" s="21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1"/>
      <c r="AB2463" s="21"/>
      <c r="AD2463" s="21"/>
    </row>
    <row r="2464" s="9" customFormat="true" ht="12.75" hidden="false" customHeight="false" outlineLevel="0" collapsed="false">
      <c r="A2464" s="43"/>
      <c r="M2464" s="21"/>
      <c r="N2464" s="21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1"/>
      <c r="AB2464" s="21"/>
      <c r="AD2464" s="21"/>
    </row>
    <row r="2465" s="9" customFormat="true" ht="12.75" hidden="false" customHeight="false" outlineLevel="0" collapsed="false">
      <c r="A2465" s="43"/>
      <c r="M2465" s="21"/>
      <c r="N2465" s="21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1"/>
      <c r="AB2465" s="21"/>
      <c r="AD2465" s="21"/>
    </row>
    <row r="2466" s="9" customFormat="true" ht="12.75" hidden="false" customHeight="false" outlineLevel="0" collapsed="false">
      <c r="A2466" s="43"/>
      <c r="M2466" s="21"/>
      <c r="N2466" s="21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1"/>
      <c r="AB2466" s="21"/>
      <c r="AD2466" s="21"/>
    </row>
    <row r="2467" s="9" customFormat="true" ht="12.75" hidden="false" customHeight="false" outlineLevel="0" collapsed="false">
      <c r="A2467" s="43"/>
      <c r="M2467" s="21"/>
      <c r="N2467" s="21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1"/>
      <c r="AB2467" s="21"/>
      <c r="AD2467" s="21"/>
    </row>
    <row r="2468" s="9" customFormat="true" ht="12.75" hidden="false" customHeight="false" outlineLevel="0" collapsed="false">
      <c r="A2468" s="43"/>
      <c r="M2468" s="21"/>
      <c r="N2468" s="21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1"/>
      <c r="AB2468" s="21"/>
      <c r="AD2468" s="21"/>
    </row>
    <row r="2469" s="9" customFormat="true" ht="12.75" hidden="false" customHeight="false" outlineLevel="0" collapsed="false">
      <c r="A2469" s="43"/>
      <c r="M2469" s="21"/>
      <c r="N2469" s="21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1"/>
      <c r="AB2469" s="21"/>
      <c r="AD2469" s="21"/>
    </row>
    <row r="2470" s="9" customFormat="true" ht="12.75" hidden="false" customHeight="false" outlineLevel="0" collapsed="false">
      <c r="A2470" s="43"/>
      <c r="M2470" s="21"/>
      <c r="N2470" s="21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1"/>
      <c r="AB2470" s="21"/>
      <c r="AD2470" s="21"/>
    </row>
    <row r="2471" s="9" customFormat="true" ht="12.75" hidden="false" customHeight="false" outlineLevel="0" collapsed="false">
      <c r="A2471" s="43"/>
      <c r="M2471" s="21"/>
      <c r="N2471" s="21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1"/>
      <c r="AB2471" s="21"/>
      <c r="AD2471" s="21"/>
    </row>
    <row r="2472" s="9" customFormat="true" ht="12.75" hidden="false" customHeight="false" outlineLevel="0" collapsed="false">
      <c r="A2472" s="43"/>
      <c r="M2472" s="21"/>
      <c r="N2472" s="21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1"/>
      <c r="AB2472" s="21"/>
      <c r="AD2472" s="21"/>
    </row>
    <row r="2473" s="9" customFormat="true" ht="12.75" hidden="false" customHeight="false" outlineLevel="0" collapsed="false">
      <c r="A2473" s="43"/>
      <c r="M2473" s="21"/>
      <c r="N2473" s="21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1"/>
      <c r="AB2473" s="21"/>
      <c r="AD2473" s="21"/>
    </row>
    <row r="2474" s="9" customFormat="true" ht="12.75" hidden="false" customHeight="false" outlineLevel="0" collapsed="false">
      <c r="A2474" s="43"/>
      <c r="M2474" s="21"/>
      <c r="N2474" s="21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1"/>
      <c r="AB2474" s="21"/>
      <c r="AD2474" s="21"/>
    </row>
    <row r="2475" s="9" customFormat="true" ht="12.75" hidden="false" customHeight="false" outlineLevel="0" collapsed="false">
      <c r="A2475" s="43"/>
      <c r="M2475" s="21"/>
      <c r="N2475" s="21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1"/>
      <c r="AB2475" s="21"/>
      <c r="AD2475" s="21"/>
    </row>
    <row r="2476" s="9" customFormat="true" ht="12.75" hidden="false" customHeight="false" outlineLevel="0" collapsed="false">
      <c r="A2476" s="43"/>
      <c r="M2476" s="21"/>
      <c r="N2476" s="21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1"/>
      <c r="AB2476" s="21"/>
      <c r="AD2476" s="21"/>
    </row>
    <row r="2477" s="9" customFormat="true" ht="12.75" hidden="false" customHeight="false" outlineLevel="0" collapsed="false">
      <c r="A2477" s="43"/>
      <c r="M2477" s="21"/>
      <c r="N2477" s="21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1"/>
      <c r="AB2477" s="21"/>
      <c r="AD2477" s="21"/>
    </row>
    <row r="2478" s="9" customFormat="true" ht="12.75" hidden="false" customHeight="false" outlineLevel="0" collapsed="false">
      <c r="A2478" s="43"/>
      <c r="M2478" s="21"/>
      <c r="N2478" s="21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1"/>
      <c r="AB2478" s="21"/>
      <c r="AD2478" s="21"/>
    </row>
    <row r="2479" s="9" customFormat="true" ht="12.75" hidden="false" customHeight="false" outlineLevel="0" collapsed="false">
      <c r="A2479" s="43"/>
      <c r="M2479" s="21"/>
      <c r="N2479" s="21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1"/>
      <c r="AB2479" s="21"/>
      <c r="AD2479" s="21"/>
    </row>
    <row r="2480" s="9" customFormat="true" ht="12.75" hidden="false" customHeight="false" outlineLevel="0" collapsed="false">
      <c r="A2480" s="43"/>
      <c r="M2480" s="21"/>
      <c r="N2480" s="21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1"/>
      <c r="AB2480" s="21"/>
      <c r="AD2480" s="21"/>
    </row>
    <row r="2481" s="9" customFormat="true" ht="12.75" hidden="false" customHeight="false" outlineLevel="0" collapsed="false">
      <c r="A2481" s="43"/>
      <c r="M2481" s="21"/>
      <c r="N2481" s="21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1"/>
      <c r="AB2481" s="21"/>
      <c r="AD2481" s="21"/>
    </row>
    <row r="2482" s="9" customFormat="true" ht="12.75" hidden="false" customHeight="false" outlineLevel="0" collapsed="false">
      <c r="A2482" s="43"/>
      <c r="M2482" s="21"/>
      <c r="N2482" s="21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1"/>
      <c r="AB2482" s="21"/>
      <c r="AD2482" s="21"/>
    </row>
    <row r="2483" s="9" customFormat="true" ht="12.75" hidden="false" customHeight="false" outlineLevel="0" collapsed="false">
      <c r="A2483" s="43"/>
      <c r="M2483" s="21"/>
      <c r="N2483" s="21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1"/>
      <c r="AB2483" s="21"/>
      <c r="AD2483" s="21"/>
    </row>
    <row r="2484" s="9" customFormat="true" ht="12.75" hidden="false" customHeight="false" outlineLevel="0" collapsed="false">
      <c r="A2484" s="43"/>
      <c r="M2484" s="21"/>
      <c r="N2484" s="21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1"/>
      <c r="AB2484" s="21"/>
      <c r="AD2484" s="21"/>
    </row>
    <row r="2485" s="9" customFormat="true" ht="12.75" hidden="false" customHeight="false" outlineLevel="0" collapsed="false">
      <c r="A2485" s="43"/>
      <c r="M2485" s="21"/>
      <c r="N2485" s="21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1"/>
      <c r="AB2485" s="21"/>
      <c r="AD2485" s="21"/>
    </row>
    <row r="2486" s="9" customFormat="true" ht="12.75" hidden="false" customHeight="false" outlineLevel="0" collapsed="false">
      <c r="A2486" s="43"/>
      <c r="M2486" s="21"/>
      <c r="N2486" s="21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1"/>
      <c r="AB2486" s="21"/>
      <c r="AD2486" s="21"/>
    </row>
    <row r="2487" s="9" customFormat="true" ht="12.75" hidden="false" customHeight="false" outlineLevel="0" collapsed="false">
      <c r="A2487" s="43"/>
      <c r="M2487" s="21"/>
      <c r="N2487" s="21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1"/>
      <c r="AB2487" s="21"/>
      <c r="AD2487" s="21"/>
    </row>
    <row r="2488" s="9" customFormat="true" ht="12.75" hidden="false" customHeight="false" outlineLevel="0" collapsed="false">
      <c r="A2488" s="43"/>
      <c r="M2488" s="21"/>
      <c r="N2488" s="21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1"/>
      <c r="AB2488" s="21"/>
      <c r="AD2488" s="21"/>
    </row>
    <row r="2489" s="9" customFormat="true" ht="12.75" hidden="false" customHeight="false" outlineLevel="0" collapsed="false">
      <c r="A2489" s="43"/>
      <c r="M2489" s="21"/>
      <c r="N2489" s="21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1"/>
      <c r="AB2489" s="21"/>
      <c r="AD2489" s="21"/>
    </row>
    <row r="2490" s="9" customFormat="true" ht="12.75" hidden="false" customHeight="false" outlineLevel="0" collapsed="false">
      <c r="A2490" s="43"/>
      <c r="M2490" s="21"/>
      <c r="N2490" s="21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1"/>
      <c r="AB2490" s="21"/>
      <c r="AD2490" s="21"/>
    </row>
    <row r="2491" s="9" customFormat="true" ht="12.75" hidden="false" customHeight="false" outlineLevel="0" collapsed="false">
      <c r="A2491" s="43"/>
      <c r="M2491" s="21"/>
      <c r="N2491" s="21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1"/>
      <c r="AB2491" s="21"/>
      <c r="AD2491" s="21"/>
    </row>
    <row r="2492" s="9" customFormat="true" ht="12.75" hidden="false" customHeight="false" outlineLevel="0" collapsed="false">
      <c r="A2492" s="43"/>
      <c r="M2492" s="21"/>
      <c r="N2492" s="21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1"/>
      <c r="AB2492" s="21"/>
      <c r="AD2492" s="21"/>
    </row>
    <row r="2493" s="9" customFormat="true" ht="12.75" hidden="false" customHeight="false" outlineLevel="0" collapsed="false">
      <c r="A2493" s="43"/>
      <c r="M2493" s="21"/>
      <c r="N2493" s="21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1"/>
      <c r="AB2493" s="21"/>
      <c r="AD2493" s="21"/>
    </row>
    <row r="2494" s="9" customFormat="true" ht="12.75" hidden="false" customHeight="false" outlineLevel="0" collapsed="false">
      <c r="A2494" s="43"/>
      <c r="M2494" s="21"/>
      <c r="N2494" s="21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1"/>
      <c r="AB2494" s="21"/>
      <c r="AD2494" s="21"/>
    </row>
    <row r="2495" s="9" customFormat="true" ht="12.75" hidden="false" customHeight="false" outlineLevel="0" collapsed="false">
      <c r="A2495" s="43"/>
      <c r="M2495" s="21"/>
      <c r="N2495" s="21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1"/>
      <c r="AB2495" s="21"/>
      <c r="AD2495" s="21"/>
    </row>
    <row r="2496" s="9" customFormat="true" ht="12.75" hidden="false" customHeight="false" outlineLevel="0" collapsed="false">
      <c r="A2496" s="43"/>
      <c r="M2496" s="21"/>
      <c r="N2496" s="21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1"/>
      <c r="AB2496" s="21"/>
      <c r="AD2496" s="21"/>
    </row>
    <row r="2497" s="9" customFormat="true" ht="12.75" hidden="false" customHeight="false" outlineLevel="0" collapsed="false">
      <c r="A2497" s="43"/>
      <c r="M2497" s="21"/>
      <c r="N2497" s="21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1"/>
      <c r="AB2497" s="21"/>
      <c r="AD2497" s="21"/>
    </row>
    <row r="2498" s="9" customFormat="true" ht="12.75" hidden="false" customHeight="false" outlineLevel="0" collapsed="false">
      <c r="A2498" s="43"/>
      <c r="M2498" s="21"/>
      <c r="N2498" s="21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1"/>
      <c r="AB2498" s="21"/>
      <c r="AD2498" s="21"/>
    </row>
    <row r="2499" s="9" customFormat="true" ht="12.75" hidden="false" customHeight="false" outlineLevel="0" collapsed="false">
      <c r="A2499" s="43"/>
      <c r="M2499" s="21"/>
      <c r="N2499" s="21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1"/>
      <c r="AB2499" s="21"/>
      <c r="AD2499" s="21"/>
    </row>
    <row r="2500" s="9" customFormat="true" ht="12.75" hidden="false" customHeight="false" outlineLevel="0" collapsed="false">
      <c r="A2500" s="43"/>
      <c r="M2500" s="21"/>
      <c r="N2500" s="21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1"/>
      <c r="AB2500" s="21"/>
      <c r="AD2500" s="21"/>
    </row>
    <row r="2501" s="9" customFormat="true" ht="12.75" hidden="false" customHeight="false" outlineLevel="0" collapsed="false">
      <c r="A2501" s="43"/>
      <c r="M2501" s="21"/>
      <c r="N2501" s="21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1"/>
      <c r="AB2501" s="21"/>
      <c r="AD2501" s="21"/>
    </row>
    <row r="2502" s="9" customFormat="true" ht="12.75" hidden="false" customHeight="false" outlineLevel="0" collapsed="false">
      <c r="A2502" s="43"/>
      <c r="M2502" s="21"/>
      <c r="N2502" s="21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1"/>
      <c r="AB2502" s="21"/>
      <c r="AD2502" s="21"/>
    </row>
    <row r="2503" s="9" customFormat="true" ht="12.75" hidden="false" customHeight="false" outlineLevel="0" collapsed="false">
      <c r="A2503" s="43"/>
      <c r="M2503" s="21"/>
      <c r="N2503" s="21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1"/>
      <c r="AB2503" s="21"/>
      <c r="AD2503" s="21"/>
    </row>
    <row r="2504" s="9" customFormat="true" ht="12.75" hidden="false" customHeight="false" outlineLevel="0" collapsed="false">
      <c r="A2504" s="43"/>
      <c r="M2504" s="21"/>
      <c r="N2504" s="21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1"/>
      <c r="AB2504" s="21"/>
      <c r="AD2504" s="21"/>
    </row>
    <row r="2505" s="9" customFormat="true" ht="12.75" hidden="false" customHeight="false" outlineLevel="0" collapsed="false">
      <c r="A2505" s="43"/>
      <c r="M2505" s="21"/>
      <c r="N2505" s="21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1"/>
      <c r="AB2505" s="21"/>
      <c r="AD2505" s="21"/>
    </row>
    <row r="2506" s="9" customFormat="true" ht="12.75" hidden="false" customHeight="false" outlineLevel="0" collapsed="false">
      <c r="A2506" s="43"/>
      <c r="M2506" s="21"/>
      <c r="N2506" s="21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1"/>
      <c r="AB2506" s="21"/>
      <c r="AD2506" s="21"/>
    </row>
    <row r="2507" s="9" customFormat="true" ht="12.75" hidden="false" customHeight="false" outlineLevel="0" collapsed="false">
      <c r="A2507" s="43"/>
      <c r="M2507" s="21"/>
      <c r="N2507" s="21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1"/>
      <c r="AB2507" s="21"/>
      <c r="AD2507" s="21"/>
    </row>
    <row r="2508" s="9" customFormat="true" ht="12.75" hidden="false" customHeight="false" outlineLevel="0" collapsed="false">
      <c r="A2508" s="43"/>
      <c r="M2508" s="21"/>
      <c r="N2508" s="21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1"/>
      <c r="AB2508" s="21"/>
      <c r="AD2508" s="21"/>
    </row>
    <row r="2509" s="9" customFormat="true" ht="12.75" hidden="false" customHeight="false" outlineLevel="0" collapsed="false">
      <c r="A2509" s="43"/>
      <c r="M2509" s="21"/>
      <c r="N2509" s="21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1"/>
      <c r="AB2509" s="21"/>
      <c r="AD2509" s="21"/>
    </row>
    <row r="2510" s="9" customFormat="true" ht="12.75" hidden="false" customHeight="false" outlineLevel="0" collapsed="false">
      <c r="A2510" s="43"/>
      <c r="M2510" s="21"/>
      <c r="N2510" s="21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1"/>
      <c r="AB2510" s="21"/>
      <c r="AD2510" s="21"/>
    </row>
    <row r="2511" s="9" customFormat="true" ht="12.75" hidden="false" customHeight="false" outlineLevel="0" collapsed="false">
      <c r="A2511" s="43"/>
      <c r="M2511" s="21"/>
      <c r="N2511" s="21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1"/>
      <c r="AB2511" s="21"/>
      <c r="AD2511" s="21"/>
    </row>
    <row r="2512" s="9" customFormat="true" ht="12.75" hidden="false" customHeight="false" outlineLevel="0" collapsed="false">
      <c r="A2512" s="43"/>
      <c r="M2512" s="21"/>
      <c r="N2512" s="21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1"/>
      <c r="AB2512" s="21"/>
      <c r="AD2512" s="21"/>
    </row>
    <row r="2513" s="9" customFormat="true" ht="12.75" hidden="false" customHeight="false" outlineLevel="0" collapsed="false">
      <c r="A2513" s="43"/>
      <c r="M2513" s="21"/>
      <c r="N2513" s="21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1"/>
      <c r="AB2513" s="21"/>
      <c r="AD2513" s="21"/>
    </row>
    <row r="2514" s="9" customFormat="true" ht="12.75" hidden="false" customHeight="false" outlineLevel="0" collapsed="false">
      <c r="A2514" s="43"/>
      <c r="M2514" s="21"/>
      <c r="N2514" s="21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1"/>
      <c r="AB2514" s="21"/>
      <c r="AD2514" s="21"/>
    </row>
    <row r="2515" s="9" customFormat="true" ht="12.75" hidden="false" customHeight="false" outlineLevel="0" collapsed="false">
      <c r="A2515" s="43"/>
      <c r="M2515" s="21"/>
      <c r="N2515" s="21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1"/>
      <c r="AB2515" s="21"/>
      <c r="AD2515" s="21"/>
    </row>
    <row r="2516" s="9" customFormat="true" ht="12.75" hidden="false" customHeight="false" outlineLevel="0" collapsed="false">
      <c r="A2516" s="43"/>
      <c r="M2516" s="21"/>
      <c r="N2516" s="21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1"/>
      <c r="AB2516" s="21"/>
      <c r="AD2516" s="21"/>
    </row>
    <row r="2517" s="9" customFormat="true" ht="12.75" hidden="false" customHeight="false" outlineLevel="0" collapsed="false">
      <c r="A2517" s="43"/>
      <c r="M2517" s="21"/>
      <c r="N2517" s="21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1"/>
      <c r="AB2517" s="21"/>
      <c r="AD2517" s="21"/>
    </row>
    <row r="2518" s="9" customFormat="true" ht="12.75" hidden="false" customHeight="false" outlineLevel="0" collapsed="false">
      <c r="A2518" s="43"/>
      <c r="M2518" s="21"/>
      <c r="N2518" s="21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1"/>
      <c r="AB2518" s="21"/>
      <c r="AD2518" s="21"/>
    </row>
    <row r="2519" s="9" customFormat="true" ht="12.75" hidden="false" customHeight="false" outlineLevel="0" collapsed="false">
      <c r="A2519" s="43"/>
      <c r="M2519" s="21"/>
      <c r="N2519" s="21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1"/>
      <c r="AB2519" s="21"/>
      <c r="AD2519" s="21"/>
    </row>
    <row r="2520" s="9" customFormat="true" ht="12.75" hidden="false" customHeight="false" outlineLevel="0" collapsed="false">
      <c r="A2520" s="43"/>
      <c r="M2520" s="21"/>
      <c r="N2520" s="21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1"/>
      <c r="AB2520" s="21"/>
      <c r="AD2520" s="21"/>
    </row>
    <row r="2521" s="9" customFormat="true" ht="12.75" hidden="false" customHeight="false" outlineLevel="0" collapsed="false">
      <c r="A2521" s="43"/>
      <c r="M2521" s="21"/>
      <c r="N2521" s="21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1"/>
      <c r="AB2521" s="21"/>
      <c r="AD2521" s="21"/>
    </row>
    <row r="2522" s="9" customFormat="true" ht="12.75" hidden="false" customHeight="false" outlineLevel="0" collapsed="false">
      <c r="A2522" s="43"/>
      <c r="M2522" s="21"/>
      <c r="N2522" s="21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1"/>
      <c r="AB2522" s="21"/>
      <c r="AD2522" s="21"/>
    </row>
    <row r="2523" s="9" customFormat="true" ht="12.75" hidden="false" customHeight="false" outlineLevel="0" collapsed="false">
      <c r="A2523" s="43"/>
      <c r="M2523" s="21"/>
      <c r="N2523" s="21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1"/>
      <c r="AB2523" s="21"/>
      <c r="AD2523" s="21"/>
    </row>
    <row r="2524" s="9" customFormat="true" ht="12.75" hidden="false" customHeight="false" outlineLevel="0" collapsed="false">
      <c r="A2524" s="43"/>
      <c r="M2524" s="21"/>
      <c r="N2524" s="21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1"/>
      <c r="AB2524" s="21"/>
      <c r="AD2524" s="21"/>
    </row>
    <row r="2525" s="9" customFormat="true" ht="12.75" hidden="false" customHeight="false" outlineLevel="0" collapsed="false">
      <c r="A2525" s="43"/>
      <c r="M2525" s="21"/>
      <c r="N2525" s="21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1"/>
      <c r="AB2525" s="21"/>
      <c r="AD2525" s="21"/>
    </row>
    <row r="2526" s="9" customFormat="true" ht="12.75" hidden="false" customHeight="false" outlineLevel="0" collapsed="false">
      <c r="A2526" s="43"/>
      <c r="M2526" s="21"/>
      <c r="N2526" s="21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1"/>
      <c r="AB2526" s="21"/>
      <c r="AD2526" s="21"/>
    </row>
    <row r="2527" s="9" customFormat="true" ht="12.75" hidden="false" customHeight="false" outlineLevel="0" collapsed="false">
      <c r="A2527" s="43"/>
      <c r="M2527" s="21"/>
      <c r="N2527" s="21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1"/>
      <c r="AB2527" s="21"/>
      <c r="AD2527" s="21"/>
    </row>
    <row r="2528" s="9" customFormat="true" ht="12.75" hidden="false" customHeight="false" outlineLevel="0" collapsed="false">
      <c r="A2528" s="43"/>
      <c r="M2528" s="21"/>
      <c r="N2528" s="21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1"/>
      <c r="AB2528" s="21"/>
      <c r="AD2528" s="21"/>
    </row>
    <row r="2529" s="9" customFormat="true" ht="12.75" hidden="false" customHeight="false" outlineLevel="0" collapsed="false">
      <c r="A2529" s="43"/>
      <c r="M2529" s="21"/>
      <c r="N2529" s="21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1"/>
      <c r="AB2529" s="21"/>
      <c r="AD2529" s="21"/>
    </row>
    <row r="2530" s="9" customFormat="true" ht="12.75" hidden="false" customHeight="false" outlineLevel="0" collapsed="false">
      <c r="A2530" s="43"/>
      <c r="M2530" s="21"/>
      <c r="N2530" s="21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1"/>
      <c r="AB2530" s="21"/>
      <c r="AD2530" s="21"/>
    </row>
    <row r="2531" s="9" customFormat="true" ht="12.75" hidden="false" customHeight="false" outlineLevel="0" collapsed="false">
      <c r="A2531" s="43"/>
      <c r="M2531" s="21"/>
      <c r="N2531" s="21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1"/>
      <c r="AB2531" s="21"/>
      <c r="AD2531" s="21"/>
    </row>
    <row r="2532" s="9" customFormat="true" ht="12.75" hidden="false" customHeight="false" outlineLevel="0" collapsed="false">
      <c r="A2532" s="43"/>
      <c r="M2532" s="21"/>
      <c r="N2532" s="21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1"/>
      <c r="AB2532" s="21"/>
      <c r="AD2532" s="21"/>
    </row>
    <row r="2533" s="9" customFormat="true" ht="12.75" hidden="false" customHeight="false" outlineLevel="0" collapsed="false">
      <c r="A2533" s="43"/>
      <c r="M2533" s="21"/>
      <c r="N2533" s="21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1"/>
      <c r="AB2533" s="21"/>
      <c r="AD2533" s="21"/>
    </row>
    <row r="2534" s="9" customFormat="true" ht="12.75" hidden="false" customHeight="false" outlineLevel="0" collapsed="false">
      <c r="A2534" s="43"/>
      <c r="M2534" s="21"/>
      <c r="N2534" s="21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1"/>
      <c r="AB2534" s="21"/>
      <c r="AD2534" s="21"/>
    </row>
    <row r="2535" s="9" customFormat="true" ht="12.75" hidden="false" customHeight="false" outlineLevel="0" collapsed="false">
      <c r="A2535" s="43"/>
      <c r="M2535" s="21"/>
      <c r="N2535" s="21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1"/>
      <c r="AB2535" s="21"/>
      <c r="AD2535" s="21"/>
    </row>
    <row r="2536" s="9" customFormat="true" ht="12.75" hidden="false" customHeight="false" outlineLevel="0" collapsed="false">
      <c r="A2536" s="43"/>
      <c r="M2536" s="21"/>
      <c r="N2536" s="21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1"/>
      <c r="AB2536" s="21"/>
      <c r="AD2536" s="21"/>
    </row>
    <row r="2537" s="9" customFormat="true" ht="12.75" hidden="false" customHeight="false" outlineLevel="0" collapsed="false">
      <c r="A2537" s="43"/>
      <c r="M2537" s="21"/>
      <c r="N2537" s="21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1"/>
      <c r="AB2537" s="21"/>
      <c r="AD2537" s="21"/>
    </row>
    <row r="2538" s="9" customFormat="true" ht="12.75" hidden="false" customHeight="false" outlineLevel="0" collapsed="false">
      <c r="A2538" s="43"/>
      <c r="M2538" s="21"/>
      <c r="N2538" s="21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1"/>
      <c r="AB2538" s="21"/>
      <c r="AD2538" s="21"/>
    </row>
    <row r="2539" s="9" customFormat="true" ht="12.75" hidden="false" customHeight="false" outlineLevel="0" collapsed="false">
      <c r="A2539" s="43"/>
      <c r="M2539" s="21"/>
      <c r="N2539" s="21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1"/>
      <c r="AB2539" s="21"/>
      <c r="AD2539" s="21"/>
    </row>
    <row r="2540" s="9" customFormat="true" ht="12.75" hidden="false" customHeight="false" outlineLevel="0" collapsed="false">
      <c r="A2540" s="43"/>
      <c r="M2540" s="21"/>
      <c r="N2540" s="21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1"/>
      <c r="AB2540" s="21"/>
      <c r="AD2540" s="21"/>
    </row>
    <row r="2541" s="9" customFormat="true" ht="12.75" hidden="false" customHeight="false" outlineLevel="0" collapsed="false">
      <c r="A2541" s="43"/>
      <c r="M2541" s="21"/>
      <c r="N2541" s="21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1"/>
      <c r="AB2541" s="21"/>
      <c r="AD2541" s="21"/>
    </row>
    <row r="2542" s="9" customFormat="true" ht="12.75" hidden="false" customHeight="false" outlineLevel="0" collapsed="false">
      <c r="A2542" s="43"/>
      <c r="M2542" s="21"/>
      <c r="N2542" s="21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1"/>
      <c r="AB2542" s="21"/>
      <c r="AD2542" s="21"/>
    </row>
    <row r="2543" s="9" customFormat="true" ht="12.75" hidden="false" customHeight="false" outlineLevel="0" collapsed="false">
      <c r="A2543" s="43"/>
      <c r="M2543" s="21"/>
      <c r="N2543" s="21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1"/>
      <c r="AB2543" s="21"/>
      <c r="AD2543" s="21"/>
    </row>
    <row r="2544" s="9" customFormat="true" ht="12.75" hidden="false" customHeight="false" outlineLevel="0" collapsed="false">
      <c r="A2544" s="43"/>
      <c r="M2544" s="21"/>
      <c r="N2544" s="21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1"/>
      <c r="AB2544" s="21"/>
      <c r="AD2544" s="21"/>
    </row>
    <row r="2545" s="9" customFormat="true" ht="12.75" hidden="false" customHeight="false" outlineLevel="0" collapsed="false">
      <c r="A2545" s="43"/>
      <c r="M2545" s="21"/>
      <c r="N2545" s="21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1"/>
      <c r="AB2545" s="21"/>
      <c r="AD2545" s="21"/>
    </row>
    <row r="2546" s="9" customFormat="true" ht="12.75" hidden="false" customHeight="false" outlineLevel="0" collapsed="false">
      <c r="A2546" s="43"/>
      <c r="M2546" s="21"/>
      <c r="N2546" s="21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1"/>
      <c r="AB2546" s="21"/>
      <c r="AD2546" s="21"/>
    </row>
    <row r="2547" s="9" customFormat="true" ht="12.75" hidden="false" customHeight="false" outlineLevel="0" collapsed="false">
      <c r="A2547" s="43"/>
      <c r="M2547" s="21"/>
      <c r="N2547" s="21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1"/>
      <c r="AB2547" s="21"/>
      <c r="AD2547" s="21"/>
    </row>
    <row r="2548" s="9" customFormat="true" ht="12.75" hidden="false" customHeight="false" outlineLevel="0" collapsed="false">
      <c r="A2548" s="43"/>
      <c r="M2548" s="21"/>
      <c r="N2548" s="21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1"/>
      <c r="AB2548" s="21"/>
      <c r="AD2548" s="21"/>
    </row>
    <row r="2549" s="9" customFormat="true" ht="12.75" hidden="false" customHeight="false" outlineLevel="0" collapsed="false">
      <c r="A2549" s="43"/>
      <c r="M2549" s="21"/>
      <c r="N2549" s="21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1"/>
      <c r="AB2549" s="21"/>
      <c r="AD2549" s="21"/>
    </row>
    <row r="2550" s="9" customFormat="true" ht="12.75" hidden="false" customHeight="false" outlineLevel="0" collapsed="false">
      <c r="A2550" s="43"/>
      <c r="M2550" s="21"/>
      <c r="N2550" s="21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1"/>
      <c r="AB2550" s="21"/>
      <c r="AD2550" s="21"/>
    </row>
    <row r="2551" s="9" customFormat="true" ht="12.75" hidden="false" customHeight="false" outlineLevel="0" collapsed="false">
      <c r="A2551" s="43"/>
      <c r="M2551" s="21"/>
      <c r="N2551" s="21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1"/>
      <c r="AB2551" s="21"/>
      <c r="AD2551" s="21"/>
    </row>
    <row r="2552" s="9" customFormat="true" ht="12.75" hidden="false" customHeight="false" outlineLevel="0" collapsed="false">
      <c r="A2552" s="43"/>
      <c r="M2552" s="21"/>
      <c r="N2552" s="21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1"/>
      <c r="AB2552" s="21"/>
      <c r="AD2552" s="21"/>
    </row>
    <row r="2553" s="9" customFormat="true" ht="12.75" hidden="false" customHeight="false" outlineLevel="0" collapsed="false">
      <c r="A2553" s="43"/>
      <c r="M2553" s="21"/>
      <c r="N2553" s="21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1"/>
      <c r="AB2553" s="21"/>
      <c r="AD2553" s="21"/>
    </row>
    <row r="2554" s="9" customFormat="true" ht="12.75" hidden="false" customHeight="false" outlineLevel="0" collapsed="false">
      <c r="A2554" s="43"/>
      <c r="M2554" s="21"/>
      <c r="N2554" s="21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1"/>
      <c r="AB2554" s="21"/>
      <c r="AD2554" s="21"/>
    </row>
    <row r="2555" s="9" customFormat="true" ht="12.75" hidden="false" customHeight="false" outlineLevel="0" collapsed="false">
      <c r="A2555" s="43"/>
      <c r="M2555" s="21"/>
      <c r="N2555" s="21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1"/>
      <c r="AB2555" s="21"/>
      <c r="AD2555" s="21"/>
    </row>
    <row r="2556" s="9" customFormat="true" ht="12.75" hidden="false" customHeight="false" outlineLevel="0" collapsed="false">
      <c r="A2556" s="43"/>
      <c r="M2556" s="21"/>
      <c r="N2556" s="21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1"/>
      <c r="AB2556" s="21"/>
      <c r="AD2556" s="21"/>
    </row>
    <row r="2557" s="9" customFormat="true" ht="12.75" hidden="false" customHeight="false" outlineLevel="0" collapsed="false">
      <c r="A2557" s="43"/>
      <c r="M2557" s="21"/>
      <c r="N2557" s="21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1"/>
      <c r="AB2557" s="21"/>
      <c r="AD2557" s="21"/>
    </row>
    <row r="2558" s="9" customFormat="true" ht="12.75" hidden="false" customHeight="false" outlineLevel="0" collapsed="false">
      <c r="A2558" s="43"/>
      <c r="M2558" s="21"/>
      <c r="N2558" s="21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1"/>
      <c r="AB2558" s="21"/>
      <c r="AD2558" s="21"/>
    </row>
    <row r="2559" s="9" customFormat="true" ht="12.75" hidden="false" customHeight="false" outlineLevel="0" collapsed="false">
      <c r="A2559" s="43"/>
      <c r="M2559" s="21"/>
      <c r="N2559" s="21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1"/>
      <c r="AB2559" s="21"/>
      <c r="AD2559" s="21"/>
    </row>
    <row r="2560" s="9" customFormat="true" ht="12.75" hidden="false" customHeight="false" outlineLevel="0" collapsed="false">
      <c r="A2560" s="43"/>
      <c r="M2560" s="21"/>
      <c r="N2560" s="21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1"/>
      <c r="AB2560" s="21"/>
      <c r="AD2560" s="21"/>
    </row>
    <row r="2561" s="9" customFormat="true" ht="12.75" hidden="false" customHeight="false" outlineLevel="0" collapsed="false">
      <c r="A2561" s="43"/>
      <c r="M2561" s="21"/>
      <c r="N2561" s="21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1"/>
      <c r="AB2561" s="21"/>
      <c r="AD2561" s="21"/>
    </row>
    <row r="2562" s="9" customFormat="true" ht="12.75" hidden="false" customHeight="false" outlineLevel="0" collapsed="false">
      <c r="A2562" s="43"/>
      <c r="M2562" s="21"/>
      <c r="N2562" s="21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1"/>
      <c r="AB2562" s="21"/>
      <c r="AD2562" s="21"/>
    </row>
    <row r="2563" s="9" customFormat="true" ht="12.75" hidden="false" customHeight="false" outlineLevel="0" collapsed="false">
      <c r="A2563" s="43"/>
      <c r="M2563" s="21"/>
      <c r="N2563" s="21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1"/>
      <c r="AB2563" s="21"/>
      <c r="AD2563" s="21"/>
    </row>
    <row r="2564" s="9" customFormat="true" ht="12.75" hidden="false" customHeight="false" outlineLevel="0" collapsed="false">
      <c r="A2564" s="43"/>
      <c r="M2564" s="21"/>
      <c r="N2564" s="21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1"/>
      <c r="AB2564" s="21"/>
      <c r="AD2564" s="21"/>
    </row>
    <row r="2565" s="9" customFormat="true" ht="12.75" hidden="false" customHeight="false" outlineLevel="0" collapsed="false">
      <c r="A2565" s="43"/>
      <c r="M2565" s="21"/>
      <c r="N2565" s="21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1"/>
      <c r="AB2565" s="21"/>
      <c r="AD2565" s="21"/>
    </row>
    <row r="2566" s="9" customFormat="true" ht="12.75" hidden="false" customHeight="false" outlineLevel="0" collapsed="false">
      <c r="A2566" s="43"/>
      <c r="M2566" s="21"/>
      <c r="N2566" s="21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1"/>
      <c r="AB2566" s="21"/>
      <c r="AD2566" s="21"/>
    </row>
    <row r="2567" s="9" customFormat="true" ht="12.75" hidden="false" customHeight="false" outlineLevel="0" collapsed="false">
      <c r="A2567" s="43"/>
      <c r="M2567" s="21"/>
      <c r="N2567" s="21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1"/>
      <c r="AB2567" s="21"/>
      <c r="AD2567" s="21"/>
    </row>
    <row r="2568" s="9" customFormat="true" ht="12.75" hidden="false" customHeight="false" outlineLevel="0" collapsed="false">
      <c r="A2568" s="43"/>
      <c r="M2568" s="21"/>
      <c r="N2568" s="21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1"/>
      <c r="AB2568" s="21"/>
      <c r="AD2568" s="21"/>
    </row>
    <row r="2569" s="9" customFormat="true" ht="12.75" hidden="false" customHeight="false" outlineLevel="0" collapsed="false">
      <c r="A2569" s="43"/>
      <c r="M2569" s="21"/>
      <c r="N2569" s="21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1"/>
      <c r="AB2569" s="21"/>
      <c r="AD2569" s="21"/>
    </row>
    <row r="2570" s="9" customFormat="true" ht="12.75" hidden="false" customHeight="false" outlineLevel="0" collapsed="false">
      <c r="A2570" s="43"/>
      <c r="M2570" s="21"/>
      <c r="N2570" s="21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1"/>
      <c r="AB2570" s="21"/>
      <c r="AD2570" s="21"/>
    </row>
    <row r="2571" s="9" customFormat="true" ht="12.75" hidden="false" customHeight="false" outlineLevel="0" collapsed="false">
      <c r="A2571" s="43"/>
      <c r="M2571" s="21"/>
      <c r="N2571" s="21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1"/>
      <c r="AB2571" s="21"/>
      <c r="AD2571" s="21"/>
    </row>
    <row r="2572" s="9" customFormat="true" ht="12.75" hidden="false" customHeight="false" outlineLevel="0" collapsed="false">
      <c r="A2572" s="43"/>
      <c r="M2572" s="21"/>
      <c r="N2572" s="21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1"/>
      <c r="AB2572" s="21"/>
      <c r="AD2572" s="21"/>
    </row>
    <row r="2573" s="9" customFormat="true" ht="12.75" hidden="false" customHeight="false" outlineLevel="0" collapsed="false">
      <c r="A2573" s="43"/>
      <c r="M2573" s="21"/>
      <c r="N2573" s="21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1"/>
      <c r="AB2573" s="21"/>
      <c r="AD2573" s="21"/>
    </row>
    <row r="2574" s="9" customFormat="true" ht="12.75" hidden="false" customHeight="false" outlineLevel="0" collapsed="false">
      <c r="A2574" s="43"/>
      <c r="M2574" s="21"/>
      <c r="N2574" s="21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1"/>
      <c r="AB2574" s="21"/>
      <c r="AD2574" s="21"/>
    </row>
    <row r="2575" s="9" customFormat="true" ht="12.75" hidden="false" customHeight="false" outlineLevel="0" collapsed="false">
      <c r="A2575" s="43"/>
      <c r="M2575" s="21"/>
      <c r="N2575" s="21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1"/>
      <c r="AB2575" s="21"/>
      <c r="AD2575" s="21"/>
    </row>
    <row r="2576" s="9" customFormat="true" ht="12.75" hidden="false" customHeight="false" outlineLevel="0" collapsed="false">
      <c r="A2576" s="43"/>
      <c r="M2576" s="21"/>
      <c r="N2576" s="21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1"/>
      <c r="AB2576" s="21"/>
      <c r="AD2576" s="21"/>
    </row>
    <row r="2577" s="9" customFormat="true" ht="12.75" hidden="false" customHeight="false" outlineLevel="0" collapsed="false">
      <c r="A2577" s="43"/>
      <c r="M2577" s="21"/>
      <c r="N2577" s="21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1"/>
      <c r="AB2577" s="21"/>
      <c r="AD2577" s="21"/>
    </row>
    <row r="2578" s="9" customFormat="true" ht="12.75" hidden="false" customHeight="false" outlineLevel="0" collapsed="false">
      <c r="A2578" s="43"/>
      <c r="M2578" s="21"/>
      <c r="N2578" s="21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1"/>
      <c r="AB2578" s="21"/>
      <c r="AD2578" s="21"/>
    </row>
    <row r="2579" s="9" customFormat="true" ht="12.75" hidden="false" customHeight="false" outlineLevel="0" collapsed="false">
      <c r="A2579" s="43"/>
      <c r="M2579" s="21"/>
      <c r="N2579" s="21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1"/>
      <c r="AB2579" s="21"/>
      <c r="AD2579" s="21"/>
    </row>
    <row r="2580" s="9" customFormat="true" ht="12.75" hidden="false" customHeight="false" outlineLevel="0" collapsed="false">
      <c r="A2580" s="43"/>
      <c r="M2580" s="21"/>
      <c r="N2580" s="21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1"/>
      <c r="AB2580" s="21"/>
      <c r="AD2580" s="21"/>
    </row>
    <row r="2581" s="9" customFormat="true" ht="12.75" hidden="false" customHeight="false" outlineLevel="0" collapsed="false">
      <c r="A2581" s="43"/>
      <c r="M2581" s="21"/>
      <c r="N2581" s="21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1"/>
      <c r="AB2581" s="21"/>
      <c r="AD2581" s="21"/>
    </row>
    <row r="2582" s="9" customFormat="true" ht="12.75" hidden="false" customHeight="false" outlineLevel="0" collapsed="false">
      <c r="A2582" s="43"/>
      <c r="M2582" s="21"/>
      <c r="N2582" s="21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1"/>
      <c r="AB2582" s="21"/>
      <c r="AD2582" s="21"/>
    </row>
    <row r="2583" s="9" customFormat="true" ht="12.75" hidden="false" customHeight="false" outlineLevel="0" collapsed="false">
      <c r="A2583" s="43"/>
      <c r="M2583" s="21"/>
      <c r="N2583" s="21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1"/>
      <c r="AB2583" s="21"/>
      <c r="AD2583" s="21"/>
    </row>
    <row r="2584" s="9" customFormat="true" ht="12.75" hidden="false" customHeight="false" outlineLevel="0" collapsed="false">
      <c r="A2584" s="43"/>
      <c r="M2584" s="21"/>
      <c r="N2584" s="21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1"/>
      <c r="AB2584" s="21"/>
      <c r="AD2584" s="21"/>
    </row>
    <row r="2585" s="9" customFormat="true" ht="12.75" hidden="false" customHeight="false" outlineLevel="0" collapsed="false">
      <c r="A2585" s="43"/>
      <c r="M2585" s="21"/>
      <c r="N2585" s="21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1"/>
      <c r="AB2585" s="21"/>
      <c r="AD2585" s="21"/>
    </row>
    <row r="2586" s="9" customFormat="true" ht="12.75" hidden="false" customHeight="false" outlineLevel="0" collapsed="false">
      <c r="A2586" s="43"/>
      <c r="M2586" s="21"/>
      <c r="N2586" s="21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1"/>
      <c r="AB2586" s="21"/>
      <c r="AD2586" s="21"/>
    </row>
    <row r="2587" s="9" customFormat="true" ht="12.75" hidden="false" customHeight="false" outlineLevel="0" collapsed="false">
      <c r="A2587" s="43"/>
      <c r="M2587" s="21"/>
      <c r="N2587" s="21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1"/>
      <c r="AB2587" s="21"/>
      <c r="AD2587" s="21"/>
    </row>
    <row r="2588" s="9" customFormat="true" ht="12.75" hidden="false" customHeight="false" outlineLevel="0" collapsed="false">
      <c r="A2588" s="43"/>
      <c r="M2588" s="21"/>
      <c r="N2588" s="21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1"/>
      <c r="AB2588" s="21"/>
      <c r="AD2588" s="21"/>
    </row>
    <row r="2589" s="9" customFormat="true" ht="12.75" hidden="false" customHeight="false" outlineLevel="0" collapsed="false">
      <c r="A2589" s="43"/>
      <c r="M2589" s="21"/>
      <c r="N2589" s="21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1"/>
      <c r="AB2589" s="21"/>
      <c r="AD2589" s="21"/>
    </row>
    <row r="2590" s="9" customFormat="true" ht="12.75" hidden="false" customHeight="false" outlineLevel="0" collapsed="false">
      <c r="A2590" s="43"/>
      <c r="M2590" s="21"/>
      <c r="N2590" s="21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1"/>
      <c r="AB2590" s="21"/>
      <c r="AD2590" s="21"/>
    </row>
    <row r="2591" s="9" customFormat="true" ht="12.75" hidden="false" customHeight="false" outlineLevel="0" collapsed="false">
      <c r="A2591" s="43"/>
      <c r="M2591" s="21"/>
      <c r="N2591" s="21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1"/>
      <c r="AB2591" s="21"/>
      <c r="AD2591" s="21"/>
    </row>
    <row r="2592" s="9" customFormat="true" ht="12.75" hidden="false" customHeight="false" outlineLevel="0" collapsed="false">
      <c r="A2592" s="43"/>
      <c r="M2592" s="21"/>
      <c r="N2592" s="21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1"/>
      <c r="AB2592" s="21"/>
      <c r="AD2592" s="21"/>
    </row>
    <row r="2593" s="9" customFormat="true" ht="12.75" hidden="false" customHeight="false" outlineLevel="0" collapsed="false">
      <c r="A2593" s="43"/>
      <c r="M2593" s="21"/>
      <c r="N2593" s="21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1"/>
      <c r="AB2593" s="21"/>
      <c r="AD2593" s="21"/>
    </row>
    <row r="2594" s="9" customFormat="true" ht="12.75" hidden="false" customHeight="false" outlineLevel="0" collapsed="false">
      <c r="A2594" s="43"/>
      <c r="M2594" s="21"/>
      <c r="N2594" s="21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1"/>
      <c r="AB2594" s="21"/>
      <c r="AD2594" s="21"/>
    </row>
    <row r="2595" s="9" customFormat="true" ht="12.75" hidden="false" customHeight="false" outlineLevel="0" collapsed="false">
      <c r="A2595" s="43"/>
      <c r="M2595" s="21"/>
      <c r="N2595" s="21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1"/>
      <c r="AB2595" s="21"/>
      <c r="AD2595" s="21"/>
    </row>
    <row r="2596" s="9" customFormat="true" ht="12.75" hidden="false" customHeight="false" outlineLevel="0" collapsed="false">
      <c r="A2596" s="43"/>
      <c r="M2596" s="21"/>
      <c r="N2596" s="21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1"/>
      <c r="AB2596" s="21"/>
      <c r="AD2596" s="21"/>
    </row>
    <row r="2597" s="9" customFormat="true" ht="12.75" hidden="false" customHeight="false" outlineLevel="0" collapsed="false">
      <c r="A2597" s="43"/>
      <c r="M2597" s="21"/>
      <c r="N2597" s="21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1"/>
      <c r="AB2597" s="21"/>
      <c r="AD2597" s="21"/>
    </row>
    <row r="2598" s="9" customFormat="true" ht="12.75" hidden="false" customHeight="false" outlineLevel="0" collapsed="false">
      <c r="A2598" s="43"/>
      <c r="M2598" s="21"/>
      <c r="N2598" s="21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1"/>
      <c r="AB2598" s="21"/>
      <c r="AD2598" s="21"/>
    </row>
    <row r="2599" s="9" customFormat="true" ht="12.75" hidden="false" customHeight="false" outlineLevel="0" collapsed="false">
      <c r="A2599" s="43"/>
      <c r="M2599" s="21"/>
      <c r="N2599" s="21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1"/>
      <c r="AB2599" s="21"/>
      <c r="AD2599" s="21"/>
    </row>
    <row r="2600" s="9" customFormat="true" ht="12.75" hidden="false" customHeight="false" outlineLevel="0" collapsed="false">
      <c r="A2600" s="43"/>
      <c r="M2600" s="21"/>
      <c r="N2600" s="21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1"/>
      <c r="AB2600" s="21"/>
      <c r="AD2600" s="21"/>
    </row>
    <row r="2601" s="9" customFormat="true" ht="12.75" hidden="false" customHeight="false" outlineLevel="0" collapsed="false">
      <c r="A2601" s="43"/>
      <c r="M2601" s="21"/>
      <c r="N2601" s="21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1"/>
      <c r="AB2601" s="21"/>
      <c r="AD2601" s="21"/>
    </row>
    <row r="2602" s="9" customFormat="true" ht="12.75" hidden="false" customHeight="false" outlineLevel="0" collapsed="false">
      <c r="A2602" s="43"/>
      <c r="M2602" s="21"/>
      <c r="N2602" s="21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1"/>
      <c r="AB2602" s="21"/>
      <c r="AD2602" s="21"/>
    </row>
    <row r="2603" s="9" customFormat="true" ht="12.75" hidden="false" customHeight="false" outlineLevel="0" collapsed="false">
      <c r="A2603" s="43"/>
      <c r="M2603" s="21"/>
      <c r="N2603" s="21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1"/>
      <c r="AB2603" s="21"/>
      <c r="AD2603" s="21"/>
    </row>
    <row r="2604" s="9" customFormat="true" ht="12.75" hidden="false" customHeight="false" outlineLevel="0" collapsed="false">
      <c r="A2604" s="43"/>
      <c r="M2604" s="21"/>
      <c r="N2604" s="21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1"/>
      <c r="AB2604" s="21"/>
      <c r="AD2604" s="21"/>
    </row>
    <row r="2605" s="9" customFormat="true" ht="12.75" hidden="false" customHeight="false" outlineLevel="0" collapsed="false">
      <c r="A2605" s="43"/>
      <c r="M2605" s="21"/>
      <c r="N2605" s="21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1"/>
      <c r="AB2605" s="21"/>
      <c r="AD2605" s="21"/>
    </row>
    <row r="2606" s="9" customFormat="true" ht="12.75" hidden="false" customHeight="false" outlineLevel="0" collapsed="false">
      <c r="A2606" s="43"/>
      <c r="M2606" s="21"/>
      <c r="N2606" s="21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1"/>
      <c r="AB2606" s="21"/>
      <c r="AD2606" s="21"/>
    </row>
    <row r="2607" s="9" customFormat="true" ht="12.75" hidden="false" customHeight="false" outlineLevel="0" collapsed="false">
      <c r="A2607" s="43"/>
      <c r="M2607" s="21"/>
      <c r="N2607" s="21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1"/>
      <c r="AB2607" s="21"/>
      <c r="AD2607" s="21"/>
    </row>
    <row r="2608" s="9" customFormat="true" ht="12.75" hidden="false" customHeight="false" outlineLevel="0" collapsed="false">
      <c r="A2608" s="43"/>
      <c r="M2608" s="21"/>
      <c r="N2608" s="21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1"/>
      <c r="AB2608" s="21"/>
      <c r="AD2608" s="21"/>
    </row>
    <row r="2609" s="9" customFormat="true" ht="12.75" hidden="false" customHeight="false" outlineLevel="0" collapsed="false">
      <c r="A2609" s="43"/>
      <c r="M2609" s="21"/>
      <c r="N2609" s="21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1"/>
      <c r="AB2609" s="21"/>
      <c r="AD2609" s="21"/>
    </row>
    <row r="2610" s="9" customFormat="true" ht="12.75" hidden="false" customHeight="false" outlineLevel="0" collapsed="false">
      <c r="A2610" s="43"/>
      <c r="M2610" s="21"/>
      <c r="N2610" s="21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1"/>
      <c r="AB2610" s="21"/>
      <c r="AD2610" s="21"/>
    </row>
    <row r="2611" s="9" customFormat="true" ht="12.75" hidden="false" customHeight="false" outlineLevel="0" collapsed="false">
      <c r="A2611" s="43"/>
      <c r="M2611" s="21"/>
      <c r="N2611" s="21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1"/>
      <c r="AB2611" s="21"/>
      <c r="AD2611" s="21"/>
    </row>
    <row r="2612" s="9" customFormat="true" ht="12.75" hidden="false" customHeight="false" outlineLevel="0" collapsed="false">
      <c r="A2612" s="43"/>
      <c r="M2612" s="21"/>
      <c r="N2612" s="21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1"/>
      <c r="AB2612" s="21"/>
      <c r="AD2612" s="21"/>
    </row>
    <row r="2613" s="9" customFormat="true" ht="12.75" hidden="false" customHeight="false" outlineLevel="0" collapsed="false">
      <c r="A2613" s="43"/>
      <c r="M2613" s="21"/>
      <c r="N2613" s="21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1"/>
      <c r="AB2613" s="21"/>
      <c r="AD2613" s="21"/>
    </row>
    <row r="2614" s="9" customFormat="true" ht="12.75" hidden="false" customHeight="false" outlineLevel="0" collapsed="false">
      <c r="A2614" s="43"/>
      <c r="M2614" s="21"/>
      <c r="N2614" s="21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1"/>
      <c r="AB2614" s="21"/>
      <c r="AD2614" s="21"/>
    </row>
    <row r="2615" s="9" customFormat="true" ht="12.75" hidden="false" customHeight="false" outlineLevel="0" collapsed="false">
      <c r="A2615" s="43"/>
      <c r="M2615" s="21"/>
      <c r="N2615" s="21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1"/>
      <c r="AB2615" s="21"/>
      <c r="AD2615" s="21"/>
    </row>
    <row r="2616" s="9" customFormat="true" ht="12.75" hidden="false" customHeight="false" outlineLevel="0" collapsed="false">
      <c r="A2616" s="43"/>
      <c r="M2616" s="21"/>
      <c r="N2616" s="21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1"/>
      <c r="AB2616" s="21"/>
      <c r="AD2616" s="21"/>
    </row>
    <row r="2617" s="9" customFormat="true" ht="12.75" hidden="false" customHeight="false" outlineLevel="0" collapsed="false">
      <c r="A2617" s="43"/>
      <c r="M2617" s="21"/>
      <c r="N2617" s="21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1"/>
      <c r="AB2617" s="21"/>
      <c r="AD2617" s="21"/>
    </row>
    <row r="2618" s="9" customFormat="true" ht="12.75" hidden="false" customHeight="false" outlineLevel="0" collapsed="false">
      <c r="A2618" s="43"/>
      <c r="M2618" s="21"/>
      <c r="N2618" s="21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1"/>
      <c r="AB2618" s="21"/>
      <c r="AD2618" s="21"/>
    </row>
    <row r="2619" s="9" customFormat="true" ht="12.75" hidden="false" customHeight="false" outlineLevel="0" collapsed="false">
      <c r="A2619" s="43"/>
      <c r="M2619" s="21"/>
      <c r="N2619" s="21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1"/>
      <c r="AB2619" s="21"/>
      <c r="AD2619" s="21"/>
    </row>
    <row r="2620" s="9" customFormat="true" ht="12.75" hidden="false" customHeight="false" outlineLevel="0" collapsed="false">
      <c r="A2620" s="43"/>
      <c r="M2620" s="21"/>
      <c r="N2620" s="21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1"/>
      <c r="AB2620" s="21"/>
      <c r="AD2620" s="21"/>
    </row>
    <row r="2621" s="9" customFormat="true" ht="12.75" hidden="false" customHeight="false" outlineLevel="0" collapsed="false">
      <c r="A2621" s="43"/>
      <c r="M2621" s="21"/>
      <c r="N2621" s="21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1"/>
      <c r="AB2621" s="21"/>
      <c r="AD2621" s="21"/>
    </row>
    <row r="2622" s="9" customFormat="true" ht="12.75" hidden="false" customHeight="false" outlineLevel="0" collapsed="false">
      <c r="A2622" s="43"/>
      <c r="M2622" s="21"/>
      <c r="N2622" s="21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1"/>
      <c r="AB2622" s="21"/>
      <c r="AD2622" s="21"/>
    </row>
    <row r="2623" s="9" customFormat="true" ht="12.75" hidden="false" customHeight="false" outlineLevel="0" collapsed="false">
      <c r="A2623" s="43"/>
      <c r="M2623" s="21"/>
      <c r="N2623" s="21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1"/>
      <c r="AB2623" s="21"/>
      <c r="AD2623" s="21"/>
    </row>
    <row r="2624" s="9" customFormat="true" ht="12.75" hidden="false" customHeight="false" outlineLevel="0" collapsed="false">
      <c r="A2624" s="43"/>
      <c r="M2624" s="21"/>
      <c r="N2624" s="21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1"/>
      <c r="AB2624" s="21"/>
      <c r="AD2624" s="21"/>
    </row>
    <row r="2625" s="9" customFormat="true" ht="12.75" hidden="false" customHeight="false" outlineLevel="0" collapsed="false">
      <c r="A2625" s="43"/>
      <c r="M2625" s="21"/>
      <c r="N2625" s="21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1"/>
      <c r="AB2625" s="21"/>
      <c r="AD2625" s="21"/>
    </row>
    <row r="2626" s="9" customFormat="true" ht="12.75" hidden="false" customHeight="false" outlineLevel="0" collapsed="false">
      <c r="A2626" s="43"/>
      <c r="M2626" s="21"/>
      <c r="N2626" s="21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1"/>
      <c r="AB2626" s="21"/>
      <c r="AD2626" s="21"/>
    </row>
    <row r="2627" s="9" customFormat="true" ht="12.75" hidden="false" customHeight="false" outlineLevel="0" collapsed="false">
      <c r="A2627" s="43"/>
      <c r="M2627" s="21"/>
      <c r="N2627" s="21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1"/>
      <c r="AB2627" s="21"/>
      <c r="AD2627" s="21"/>
    </row>
    <row r="2628" s="9" customFormat="true" ht="12.75" hidden="false" customHeight="false" outlineLevel="0" collapsed="false">
      <c r="A2628" s="43"/>
      <c r="M2628" s="21"/>
      <c r="N2628" s="21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1"/>
      <c r="AB2628" s="21"/>
      <c r="AD2628" s="21"/>
    </row>
    <row r="2629" s="9" customFormat="true" ht="12.75" hidden="false" customHeight="false" outlineLevel="0" collapsed="false">
      <c r="A2629" s="43"/>
      <c r="M2629" s="21"/>
      <c r="N2629" s="21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1"/>
      <c r="AB2629" s="21"/>
      <c r="AD2629" s="21"/>
    </row>
    <row r="2630" s="9" customFormat="true" ht="12.75" hidden="false" customHeight="false" outlineLevel="0" collapsed="false">
      <c r="A2630" s="43"/>
      <c r="M2630" s="21"/>
      <c r="N2630" s="21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1"/>
      <c r="AB2630" s="21"/>
      <c r="AD2630" s="21"/>
    </row>
    <row r="2631" s="9" customFormat="true" ht="12.75" hidden="false" customHeight="false" outlineLevel="0" collapsed="false">
      <c r="A2631" s="43"/>
      <c r="M2631" s="21"/>
      <c r="N2631" s="21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1"/>
      <c r="AB2631" s="21"/>
      <c r="AD2631" s="21"/>
    </row>
    <row r="2632" s="9" customFormat="true" ht="12.75" hidden="false" customHeight="false" outlineLevel="0" collapsed="false">
      <c r="A2632" s="43"/>
      <c r="M2632" s="21"/>
      <c r="N2632" s="21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1"/>
      <c r="AB2632" s="21"/>
      <c r="AD2632" s="21"/>
    </row>
    <row r="2633" s="9" customFormat="true" ht="12.75" hidden="false" customHeight="false" outlineLevel="0" collapsed="false">
      <c r="A2633" s="43"/>
      <c r="M2633" s="21"/>
      <c r="N2633" s="21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1"/>
      <c r="AB2633" s="21"/>
      <c r="AD2633" s="21"/>
    </row>
    <row r="2634" s="9" customFormat="true" ht="12.75" hidden="false" customHeight="false" outlineLevel="0" collapsed="false">
      <c r="A2634" s="43"/>
      <c r="M2634" s="21"/>
      <c r="N2634" s="21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1"/>
      <c r="AB2634" s="21"/>
      <c r="AD2634" s="21"/>
    </row>
    <row r="2635" s="9" customFormat="true" ht="12.75" hidden="false" customHeight="false" outlineLevel="0" collapsed="false">
      <c r="A2635" s="43"/>
      <c r="M2635" s="21"/>
      <c r="N2635" s="21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1"/>
      <c r="AB2635" s="21"/>
      <c r="AD2635" s="21"/>
    </row>
    <row r="2636" s="9" customFormat="true" ht="12.75" hidden="false" customHeight="false" outlineLevel="0" collapsed="false">
      <c r="A2636" s="43"/>
      <c r="M2636" s="21"/>
      <c r="N2636" s="21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1"/>
      <c r="AB2636" s="21"/>
      <c r="AD2636" s="21"/>
    </row>
    <row r="2637" s="9" customFormat="true" ht="12.75" hidden="false" customHeight="false" outlineLevel="0" collapsed="false">
      <c r="A2637" s="43"/>
      <c r="M2637" s="21"/>
      <c r="N2637" s="21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1"/>
      <c r="AB2637" s="21"/>
      <c r="AD2637" s="21"/>
    </row>
    <row r="2638" s="9" customFormat="true" ht="12.75" hidden="false" customHeight="false" outlineLevel="0" collapsed="false">
      <c r="A2638" s="43"/>
      <c r="M2638" s="21"/>
      <c r="N2638" s="21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1"/>
      <c r="AB2638" s="21"/>
      <c r="AD2638" s="21"/>
    </row>
    <row r="2639" s="9" customFormat="true" ht="12.75" hidden="false" customHeight="false" outlineLevel="0" collapsed="false">
      <c r="A2639" s="43"/>
      <c r="M2639" s="21"/>
      <c r="N2639" s="21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1"/>
      <c r="AB2639" s="21"/>
      <c r="AD2639" s="21"/>
    </row>
    <row r="2640" s="9" customFormat="true" ht="12.75" hidden="false" customHeight="false" outlineLevel="0" collapsed="false">
      <c r="A2640" s="43"/>
      <c r="M2640" s="21"/>
      <c r="N2640" s="21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1"/>
      <c r="AB2640" s="21"/>
      <c r="AD2640" s="21"/>
    </row>
    <row r="2641" s="9" customFormat="true" ht="12.75" hidden="false" customHeight="false" outlineLevel="0" collapsed="false">
      <c r="A2641" s="43"/>
      <c r="M2641" s="21"/>
      <c r="N2641" s="21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1"/>
      <c r="AB2641" s="21"/>
      <c r="AD2641" s="21"/>
    </row>
    <row r="2642" s="9" customFormat="true" ht="12.75" hidden="false" customHeight="false" outlineLevel="0" collapsed="false">
      <c r="A2642" s="43"/>
      <c r="M2642" s="21"/>
      <c r="N2642" s="21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1"/>
      <c r="AB2642" s="21"/>
      <c r="AD2642" s="21"/>
    </row>
    <row r="2643" s="9" customFormat="true" ht="12.75" hidden="false" customHeight="false" outlineLevel="0" collapsed="false">
      <c r="A2643" s="43"/>
      <c r="M2643" s="21"/>
      <c r="N2643" s="21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1"/>
      <c r="AB2643" s="21"/>
      <c r="AD2643" s="21"/>
    </row>
    <row r="2644" s="9" customFormat="true" ht="12.75" hidden="false" customHeight="false" outlineLevel="0" collapsed="false">
      <c r="A2644" s="43"/>
      <c r="M2644" s="21"/>
      <c r="N2644" s="21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1"/>
      <c r="AB2644" s="21"/>
      <c r="AD2644" s="21"/>
    </row>
    <row r="2645" s="9" customFormat="true" ht="12.75" hidden="false" customHeight="false" outlineLevel="0" collapsed="false">
      <c r="A2645" s="43"/>
      <c r="M2645" s="21"/>
      <c r="N2645" s="21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1"/>
      <c r="AB2645" s="21"/>
      <c r="AD2645" s="21"/>
    </row>
    <row r="2646" s="9" customFormat="true" ht="12.75" hidden="false" customHeight="false" outlineLevel="0" collapsed="false">
      <c r="A2646" s="43"/>
      <c r="M2646" s="21"/>
      <c r="N2646" s="21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1"/>
      <c r="AB2646" s="21"/>
      <c r="AD2646" s="21"/>
    </row>
    <row r="2647" s="9" customFormat="true" ht="12.75" hidden="false" customHeight="false" outlineLevel="0" collapsed="false">
      <c r="A2647" s="43"/>
      <c r="M2647" s="21"/>
      <c r="N2647" s="21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1"/>
      <c r="AB2647" s="21"/>
      <c r="AD2647" s="21"/>
    </row>
    <row r="2648" s="9" customFormat="true" ht="12.75" hidden="false" customHeight="false" outlineLevel="0" collapsed="false">
      <c r="A2648" s="43"/>
      <c r="M2648" s="21"/>
      <c r="N2648" s="21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1"/>
      <c r="AB2648" s="21"/>
      <c r="AD2648" s="21"/>
    </row>
    <row r="2649" s="9" customFormat="true" ht="12.75" hidden="false" customHeight="false" outlineLevel="0" collapsed="false">
      <c r="A2649" s="43"/>
      <c r="M2649" s="21"/>
      <c r="N2649" s="21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1"/>
      <c r="AB2649" s="21"/>
      <c r="AD2649" s="21"/>
    </row>
    <row r="2650" s="9" customFormat="true" ht="12.75" hidden="false" customHeight="false" outlineLevel="0" collapsed="false">
      <c r="A2650" s="43"/>
      <c r="M2650" s="21"/>
      <c r="N2650" s="21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1"/>
      <c r="AB2650" s="21"/>
      <c r="AD2650" s="21"/>
    </row>
    <row r="2651" s="9" customFormat="true" ht="12.75" hidden="false" customHeight="false" outlineLevel="0" collapsed="false">
      <c r="A2651" s="43"/>
      <c r="M2651" s="21"/>
      <c r="N2651" s="21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1"/>
      <c r="AB2651" s="21"/>
      <c r="AD2651" s="21"/>
    </row>
    <row r="2652" s="9" customFormat="true" ht="12.75" hidden="false" customHeight="false" outlineLevel="0" collapsed="false">
      <c r="A2652" s="43"/>
      <c r="M2652" s="21"/>
      <c r="N2652" s="21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1"/>
      <c r="AB2652" s="21"/>
      <c r="AD2652" s="21"/>
    </row>
    <row r="2653" s="9" customFormat="true" ht="12.75" hidden="false" customHeight="false" outlineLevel="0" collapsed="false">
      <c r="A2653" s="43"/>
      <c r="M2653" s="21"/>
      <c r="N2653" s="21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1"/>
      <c r="AB2653" s="21"/>
      <c r="AD2653" s="21"/>
    </row>
    <row r="2654" s="9" customFormat="true" ht="12.75" hidden="false" customHeight="false" outlineLevel="0" collapsed="false">
      <c r="A2654" s="43"/>
      <c r="M2654" s="21"/>
      <c r="N2654" s="21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1"/>
      <c r="AB2654" s="21"/>
      <c r="AD2654" s="21"/>
    </row>
    <row r="2655" s="9" customFormat="true" ht="12.75" hidden="false" customHeight="false" outlineLevel="0" collapsed="false">
      <c r="A2655" s="43"/>
      <c r="M2655" s="21"/>
      <c r="N2655" s="21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1"/>
      <c r="AB2655" s="21"/>
      <c r="AD2655" s="21"/>
    </row>
    <row r="2656" s="9" customFormat="true" ht="12.75" hidden="false" customHeight="false" outlineLevel="0" collapsed="false">
      <c r="A2656" s="43"/>
      <c r="M2656" s="21"/>
      <c r="N2656" s="21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1"/>
      <c r="AB2656" s="21"/>
      <c r="AD2656" s="21"/>
    </row>
    <row r="2657" s="9" customFormat="true" ht="12.75" hidden="false" customHeight="false" outlineLevel="0" collapsed="false">
      <c r="A2657" s="43"/>
      <c r="M2657" s="21"/>
      <c r="N2657" s="21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1"/>
      <c r="AB2657" s="21"/>
      <c r="AD2657" s="21"/>
    </row>
    <row r="2658" s="9" customFormat="true" ht="12.75" hidden="false" customHeight="false" outlineLevel="0" collapsed="false">
      <c r="A2658" s="43"/>
      <c r="M2658" s="21"/>
      <c r="N2658" s="21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1"/>
      <c r="AB2658" s="21"/>
      <c r="AD2658" s="21"/>
    </row>
    <row r="2659" s="9" customFormat="true" ht="12.75" hidden="false" customHeight="false" outlineLevel="0" collapsed="false">
      <c r="A2659" s="43"/>
      <c r="M2659" s="21"/>
      <c r="N2659" s="21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1"/>
      <c r="AB2659" s="21"/>
      <c r="AD2659" s="21"/>
    </row>
    <row r="2660" s="9" customFormat="true" ht="12.75" hidden="false" customHeight="false" outlineLevel="0" collapsed="false">
      <c r="A2660" s="43"/>
      <c r="M2660" s="21"/>
      <c r="N2660" s="21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1"/>
      <c r="AB2660" s="21"/>
      <c r="AD2660" s="21"/>
    </row>
    <row r="2661" s="9" customFormat="true" ht="12.75" hidden="false" customHeight="false" outlineLevel="0" collapsed="false">
      <c r="A2661" s="43"/>
      <c r="M2661" s="21"/>
      <c r="N2661" s="21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1"/>
      <c r="AB2661" s="21"/>
      <c r="AD2661" s="21"/>
    </row>
    <row r="2662" s="9" customFormat="true" ht="12.75" hidden="false" customHeight="false" outlineLevel="0" collapsed="false">
      <c r="A2662" s="43"/>
      <c r="M2662" s="21"/>
      <c r="N2662" s="21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1"/>
      <c r="AB2662" s="21"/>
      <c r="AD2662" s="21"/>
    </row>
    <row r="2663" s="9" customFormat="true" ht="12.75" hidden="false" customHeight="false" outlineLevel="0" collapsed="false">
      <c r="A2663" s="43"/>
      <c r="M2663" s="21"/>
      <c r="N2663" s="21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1"/>
      <c r="AB2663" s="21"/>
      <c r="AD2663" s="21"/>
    </row>
    <row r="2664" s="9" customFormat="true" ht="12.75" hidden="false" customHeight="false" outlineLevel="0" collapsed="false">
      <c r="A2664" s="43"/>
      <c r="M2664" s="21"/>
      <c r="N2664" s="21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1"/>
      <c r="AB2664" s="21"/>
      <c r="AD2664" s="21"/>
    </row>
    <row r="2665" s="9" customFormat="true" ht="12.75" hidden="false" customHeight="false" outlineLevel="0" collapsed="false">
      <c r="A2665" s="43"/>
      <c r="M2665" s="21"/>
      <c r="N2665" s="21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1"/>
      <c r="AB2665" s="21"/>
      <c r="AD2665" s="21"/>
    </row>
    <row r="2666" s="9" customFormat="true" ht="12.75" hidden="false" customHeight="false" outlineLevel="0" collapsed="false">
      <c r="A2666" s="43"/>
      <c r="M2666" s="21"/>
      <c r="N2666" s="21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1"/>
      <c r="AB2666" s="21"/>
      <c r="AD2666" s="21"/>
    </row>
    <row r="2667" s="9" customFormat="true" ht="12.75" hidden="false" customHeight="false" outlineLevel="0" collapsed="false">
      <c r="A2667" s="43"/>
      <c r="M2667" s="21"/>
      <c r="N2667" s="21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1"/>
      <c r="AB2667" s="21"/>
      <c r="AD2667" s="21"/>
    </row>
    <row r="2668" s="9" customFormat="true" ht="12.75" hidden="false" customHeight="false" outlineLevel="0" collapsed="false">
      <c r="A2668" s="43"/>
      <c r="M2668" s="21"/>
      <c r="N2668" s="21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1"/>
      <c r="AB2668" s="21"/>
      <c r="AD2668" s="21"/>
    </row>
    <row r="2669" s="9" customFormat="true" ht="12.75" hidden="false" customHeight="false" outlineLevel="0" collapsed="false">
      <c r="A2669" s="43"/>
      <c r="M2669" s="21"/>
      <c r="N2669" s="21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1"/>
      <c r="AB2669" s="21"/>
      <c r="AD2669" s="21"/>
    </row>
    <row r="2670" s="9" customFormat="true" ht="12.75" hidden="false" customHeight="false" outlineLevel="0" collapsed="false">
      <c r="A2670" s="43"/>
      <c r="M2670" s="21"/>
      <c r="N2670" s="21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1"/>
      <c r="AB2670" s="21"/>
      <c r="AD2670" s="21"/>
    </row>
    <row r="2671" s="9" customFormat="true" ht="12.75" hidden="false" customHeight="false" outlineLevel="0" collapsed="false">
      <c r="A2671" s="43"/>
      <c r="M2671" s="21"/>
      <c r="N2671" s="21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1"/>
      <c r="AB2671" s="21"/>
      <c r="AD2671" s="21"/>
    </row>
    <row r="2672" s="9" customFormat="true" ht="12.75" hidden="false" customHeight="false" outlineLevel="0" collapsed="false">
      <c r="A2672" s="43"/>
      <c r="M2672" s="21"/>
      <c r="N2672" s="21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1"/>
      <c r="AB2672" s="21"/>
      <c r="AD2672" s="21"/>
    </row>
    <row r="2673" s="9" customFormat="true" ht="12.75" hidden="false" customHeight="false" outlineLevel="0" collapsed="false">
      <c r="A2673" s="43"/>
      <c r="M2673" s="21"/>
      <c r="N2673" s="21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1"/>
      <c r="AB2673" s="21"/>
      <c r="AD2673" s="21"/>
    </row>
    <row r="2674" s="9" customFormat="true" ht="12.75" hidden="false" customHeight="false" outlineLevel="0" collapsed="false">
      <c r="A2674" s="43"/>
      <c r="M2674" s="21"/>
      <c r="N2674" s="21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1"/>
      <c r="AB2674" s="21"/>
      <c r="AD2674" s="21"/>
    </row>
    <row r="2675" s="9" customFormat="true" ht="12.75" hidden="false" customHeight="false" outlineLevel="0" collapsed="false">
      <c r="A2675" s="43"/>
      <c r="M2675" s="21"/>
      <c r="N2675" s="21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1"/>
      <c r="AB2675" s="21"/>
      <c r="AD2675" s="21"/>
    </row>
    <row r="2676" s="9" customFormat="true" ht="12.75" hidden="false" customHeight="false" outlineLevel="0" collapsed="false">
      <c r="A2676" s="43"/>
      <c r="M2676" s="21"/>
      <c r="N2676" s="21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1"/>
      <c r="AB2676" s="21"/>
      <c r="AD2676" s="21"/>
    </row>
    <row r="2677" s="9" customFormat="true" ht="12.75" hidden="false" customHeight="false" outlineLevel="0" collapsed="false">
      <c r="A2677" s="43"/>
      <c r="M2677" s="21"/>
      <c r="N2677" s="21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1"/>
      <c r="AB2677" s="21"/>
      <c r="AD2677" s="21"/>
    </row>
    <row r="2678" s="9" customFormat="true" ht="12.75" hidden="false" customHeight="false" outlineLevel="0" collapsed="false">
      <c r="A2678" s="43"/>
      <c r="M2678" s="21"/>
      <c r="N2678" s="21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1"/>
      <c r="AB2678" s="21"/>
      <c r="AD2678" s="21"/>
    </row>
    <row r="2679" s="9" customFormat="true" ht="12.75" hidden="false" customHeight="false" outlineLevel="0" collapsed="false">
      <c r="A2679" s="43"/>
      <c r="M2679" s="21"/>
      <c r="N2679" s="21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1"/>
      <c r="AB2679" s="21"/>
      <c r="AD2679" s="21"/>
    </row>
    <row r="2680" s="9" customFormat="true" ht="12.75" hidden="false" customHeight="false" outlineLevel="0" collapsed="false">
      <c r="A2680" s="43"/>
      <c r="M2680" s="21"/>
      <c r="N2680" s="21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1"/>
      <c r="AB2680" s="21"/>
      <c r="AD2680" s="21"/>
    </row>
    <row r="2681" s="9" customFormat="true" ht="12.75" hidden="false" customHeight="false" outlineLevel="0" collapsed="false">
      <c r="A2681" s="43"/>
      <c r="M2681" s="21"/>
      <c r="N2681" s="21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1"/>
      <c r="AB2681" s="21"/>
      <c r="AD2681" s="21"/>
    </row>
    <row r="2682" s="9" customFormat="true" ht="12.75" hidden="false" customHeight="false" outlineLevel="0" collapsed="false">
      <c r="A2682" s="43"/>
      <c r="M2682" s="21"/>
      <c r="N2682" s="21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1"/>
      <c r="AB2682" s="21"/>
      <c r="AD2682" s="21"/>
    </row>
    <row r="2683" s="9" customFormat="true" ht="12.75" hidden="false" customHeight="false" outlineLevel="0" collapsed="false">
      <c r="A2683" s="43"/>
      <c r="M2683" s="21"/>
      <c r="N2683" s="21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1"/>
      <c r="AB2683" s="21"/>
      <c r="AD2683" s="21"/>
    </row>
    <row r="2684" s="9" customFormat="true" ht="12.75" hidden="false" customHeight="false" outlineLevel="0" collapsed="false">
      <c r="A2684" s="43"/>
      <c r="M2684" s="21"/>
      <c r="N2684" s="21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1"/>
      <c r="AB2684" s="21"/>
      <c r="AD2684" s="21"/>
    </row>
    <row r="2685" s="9" customFormat="true" ht="12.75" hidden="false" customHeight="false" outlineLevel="0" collapsed="false">
      <c r="A2685" s="43"/>
      <c r="M2685" s="21"/>
      <c r="N2685" s="21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1"/>
      <c r="AB2685" s="21"/>
      <c r="AD2685" s="21"/>
    </row>
    <row r="2686" s="9" customFormat="true" ht="12.75" hidden="false" customHeight="false" outlineLevel="0" collapsed="false">
      <c r="A2686" s="43"/>
      <c r="M2686" s="21"/>
      <c r="N2686" s="21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1"/>
      <c r="AB2686" s="21"/>
      <c r="AD2686" s="21"/>
    </row>
    <row r="2687" s="9" customFormat="true" ht="12.75" hidden="false" customHeight="false" outlineLevel="0" collapsed="false">
      <c r="A2687" s="43"/>
      <c r="M2687" s="21"/>
      <c r="N2687" s="21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1"/>
      <c r="AB2687" s="21"/>
      <c r="AD2687" s="21"/>
    </row>
    <row r="2688" s="9" customFormat="true" ht="12.75" hidden="false" customHeight="false" outlineLevel="0" collapsed="false">
      <c r="A2688" s="43"/>
      <c r="M2688" s="21"/>
      <c r="N2688" s="21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1"/>
      <c r="AB2688" s="21"/>
      <c r="AD2688" s="21"/>
    </row>
    <row r="2689" s="9" customFormat="true" ht="12.75" hidden="false" customHeight="false" outlineLevel="0" collapsed="false">
      <c r="A2689" s="43"/>
      <c r="M2689" s="21"/>
      <c r="N2689" s="21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1"/>
      <c r="AB2689" s="21"/>
      <c r="AD2689" s="21"/>
    </row>
    <row r="2690" s="9" customFormat="true" ht="12.75" hidden="false" customHeight="false" outlineLevel="0" collapsed="false">
      <c r="A2690" s="43"/>
      <c r="M2690" s="21"/>
      <c r="N2690" s="21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1"/>
      <c r="AB2690" s="21"/>
      <c r="AD2690" s="21"/>
    </row>
    <row r="2691" s="9" customFormat="true" ht="12.75" hidden="false" customHeight="false" outlineLevel="0" collapsed="false">
      <c r="A2691" s="43"/>
      <c r="M2691" s="21"/>
      <c r="N2691" s="21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1"/>
      <c r="AB2691" s="21"/>
      <c r="AD2691" s="21"/>
    </row>
    <row r="2692" s="9" customFormat="true" ht="12.75" hidden="false" customHeight="false" outlineLevel="0" collapsed="false">
      <c r="A2692" s="43"/>
      <c r="M2692" s="21"/>
      <c r="N2692" s="21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1"/>
      <c r="AB2692" s="21"/>
      <c r="AD2692" s="21"/>
    </row>
    <row r="2693" s="9" customFormat="true" ht="12.75" hidden="false" customHeight="false" outlineLevel="0" collapsed="false">
      <c r="A2693" s="43"/>
      <c r="M2693" s="21"/>
      <c r="N2693" s="21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1"/>
      <c r="AB2693" s="21"/>
      <c r="AD2693" s="21"/>
    </row>
    <row r="2694" s="9" customFormat="true" ht="12.75" hidden="false" customHeight="false" outlineLevel="0" collapsed="false">
      <c r="A2694" s="43"/>
      <c r="M2694" s="21"/>
      <c r="N2694" s="21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1"/>
      <c r="AB2694" s="21"/>
      <c r="AD2694" s="21"/>
    </row>
    <row r="2695" s="9" customFormat="true" ht="12.75" hidden="false" customHeight="false" outlineLevel="0" collapsed="false">
      <c r="A2695" s="43"/>
      <c r="M2695" s="21"/>
      <c r="N2695" s="21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1"/>
      <c r="AB2695" s="21"/>
      <c r="AD2695" s="21"/>
    </row>
    <row r="2696" s="9" customFormat="true" ht="12.75" hidden="false" customHeight="false" outlineLevel="0" collapsed="false">
      <c r="A2696" s="43"/>
      <c r="M2696" s="21"/>
      <c r="N2696" s="21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1"/>
      <c r="AB2696" s="21"/>
      <c r="AD2696" s="21"/>
    </row>
    <row r="2697" s="9" customFormat="true" ht="12.75" hidden="false" customHeight="false" outlineLevel="0" collapsed="false">
      <c r="A2697" s="43"/>
      <c r="M2697" s="21"/>
      <c r="N2697" s="21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1"/>
      <c r="AB2697" s="21"/>
      <c r="AD2697" s="21"/>
    </row>
    <row r="2698" s="9" customFormat="true" ht="12.75" hidden="false" customHeight="false" outlineLevel="0" collapsed="false">
      <c r="A2698" s="43"/>
      <c r="M2698" s="21"/>
      <c r="N2698" s="21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1"/>
      <c r="AB2698" s="21"/>
      <c r="AD2698" s="21"/>
    </row>
    <row r="2699" s="9" customFormat="true" ht="12.75" hidden="false" customHeight="false" outlineLevel="0" collapsed="false">
      <c r="A2699" s="43"/>
      <c r="M2699" s="21"/>
      <c r="N2699" s="21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1"/>
      <c r="AB2699" s="21"/>
      <c r="AD2699" s="21"/>
    </row>
    <row r="2700" s="9" customFormat="true" ht="12.75" hidden="false" customHeight="false" outlineLevel="0" collapsed="false">
      <c r="A2700" s="43"/>
      <c r="M2700" s="21"/>
      <c r="N2700" s="21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1"/>
      <c r="AB2700" s="21"/>
      <c r="AD2700" s="21"/>
    </row>
    <row r="2701" s="9" customFormat="true" ht="12.75" hidden="false" customHeight="false" outlineLevel="0" collapsed="false">
      <c r="A2701" s="43"/>
      <c r="M2701" s="21"/>
      <c r="N2701" s="21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1"/>
      <c r="AB2701" s="21"/>
      <c r="AD2701" s="21"/>
    </row>
    <row r="2702" s="9" customFormat="true" ht="12.75" hidden="false" customHeight="false" outlineLevel="0" collapsed="false">
      <c r="A2702" s="43"/>
      <c r="M2702" s="21"/>
      <c r="N2702" s="21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1"/>
      <c r="AB2702" s="21"/>
      <c r="AD2702" s="21"/>
    </row>
    <row r="2703" s="9" customFormat="true" ht="12.75" hidden="false" customHeight="false" outlineLevel="0" collapsed="false">
      <c r="A2703" s="43"/>
      <c r="M2703" s="21"/>
      <c r="N2703" s="21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1"/>
      <c r="AB2703" s="21"/>
      <c r="AD2703" s="21"/>
    </row>
    <row r="2704" s="9" customFormat="true" ht="12.75" hidden="false" customHeight="false" outlineLevel="0" collapsed="false">
      <c r="A2704" s="43"/>
      <c r="M2704" s="21"/>
      <c r="N2704" s="21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1"/>
      <c r="AB2704" s="21"/>
      <c r="AD2704" s="21"/>
    </row>
    <row r="2705" s="9" customFormat="true" ht="12.75" hidden="false" customHeight="false" outlineLevel="0" collapsed="false">
      <c r="A2705" s="43"/>
      <c r="M2705" s="21"/>
      <c r="N2705" s="21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1"/>
      <c r="AB2705" s="21"/>
      <c r="AD2705" s="21"/>
    </row>
    <row r="2706" s="9" customFormat="true" ht="12.75" hidden="false" customHeight="false" outlineLevel="0" collapsed="false">
      <c r="A2706" s="43"/>
      <c r="M2706" s="21"/>
      <c r="N2706" s="21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1"/>
      <c r="AB2706" s="21"/>
      <c r="AD2706" s="21"/>
    </row>
    <row r="2707" s="9" customFormat="true" ht="12.75" hidden="false" customHeight="false" outlineLevel="0" collapsed="false">
      <c r="A2707" s="43"/>
      <c r="M2707" s="21"/>
      <c r="N2707" s="21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1"/>
      <c r="AB2707" s="21"/>
      <c r="AD2707" s="21"/>
    </row>
    <row r="2708" s="9" customFormat="true" ht="12.75" hidden="false" customHeight="false" outlineLevel="0" collapsed="false">
      <c r="A2708" s="43"/>
      <c r="M2708" s="21"/>
      <c r="N2708" s="21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1"/>
      <c r="AB2708" s="21"/>
      <c r="AD2708" s="21"/>
    </row>
    <row r="2709" s="9" customFormat="true" ht="12.75" hidden="false" customHeight="false" outlineLevel="0" collapsed="false">
      <c r="A2709" s="43"/>
      <c r="M2709" s="21"/>
      <c r="N2709" s="21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1"/>
      <c r="AB2709" s="21"/>
      <c r="AD2709" s="21"/>
    </row>
    <row r="2710" s="9" customFormat="true" ht="12.75" hidden="false" customHeight="false" outlineLevel="0" collapsed="false">
      <c r="A2710" s="43"/>
      <c r="M2710" s="21"/>
      <c r="N2710" s="21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1"/>
      <c r="AB2710" s="21"/>
      <c r="AD2710" s="21"/>
    </row>
    <row r="2711" s="9" customFormat="true" ht="12.75" hidden="false" customHeight="false" outlineLevel="0" collapsed="false">
      <c r="A2711" s="43"/>
      <c r="M2711" s="21"/>
      <c r="N2711" s="21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1"/>
      <c r="AB2711" s="21"/>
      <c r="AD2711" s="21"/>
    </row>
    <row r="2712" s="9" customFormat="true" ht="12.75" hidden="false" customHeight="false" outlineLevel="0" collapsed="false">
      <c r="A2712" s="43"/>
      <c r="M2712" s="21"/>
      <c r="N2712" s="21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1"/>
      <c r="AB2712" s="21"/>
      <c r="AD2712" s="21"/>
    </row>
    <row r="2713" s="9" customFormat="true" ht="12.75" hidden="false" customHeight="false" outlineLevel="0" collapsed="false">
      <c r="A2713" s="43"/>
      <c r="M2713" s="21"/>
      <c r="N2713" s="21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1"/>
      <c r="AB2713" s="21"/>
      <c r="AD2713" s="21"/>
    </row>
    <row r="2714" s="9" customFormat="true" ht="12.75" hidden="false" customHeight="false" outlineLevel="0" collapsed="false">
      <c r="A2714" s="43"/>
      <c r="M2714" s="21"/>
      <c r="N2714" s="21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1"/>
      <c r="AB2714" s="21"/>
      <c r="AD2714" s="21"/>
    </row>
    <row r="2715" s="9" customFormat="true" ht="12.75" hidden="false" customHeight="false" outlineLevel="0" collapsed="false">
      <c r="A2715" s="43"/>
      <c r="M2715" s="21"/>
      <c r="N2715" s="21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1"/>
      <c r="AB2715" s="21"/>
      <c r="AD2715" s="21"/>
    </row>
    <row r="2716" s="9" customFormat="true" ht="12.75" hidden="false" customHeight="false" outlineLevel="0" collapsed="false">
      <c r="A2716" s="43"/>
      <c r="M2716" s="21"/>
      <c r="N2716" s="21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1"/>
      <c r="AB2716" s="21"/>
      <c r="AD2716" s="21"/>
    </row>
    <row r="2717" s="9" customFormat="true" ht="12.75" hidden="false" customHeight="false" outlineLevel="0" collapsed="false">
      <c r="A2717" s="43"/>
      <c r="M2717" s="21"/>
      <c r="N2717" s="21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1"/>
      <c r="AB2717" s="21"/>
      <c r="AD2717" s="21"/>
    </row>
    <row r="2718" s="9" customFormat="true" ht="12.75" hidden="false" customHeight="false" outlineLevel="0" collapsed="false">
      <c r="A2718" s="43"/>
      <c r="M2718" s="21"/>
      <c r="N2718" s="21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1"/>
      <c r="AB2718" s="21"/>
      <c r="AD2718" s="21"/>
    </row>
    <row r="2719" s="9" customFormat="true" ht="12.75" hidden="false" customHeight="false" outlineLevel="0" collapsed="false">
      <c r="A2719" s="43"/>
      <c r="M2719" s="21"/>
      <c r="N2719" s="21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1"/>
      <c r="AB2719" s="21"/>
      <c r="AD2719" s="21"/>
    </row>
    <row r="2720" s="9" customFormat="true" ht="12.75" hidden="false" customHeight="false" outlineLevel="0" collapsed="false">
      <c r="A2720" s="43"/>
      <c r="M2720" s="21"/>
      <c r="N2720" s="21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1"/>
      <c r="AB2720" s="21"/>
      <c r="AD2720" s="21"/>
    </row>
    <row r="2721" s="9" customFormat="true" ht="12.75" hidden="false" customHeight="false" outlineLevel="0" collapsed="false">
      <c r="A2721" s="43"/>
      <c r="M2721" s="21"/>
      <c r="N2721" s="21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1"/>
      <c r="AB2721" s="21"/>
      <c r="AD2721" s="21"/>
    </row>
    <row r="2722" s="9" customFormat="true" ht="12.75" hidden="false" customHeight="false" outlineLevel="0" collapsed="false">
      <c r="A2722" s="43"/>
      <c r="M2722" s="21"/>
      <c r="N2722" s="21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1"/>
      <c r="AB2722" s="21"/>
      <c r="AD2722" s="21"/>
    </row>
    <row r="2723" s="9" customFormat="true" ht="12.75" hidden="false" customHeight="false" outlineLevel="0" collapsed="false">
      <c r="A2723" s="43"/>
      <c r="M2723" s="21"/>
      <c r="N2723" s="21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1"/>
      <c r="AB2723" s="21"/>
      <c r="AD2723" s="21"/>
    </row>
    <row r="2724" s="9" customFormat="true" ht="12.75" hidden="false" customHeight="false" outlineLevel="0" collapsed="false">
      <c r="A2724" s="43"/>
      <c r="M2724" s="21"/>
      <c r="N2724" s="21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1"/>
      <c r="AB2724" s="21"/>
      <c r="AD2724" s="21"/>
    </row>
    <row r="2725" s="9" customFormat="true" ht="12.75" hidden="false" customHeight="false" outlineLevel="0" collapsed="false">
      <c r="A2725" s="43"/>
      <c r="M2725" s="21"/>
      <c r="N2725" s="21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1"/>
      <c r="AB2725" s="21"/>
      <c r="AD2725" s="21"/>
    </row>
    <row r="2726" s="9" customFormat="true" ht="12.75" hidden="false" customHeight="false" outlineLevel="0" collapsed="false">
      <c r="A2726" s="43"/>
      <c r="M2726" s="21"/>
      <c r="N2726" s="21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1"/>
      <c r="AB2726" s="21"/>
      <c r="AD2726" s="21"/>
    </row>
    <row r="2727" s="9" customFormat="true" ht="12.75" hidden="false" customHeight="false" outlineLevel="0" collapsed="false">
      <c r="A2727" s="43"/>
      <c r="M2727" s="21"/>
      <c r="N2727" s="21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1"/>
      <c r="AB2727" s="21"/>
      <c r="AD2727" s="21"/>
    </row>
    <row r="2728" s="9" customFormat="true" ht="12.75" hidden="false" customHeight="false" outlineLevel="0" collapsed="false">
      <c r="A2728" s="43"/>
      <c r="M2728" s="21"/>
      <c r="N2728" s="21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1"/>
      <c r="AB2728" s="21"/>
      <c r="AD2728" s="21"/>
    </row>
    <row r="2729" s="9" customFormat="true" ht="12.75" hidden="false" customHeight="false" outlineLevel="0" collapsed="false">
      <c r="A2729" s="43"/>
      <c r="M2729" s="21"/>
      <c r="N2729" s="21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1"/>
      <c r="AB2729" s="21"/>
      <c r="AD2729" s="21"/>
    </row>
    <row r="2730" s="9" customFormat="true" ht="12.75" hidden="false" customHeight="false" outlineLevel="0" collapsed="false">
      <c r="A2730" s="43"/>
      <c r="M2730" s="21"/>
      <c r="N2730" s="21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1"/>
      <c r="AB2730" s="21"/>
      <c r="AD2730" s="21"/>
    </row>
    <row r="2731" s="9" customFormat="true" ht="12.75" hidden="false" customHeight="false" outlineLevel="0" collapsed="false">
      <c r="A2731" s="43"/>
      <c r="M2731" s="21"/>
      <c r="N2731" s="21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1"/>
      <c r="AB2731" s="21"/>
      <c r="AD2731" s="21"/>
    </row>
    <row r="2732" s="9" customFormat="true" ht="12.75" hidden="false" customHeight="false" outlineLevel="0" collapsed="false">
      <c r="A2732" s="43"/>
      <c r="M2732" s="21"/>
      <c r="N2732" s="21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1"/>
      <c r="AB2732" s="21"/>
      <c r="AD2732" s="21"/>
    </row>
    <row r="2733" s="9" customFormat="true" ht="12.75" hidden="false" customHeight="false" outlineLevel="0" collapsed="false">
      <c r="A2733" s="43"/>
      <c r="M2733" s="21"/>
      <c r="N2733" s="21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1"/>
      <c r="AB2733" s="21"/>
      <c r="AD2733" s="21"/>
    </row>
    <row r="2734" s="9" customFormat="true" ht="12.75" hidden="false" customHeight="false" outlineLevel="0" collapsed="false">
      <c r="A2734" s="43"/>
      <c r="M2734" s="21"/>
      <c r="N2734" s="21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1"/>
      <c r="AB2734" s="21"/>
      <c r="AD2734" s="21"/>
    </row>
    <row r="2735" s="9" customFormat="true" ht="12.75" hidden="false" customHeight="false" outlineLevel="0" collapsed="false">
      <c r="A2735" s="43"/>
      <c r="M2735" s="21"/>
      <c r="N2735" s="21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1"/>
      <c r="AB2735" s="21"/>
      <c r="AD2735" s="21"/>
    </row>
    <row r="2736" s="9" customFormat="true" ht="12.75" hidden="false" customHeight="false" outlineLevel="0" collapsed="false">
      <c r="A2736" s="43"/>
      <c r="M2736" s="21"/>
      <c r="N2736" s="21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1"/>
      <c r="AB2736" s="21"/>
      <c r="AD2736" s="21"/>
    </row>
    <row r="2737" s="9" customFormat="true" ht="12.75" hidden="false" customHeight="false" outlineLevel="0" collapsed="false">
      <c r="A2737" s="43"/>
      <c r="M2737" s="21"/>
      <c r="N2737" s="21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1"/>
      <c r="AB2737" s="21"/>
      <c r="AD2737" s="21"/>
    </row>
    <row r="2738" s="9" customFormat="true" ht="12.75" hidden="false" customHeight="false" outlineLevel="0" collapsed="false">
      <c r="A2738" s="43"/>
      <c r="M2738" s="21"/>
      <c r="N2738" s="21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1"/>
      <c r="AB2738" s="21"/>
      <c r="AD2738" s="21"/>
    </row>
    <row r="2739" s="9" customFormat="true" ht="12.75" hidden="false" customHeight="false" outlineLevel="0" collapsed="false">
      <c r="A2739" s="43"/>
      <c r="M2739" s="21"/>
      <c r="N2739" s="21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1"/>
      <c r="AB2739" s="21"/>
      <c r="AD2739" s="21"/>
    </row>
    <row r="2740" s="9" customFormat="true" ht="12.75" hidden="false" customHeight="false" outlineLevel="0" collapsed="false">
      <c r="A2740" s="43"/>
      <c r="M2740" s="21"/>
      <c r="N2740" s="21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1"/>
      <c r="AB2740" s="21"/>
      <c r="AD2740" s="21"/>
    </row>
    <row r="2741" s="9" customFormat="true" ht="12.75" hidden="false" customHeight="false" outlineLevel="0" collapsed="false">
      <c r="A2741" s="43"/>
      <c r="M2741" s="21"/>
      <c r="N2741" s="21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1"/>
      <c r="AB2741" s="21"/>
      <c r="AD2741" s="21"/>
    </row>
    <row r="2742" s="9" customFormat="true" ht="12.75" hidden="false" customHeight="false" outlineLevel="0" collapsed="false">
      <c r="A2742" s="43"/>
      <c r="M2742" s="21"/>
      <c r="N2742" s="21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1"/>
      <c r="AB2742" s="21"/>
      <c r="AD2742" s="21"/>
    </row>
    <row r="2743" s="9" customFormat="true" ht="12.75" hidden="false" customHeight="false" outlineLevel="0" collapsed="false">
      <c r="A2743" s="43"/>
      <c r="M2743" s="21"/>
      <c r="N2743" s="21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1"/>
      <c r="AB2743" s="21"/>
      <c r="AD2743" s="21"/>
    </row>
    <row r="2744" s="9" customFormat="true" ht="12.75" hidden="false" customHeight="false" outlineLevel="0" collapsed="false">
      <c r="A2744" s="43"/>
      <c r="M2744" s="21"/>
      <c r="N2744" s="21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1"/>
      <c r="AB2744" s="21"/>
      <c r="AD2744" s="21"/>
    </row>
    <row r="2745" s="9" customFormat="true" ht="12.75" hidden="false" customHeight="false" outlineLevel="0" collapsed="false">
      <c r="A2745" s="43"/>
      <c r="M2745" s="21"/>
      <c r="N2745" s="21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1"/>
      <c r="AB2745" s="21"/>
      <c r="AD2745" s="21"/>
    </row>
    <row r="2746" s="9" customFormat="true" ht="12.75" hidden="false" customHeight="false" outlineLevel="0" collapsed="false">
      <c r="A2746" s="43"/>
      <c r="M2746" s="21"/>
      <c r="N2746" s="21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1"/>
      <c r="AB2746" s="21"/>
      <c r="AD2746" s="21"/>
    </row>
    <row r="2747" s="9" customFormat="true" ht="12.75" hidden="false" customHeight="false" outlineLevel="0" collapsed="false">
      <c r="A2747" s="43"/>
      <c r="M2747" s="21"/>
      <c r="N2747" s="21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1"/>
      <c r="AB2747" s="21"/>
      <c r="AD2747" s="21"/>
    </row>
    <row r="2748" s="9" customFormat="true" ht="12.75" hidden="false" customHeight="false" outlineLevel="0" collapsed="false">
      <c r="A2748" s="43"/>
      <c r="M2748" s="21"/>
      <c r="N2748" s="21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1"/>
      <c r="AB2748" s="21"/>
      <c r="AD2748" s="21"/>
    </row>
    <row r="2749" s="9" customFormat="true" ht="12.75" hidden="false" customHeight="false" outlineLevel="0" collapsed="false">
      <c r="A2749" s="43"/>
      <c r="M2749" s="21"/>
      <c r="N2749" s="21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1"/>
      <c r="AB2749" s="21"/>
      <c r="AD2749" s="21"/>
    </row>
    <row r="2750" s="9" customFormat="true" ht="12.75" hidden="false" customHeight="false" outlineLevel="0" collapsed="false">
      <c r="A2750" s="43"/>
      <c r="M2750" s="21"/>
      <c r="N2750" s="21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1"/>
      <c r="AB2750" s="21"/>
      <c r="AD2750" s="21"/>
    </row>
    <row r="2751" s="9" customFormat="true" ht="12.75" hidden="false" customHeight="false" outlineLevel="0" collapsed="false">
      <c r="A2751" s="43"/>
      <c r="M2751" s="21"/>
      <c r="N2751" s="21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1"/>
      <c r="AB2751" s="21"/>
      <c r="AD2751" s="21"/>
    </row>
    <row r="2752" s="9" customFormat="true" ht="12.75" hidden="false" customHeight="false" outlineLevel="0" collapsed="false">
      <c r="A2752" s="43"/>
      <c r="M2752" s="21"/>
      <c r="N2752" s="21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1"/>
      <c r="AB2752" s="21"/>
      <c r="AD2752" s="21"/>
    </row>
    <row r="2753" s="9" customFormat="true" ht="12.75" hidden="false" customHeight="false" outlineLevel="0" collapsed="false">
      <c r="A2753" s="43"/>
      <c r="M2753" s="21"/>
      <c r="N2753" s="21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1"/>
      <c r="AB2753" s="21"/>
      <c r="AD2753" s="21"/>
    </row>
    <row r="2754" s="9" customFormat="true" ht="12.75" hidden="false" customHeight="false" outlineLevel="0" collapsed="false">
      <c r="A2754" s="43"/>
      <c r="M2754" s="21"/>
      <c r="N2754" s="21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1"/>
      <c r="AB2754" s="21"/>
      <c r="AD2754" s="21"/>
    </row>
    <row r="2755" s="9" customFormat="true" ht="12.75" hidden="false" customHeight="false" outlineLevel="0" collapsed="false">
      <c r="A2755" s="43"/>
      <c r="M2755" s="21"/>
      <c r="N2755" s="21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1"/>
      <c r="AB2755" s="21"/>
      <c r="AD2755" s="21"/>
    </row>
    <row r="2756" s="9" customFormat="true" ht="12.75" hidden="false" customHeight="false" outlineLevel="0" collapsed="false">
      <c r="A2756" s="43"/>
      <c r="M2756" s="21"/>
      <c r="N2756" s="21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1"/>
      <c r="AB2756" s="21"/>
      <c r="AD2756" s="21"/>
    </row>
    <row r="2757" s="9" customFormat="true" ht="12.75" hidden="false" customHeight="false" outlineLevel="0" collapsed="false">
      <c r="A2757" s="43"/>
      <c r="M2757" s="21"/>
      <c r="N2757" s="21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1"/>
      <c r="AB2757" s="21"/>
      <c r="AD2757" s="21"/>
    </row>
    <row r="2758" s="9" customFormat="true" ht="12.75" hidden="false" customHeight="false" outlineLevel="0" collapsed="false">
      <c r="A2758" s="43"/>
      <c r="M2758" s="21"/>
      <c r="N2758" s="21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1"/>
      <c r="AB2758" s="21"/>
      <c r="AD2758" s="21"/>
    </row>
    <row r="2759" s="9" customFormat="true" ht="12.75" hidden="false" customHeight="false" outlineLevel="0" collapsed="false">
      <c r="A2759" s="43"/>
      <c r="M2759" s="21"/>
      <c r="N2759" s="21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1"/>
      <c r="AB2759" s="21"/>
      <c r="AD2759" s="21"/>
    </row>
    <row r="2760" s="9" customFormat="true" ht="12.75" hidden="false" customHeight="false" outlineLevel="0" collapsed="false">
      <c r="A2760" s="43"/>
      <c r="M2760" s="21"/>
      <c r="N2760" s="21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1"/>
      <c r="AB2760" s="21"/>
      <c r="AD2760" s="21"/>
    </row>
    <row r="2761" s="9" customFormat="true" ht="12.75" hidden="false" customHeight="false" outlineLevel="0" collapsed="false">
      <c r="A2761" s="43"/>
      <c r="M2761" s="21"/>
      <c r="N2761" s="21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1"/>
      <c r="AB2761" s="21"/>
      <c r="AD2761" s="21"/>
    </row>
    <row r="2762" s="9" customFormat="true" ht="12.75" hidden="false" customHeight="false" outlineLevel="0" collapsed="false">
      <c r="A2762" s="43"/>
      <c r="M2762" s="21"/>
      <c r="N2762" s="21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1"/>
      <c r="AB2762" s="21"/>
      <c r="AD2762" s="21"/>
    </row>
    <row r="2763" s="9" customFormat="true" ht="12.75" hidden="false" customHeight="false" outlineLevel="0" collapsed="false">
      <c r="A2763" s="43"/>
      <c r="M2763" s="21"/>
      <c r="N2763" s="21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1"/>
      <c r="AB2763" s="21"/>
      <c r="AD2763" s="21"/>
    </row>
    <row r="2764" s="9" customFormat="true" ht="12.75" hidden="false" customHeight="false" outlineLevel="0" collapsed="false">
      <c r="A2764" s="43"/>
      <c r="M2764" s="21"/>
      <c r="N2764" s="21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1"/>
      <c r="AB2764" s="21"/>
      <c r="AD2764" s="21"/>
    </row>
    <row r="2765" s="9" customFormat="true" ht="12.75" hidden="false" customHeight="false" outlineLevel="0" collapsed="false">
      <c r="A2765" s="43"/>
      <c r="M2765" s="21"/>
      <c r="N2765" s="21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1"/>
      <c r="AB2765" s="21"/>
      <c r="AD2765" s="21"/>
    </row>
    <row r="2766" s="9" customFormat="true" ht="12.75" hidden="false" customHeight="false" outlineLevel="0" collapsed="false">
      <c r="A2766" s="43"/>
      <c r="M2766" s="21"/>
      <c r="N2766" s="21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1"/>
      <c r="AB2766" s="21"/>
      <c r="AD2766" s="21"/>
    </row>
    <row r="2767" s="9" customFormat="true" ht="12.75" hidden="false" customHeight="false" outlineLevel="0" collapsed="false">
      <c r="A2767" s="43"/>
      <c r="M2767" s="21"/>
      <c r="N2767" s="21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1"/>
      <c r="AB2767" s="21"/>
      <c r="AD2767" s="21"/>
    </row>
    <row r="2768" s="9" customFormat="true" ht="12.75" hidden="false" customHeight="false" outlineLevel="0" collapsed="false">
      <c r="A2768" s="43"/>
      <c r="M2768" s="21"/>
      <c r="N2768" s="21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1"/>
      <c r="AB2768" s="21"/>
      <c r="AD2768" s="21"/>
    </row>
    <row r="2769" s="9" customFormat="true" ht="12.75" hidden="false" customHeight="false" outlineLevel="0" collapsed="false">
      <c r="A2769" s="43"/>
      <c r="M2769" s="21"/>
      <c r="N2769" s="21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1"/>
      <c r="AB2769" s="21"/>
      <c r="AD2769" s="21"/>
    </row>
    <row r="2770" s="9" customFormat="true" ht="12.75" hidden="false" customHeight="false" outlineLevel="0" collapsed="false">
      <c r="A2770" s="43"/>
      <c r="M2770" s="21"/>
      <c r="N2770" s="21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1"/>
      <c r="AB2770" s="21"/>
      <c r="AD2770" s="21"/>
    </row>
    <row r="2771" s="9" customFormat="true" ht="12.75" hidden="false" customHeight="false" outlineLevel="0" collapsed="false">
      <c r="A2771" s="43"/>
      <c r="M2771" s="21"/>
      <c r="N2771" s="21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1"/>
      <c r="AB2771" s="21"/>
      <c r="AD2771" s="21"/>
    </row>
    <row r="2772" s="9" customFormat="true" ht="12.75" hidden="false" customHeight="false" outlineLevel="0" collapsed="false">
      <c r="A2772" s="43"/>
      <c r="M2772" s="21"/>
      <c r="N2772" s="21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1"/>
      <c r="AB2772" s="21"/>
      <c r="AD2772" s="21"/>
    </row>
    <row r="2773" s="9" customFormat="true" ht="12.75" hidden="false" customHeight="false" outlineLevel="0" collapsed="false">
      <c r="A2773" s="43"/>
      <c r="M2773" s="21"/>
      <c r="N2773" s="21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1"/>
      <c r="AB2773" s="21"/>
      <c r="AD2773" s="21"/>
    </row>
    <row r="2774" s="9" customFormat="true" ht="12.75" hidden="false" customHeight="false" outlineLevel="0" collapsed="false">
      <c r="A2774" s="43"/>
      <c r="M2774" s="21"/>
      <c r="N2774" s="21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1"/>
      <c r="AB2774" s="21"/>
      <c r="AD2774" s="21"/>
    </row>
    <row r="2775" s="9" customFormat="true" ht="12.75" hidden="false" customHeight="false" outlineLevel="0" collapsed="false">
      <c r="A2775" s="43"/>
      <c r="M2775" s="21"/>
      <c r="N2775" s="21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1"/>
      <c r="AB2775" s="21"/>
      <c r="AD2775" s="21"/>
    </row>
    <row r="2776" s="9" customFormat="true" ht="12.75" hidden="false" customHeight="false" outlineLevel="0" collapsed="false">
      <c r="A2776" s="43"/>
      <c r="M2776" s="21"/>
      <c r="N2776" s="21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1"/>
      <c r="AB2776" s="21"/>
      <c r="AD2776" s="21"/>
    </row>
    <row r="2777" s="9" customFormat="true" ht="12.75" hidden="false" customHeight="false" outlineLevel="0" collapsed="false">
      <c r="A2777" s="43"/>
      <c r="M2777" s="21"/>
      <c r="N2777" s="21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1"/>
      <c r="AB2777" s="21"/>
      <c r="AD2777" s="21"/>
    </row>
    <row r="2778" s="9" customFormat="true" ht="12.75" hidden="false" customHeight="false" outlineLevel="0" collapsed="false">
      <c r="A2778" s="43"/>
      <c r="M2778" s="21"/>
      <c r="N2778" s="21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1"/>
      <c r="AB2778" s="21"/>
      <c r="AD2778" s="21"/>
    </row>
    <row r="2779" s="9" customFormat="true" ht="12.75" hidden="false" customHeight="false" outlineLevel="0" collapsed="false">
      <c r="A2779" s="43"/>
      <c r="M2779" s="21"/>
      <c r="N2779" s="21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1"/>
      <c r="AB2779" s="21"/>
      <c r="AD2779" s="21"/>
    </row>
    <row r="2780" s="9" customFormat="true" ht="12.75" hidden="false" customHeight="false" outlineLevel="0" collapsed="false">
      <c r="A2780" s="43"/>
      <c r="M2780" s="21"/>
      <c r="N2780" s="21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1"/>
      <c r="AB2780" s="21"/>
      <c r="AD2780" s="21"/>
    </row>
    <row r="2781" s="9" customFormat="true" ht="12.75" hidden="false" customHeight="false" outlineLevel="0" collapsed="false">
      <c r="A2781" s="43"/>
      <c r="M2781" s="21"/>
      <c r="N2781" s="21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1"/>
      <c r="AB2781" s="21"/>
      <c r="AD2781" s="21"/>
    </row>
    <row r="2782" s="9" customFormat="true" ht="12.75" hidden="false" customHeight="false" outlineLevel="0" collapsed="false">
      <c r="A2782" s="43"/>
      <c r="M2782" s="21"/>
      <c r="N2782" s="21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1"/>
      <c r="AB2782" s="21"/>
      <c r="AD2782" s="21"/>
    </row>
    <row r="2783" s="9" customFormat="true" ht="12.75" hidden="false" customHeight="false" outlineLevel="0" collapsed="false">
      <c r="A2783" s="43"/>
      <c r="M2783" s="21"/>
      <c r="N2783" s="21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1"/>
      <c r="AB2783" s="21"/>
      <c r="AD2783" s="21"/>
    </row>
    <row r="2784" s="9" customFormat="true" ht="12.75" hidden="false" customHeight="false" outlineLevel="0" collapsed="false">
      <c r="A2784" s="43"/>
      <c r="M2784" s="21"/>
      <c r="N2784" s="21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1"/>
      <c r="AB2784" s="21"/>
      <c r="AD2784" s="21"/>
    </row>
    <row r="2785" s="9" customFormat="true" ht="12.75" hidden="false" customHeight="false" outlineLevel="0" collapsed="false">
      <c r="A2785" s="43"/>
      <c r="M2785" s="21"/>
      <c r="N2785" s="21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1"/>
      <c r="AB2785" s="21"/>
      <c r="AD2785" s="21"/>
    </row>
    <row r="2786" s="9" customFormat="true" ht="12.75" hidden="false" customHeight="false" outlineLevel="0" collapsed="false">
      <c r="A2786" s="43"/>
      <c r="M2786" s="21"/>
      <c r="N2786" s="21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1"/>
      <c r="AB2786" s="21"/>
      <c r="AD2786" s="21"/>
    </row>
    <row r="2787" s="9" customFormat="true" ht="12.75" hidden="false" customHeight="false" outlineLevel="0" collapsed="false">
      <c r="A2787" s="43"/>
      <c r="M2787" s="21"/>
      <c r="N2787" s="21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1"/>
      <c r="AB2787" s="21"/>
      <c r="AD2787" s="21"/>
    </row>
    <row r="2788" s="9" customFormat="true" ht="12.75" hidden="false" customHeight="false" outlineLevel="0" collapsed="false">
      <c r="A2788" s="43"/>
      <c r="M2788" s="21"/>
      <c r="N2788" s="21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1"/>
      <c r="AB2788" s="21"/>
      <c r="AD2788" s="21"/>
    </row>
    <row r="2789" s="9" customFormat="true" ht="12.75" hidden="false" customHeight="false" outlineLevel="0" collapsed="false">
      <c r="A2789" s="43"/>
      <c r="M2789" s="21"/>
      <c r="N2789" s="21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1"/>
      <c r="AB2789" s="21"/>
      <c r="AD2789" s="21"/>
    </row>
    <row r="2790" s="9" customFormat="true" ht="12.75" hidden="false" customHeight="false" outlineLevel="0" collapsed="false">
      <c r="A2790" s="43"/>
      <c r="M2790" s="21"/>
      <c r="N2790" s="21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1"/>
      <c r="AB2790" s="21"/>
      <c r="AD2790" s="21"/>
    </row>
    <row r="2791" s="9" customFormat="true" ht="12.75" hidden="false" customHeight="false" outlineLevel="0" collapsed="false">
      <c r="A2791" s="43"/>
      <c r="M2791" s="21"/>
      <c r="N2791" s="21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1"/>
      <c r="AB2791" s="21"/>
      <c r="AD2791" s="21"/>
    </row>
    <row r="2792" s="9" customFormat="true" ht="12.75" hidden="false" customHeight="false" outlineLevel="0" collapsed="false">
      <c r="A2792" s="43"/>
      <c r="M2792" s="21"/>
      <c r="N2792" s="21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1"/>
      <c r="AB2792" s="21"/>
      <c r="AD2792" s="21"/>
    </row>
    <row r="2793" s="9" customFormat="true" ht="12.75" hidden="false" customHeight="false" outlineLevel="0" collapsed="false">
      <c r="A2793" s="43"/>
      <c r="M2793" s="21"/>
      <c r="N2793" s="21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1"/>
      <c r="AB2793" s="21"/>
      <c r="AD2793" s="21"/>
    </row>
    <row r="2794" s="9" customFormat="true" ht="12.75" hidden="false" customHeight="false" outlineLevel="0" collapsed="false">
      <c r="A2794" s="43"/>
      <c r="M2794" s="21"/>
      <c r="N2794" s="21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1"/>
      <c r="AB2794" s="21"/>
      <c r="AD2794" s="21"/>
    </row>
    <row r="2795" s="9" customFormat="true" ht="12.75" hidden="false" customHeight="false" outlineLevel="0" collapsed="false">
      <c r="A2795" s="43"/>
      <c r="M2795" s="21"/>
      <c r="N2795" s="21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1"/>
      <c r="AB2795" s="21"/>
      <c r="AD2795" s="21"/>
    </row>
    <row r="2796" s="9" customFormat="true" ht="12.75" hidden="false" customHeight="false" outlineLevel="0" collapsed="false">
      <c r="A2796" s="43"/>
      <c r="M2796" s="21"/>
      <c r="N2796" s="21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1"/>
      <c r="AB2796" s="21"/>
      <c r="AD2796" s="21"/>
    </row>
    <row r="2797" s="9" customFormat="true" ht="12.75" hidden="false" customHeight="false" outlineLevel="0" collapsed="false">
      <c r="A2797" s="43"/>
      <c r="M2797" s="21"/>
      <c r="N2797" s="21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1"/>
      <c r="AB2797" s="21"/>
      <c r="AD2797" s="21"/>
    </row>
    <row r="2798" s="9" customFormat="true" ht="12.75" hidden="false" customHeight="false" outlineLevel="0" collapsed="false">
      <c r="A2798" s="43"/>
      <c r="M2798" s="21"/>
      <c r="N2798" s="21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1"/>
      <c r="AB2798" s="21"/>
      <c r="AD2798" s="21"/>
    </row>
    <row r="2799" s="9" customFormat="true" ht="12.75" hidden="false" customHeight="false" outlineLevel="0" collapsed="false">
      <c r="A2799" s="43"/>
      <c r="M2799" s="21"/>
      <c r="N2799" s="21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1"/>
      <c r="AB2799" s="21"/>
      <c r="AD2799" s="21"/>
    </row>
    <row r="2800" s="9" customFormat="true" ht="12.75" hidden="false" customHeight="false" outlineLevel="0" collapsed="false">
      <c r="A2800" s="43"/>
      <c r="M2800" s="21"/>
      <c r="N2800" s="21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1"/>
      <c r="AB2800" s="21"/>
      <c r="AD2800" s="21"/>
    </row>
    <row r="2801" s="9" customFormat="true" ht="12.75" hidden="false" customHeight="false" outlineLevel="0" collapsed="false">
      <c r="A2801" s="43"/>
      <c r="M2801" s="21"/>
      <c r="N2801" s="21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1"/>
      <c r="AB2801" s="21"/>
      <c r="AD2801" s="21"/>
    </row>
    <row r="2802" s="9" customFormat="true" ht="12.75" hidden="false" customHeight="false" outlineLevel="0" collapsed="false">
      <c r="A2802" s="43"/>
      <c r="M2802" s="21"/>
      <c r="N2802" s="21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1"/>
      <c r="AB2802" s="21"/>
      <c r="AD2802" s="21"/>
    </row>
    <row r="2803" s="9" customFormat="true" ht="12.75" hidden="false" customHeight="false" outlineLevel="0" collapsed="false">
      <c r="A2803" s="43"/>
      <c r="M2803" s="21"/>
      <c r="N2803" s="21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1"/>
      <c r="AB2803" s="21"/>
      <c r="AD2803" s="21"/>
    </row>
    <row r="2804" s="9" customFormat="true" ht="12.75" hidden="false" customHeight="false" outlineLevel="0" collapsed="false">
      <c r="A2804" s="43"/>
      <c r="M2804" s="21"/>
      <c r="N2804" s="21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1"/>
      <c r="AB2804" s="21"/>
      <c r="AD2804" s="21"/>
    </row>
    <row r="2805" s="9" customFormat="true" ht="12.75" hidden="false" customHeight="false" outlineLevel="0" collapsed="false">
      <c r="A2805" s="43"/>
      <c r="M2805" s="21"/>
      <c r="N2805" s="21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1"/>
      <c r="AB2805" s="21"/>
      <c r="AD2805" s="21"/>
    </row>
    <row r="2806" s="9" customFormat="true" ht="12.75" hidden="false" customHeight="false" outlineLevel="0" collapsed="false">
      <c r="A2806" s="43"/>
      <c r="M2806" s="21"/>
      <c r="N2806" s="21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1"/>
      <c r="AB2806" s="21"/>
      <c r="AD2806" s="21"/>
    </row>
    <row r="2807" s="9" customFormat="true" ht="12.75" hidden="false" customHeight="false" outlineLevel="0" collapsed="false">
      <c r="A2807" s="43"/>
      <c r="M2807" s="21"/>
      <c r="N2807" s="21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1"/>
      <c r="AB2807" s="21"/>
      <c r="AD2807" s="21"/>
    </row>
    <row r="2808" s="9" customFormat="true" ht="12.75" hidden="false" customHeight="false" outlineLevel="0" collapsed="false">
      <c r="A2808" s="43"/>
      <c r="M2808" s="21"/>
      <c r="N2808" s="21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1"/>
      <c r="AB2808" s="21"/>
      <c r="AD2808" s="21"/>
    </row>
    <row r="2809" s="9" customFormat="true" ht="12.75" hidden="false" customHeight="false" outlineLevel="0" collapsed="false">
      <c r="A2809" s="43"/>
      <c r="M2809" s="21"/>
      <c r="N2809" s="21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1"/>
      <c r="AB2809" s="21"/>
      <c r="AD2809" s="21"/>
    </row>
    <row r="2810" s="9" customFormat="true" ht="12.75" hidden="false" customHeight="false" outlineLevel="0" collapsed="false">
      <c r="A2810" s="43"/>
      <c r="M2810" s="21"/>
      <c r="N2810" s="21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1"/>
      <c r="AB2810" s="21"/>
      <c r="AD2810" s="21"/>
    </row>
    <row r="2811" s="9" customFormat="true" ht="12.75" hidden="false" customHeight="false" outlineLevel="0" collapsed="false">
      <c r="A2811" s="43"/>
      <c r="M2811" s="21"/>
      <c r="N2811" s="21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1"/>
      <c r="AB2811" s="21"/>
      <c r="AD2811" s="21"/>
    </row>
    <row r="2812" s="9" customFormat="true" ht="12.75" hidden="false" customHeight="false" outlineLevel="0" collapsed="false">
      <c r="A2812" s="43"/>
      <c r="M2812" s="21"/>
      <c r="N2812" s="21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1"/>
      <c r="AB2812" s="21"/>
      <c r="AD2812" s="21"/>
    </row>
    <row r="2813" s="9" customFormat="true" ht="12.75" hidden="false" customHeight="false" outlineLevel="0" collapsed="false">
      <c r="A2813" s="43"/>
      <c r="M2813" s="21"/>
      <c r="N2813" s="21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1"/>
      <c r="AB2813" s="21"/>
      <c r="AD2813" s="21"/>
    </row>
    <row r="2814" s="9" customFormat="true" ht="12.75" hidden="false" customHeight="false" outlineLevel="0" collapsed="false">
      <c r="A2814" s="43"/>
      <c r="M2814" s="21"/>
      <c r="N2814" s="21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1"/>
      <c r="AB2814" s="21"/>
      <c r="AD2814" s="21"/>
    </row>
    <row r="2815" s="9" customFormat="true" ht="12.75" hidden="false" customHeight="false" outlineLevel="0" collapsed="false">
      <c r="A2815" s="43"/>
      <c r="M2815" s="21"/>
      <c r="N2815" s="21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1"/>
      <c r="AB2815" s="21"/>
      <c r="AD2815" s="21"/>
    </row>
    <row r="2816" s="9" customFormat="true" ht="12.75" hidden="false" customHeight="false" outlineLevel="0" collapsed="false">
      <c r="A2816" s="43"/>
      <c r="M2816" s="21"/>
      <c r="N2816" s="21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1"/>
      <c r="AB2816" s="21"/>
      <c r="AD2816" s="21"/>
    </row>
    <row r="2817" s="9" customFormat="true" ht="12.75" hidden="false" customHeight="false" outlineLevel="0" collapsed="false">
      <c r="A2817" s="43"/>
      <c r="M2817" s="21"/>
      <c r="N2817" s="21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1"/>
      <c r="AB2817" s="21"/>
      <c r="AD2817" s="21"/>
    </row>
    <row r="2818" s="9" customFormat="true" ht="12.75" hidden="false" customHeight="false" outlineLevel="0" collapsed="false">
      <c r="A2818" s="43"/>
      <c r="M2818" s="21"/>
      <c r="N2818" s="21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1"/>
      <c r="AB2818" s="21"/>
      <c r="AD2818" s="21"/>
    </row>
    <row r="2819" s="9" customFormat="true" ht="12.75" hidden="false" customHeight="false" outlineLevel="0" collapsed="false">
      <c r="A2819" s="43"/>
      <c r="M2819" s="21"/>
      <c r="N2819" s="21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1"/>
      <c r="AB2819" s="21"/>
      <c r="AD2819" s="21"/>
    </row>
    <row r="2820" s="9" customFormat="true" ht="12.75" hidden="false" customHeight="false" outlineLevel="0" collapsed="false">
      <c r="A2820" s="43"/>
      <c r="M2820" s="21"/>
      <c r="N2820" s="21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1"/>
      <c r="AB2820" s="21"/>
      <c r="AD2820" s="21"/>
    </row>
    <row r="2821" s="9" customFormat="true" ht="12.75" hidden="false" customHeight="false" outlineLevel="0" collapsed="false">
      <c r="A2821" s="43"/>
      <c r="M2821" s="21"/>
      <c r="N2821" s="21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1"/>
      <c r="AB2821" s="21"/>
      <c r="AD2821" s="21"/>
    </row>
    <row r="2822" s="9" customFormat="true" ht="12.75" hidden="false" customHeight="false" outlineLevel="0" collapsed="false">
      <c r="A2822" s="43"/>
      <c r="M2822" s="21"/>
      <c r="N2822" s="21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1"/>
      <c r="AB2822" s="21"/>
      <c r="AD2822" s="21"/>
    </row>
    <row r="2823" s="9" customFormat="true" ht="12.75" hidden="false" customHeight="false" outlineLevel="0" collapsed="false">
      <c r="A2823" s="43"/>
      <c r="M2823" s="21"/>
      <c r="N2823" s="21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1"/>
      <c r="AB2823" s="21"/>
      <c r="AD2823" s="21"/>
    </row>
    <row r="2824" s="9" customFormat="true" ht="12.75" hidden="false" customHeight="false" outlineLevel="0" collapsed="false">
      <c r="A2824" s="43"/>
      <c r="M2824" s="21"/>
      <c r="N2824" s="21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1"/>
      <c r="AB2824" s="21"/>
      <c r="AD2824" s="21"/>
    </row>
    <row r="2825" s="9" customFormat="true" ht="12.75" hidden="false" customHeight="false" outlineLevel="0" collapsed="false">
      <c r="A2825" s="43"/>
      <c r="M2825" s="21"/>
      <c r="N2825" s="21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1"/>
      <c r="AB2825" s="21"/>
      <c r="AD2825" s="21"/>
    </row>
    <row r="2826" s="9" customFormat="true" ht="12.75" hidden="false" customHeight="false" outlineLevel="0" collapsed="false">
      <c r="A2826" s="43"/>
      <c r="M2826" s="21"/>
      <c r="N2826" s="21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1"/>
      <c r="AB2826" s="21"/>
      <c r="AD2826" s="21"/>
    </row>
    <row r="2827" s="9" customFormat="true" ht="12.75" hidden="false" customHeight="false" outlineLevel="0" collapsed="false">
      <c r="A2827" s="43"/>
      <c r="M2827" s="21"/>
      <c r="N2827" s="21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1"/>
      <c r="AB2827" s="21"/>
      <c r="AD2827" s="21"/>
    </row>
    <row r="2828" s="9" customFormat="true" ht="12.75" hidden="false" customHeight="false" outlineLevel="0" collapsed="false">
      <c r="A2828" s="43"/>
      <c r="M2828" s="21"/>
      <c r="N2828" s="21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1"/>
      <c r="AB2828" s="21"/>
      <c r="AD2828" s="21"/>
    </row>
    <row r="2829" s="9" customFormat="true" ht="12.75" hidden="false" customHeight="false" outlineLevel="0" collapsed="false">
      <c r="A2829" s="43"/>
      <c r="M2829" s="21"/>
      <c r="N2829" s="21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1"/>
      <c r="AB2829" s="21"/>
      <c r="AD2829" s="21"/>
    </row>
    <row r="2830" s="9" customFormat="true" ht="12.75" hidden="false" customHeight="false" outlineLevel="0" collapsed="false">
      <c r="A2830" s="43"/>
      <c r="M2830" s="21"/>
      <c r="N2830" s="21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1"/>
      <c r="AB2830" s="21"/>
      <c r="AD2830" s="21"/>
    </row>
    <row r="2831" s="9" customFormat="true" ht="12.75" hidden="false" customHeight="false" outlineLevel="0" collapsed="false">
      <c r="A2831" s="43"/>
      <c r="M2831" s="21"/>
      <c r="N2831" s="21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1"/>
      <c r="AB2831" s="21"/>
      <c r="AD2831" s="21"/>
    </row>
    <row r="2832" s="9" customFormat="true" ht="12.75" hidden="false" customHeight="false" outlineLevel="0" collapsed="false">
      <c r="A2832" s="43"/>
      <c r="M2832" s="21"/>
      <c r="N2832" s="21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1"/>
      <c r="AB2832" s="21"/>
      <c r="AD2832" s="21"/>
    </row>
    <row r="2833" s="9" customFormat="true" ht="12.75" hidden="false" customHeight="false" outlineLevel="0" collapsed="false">
      <c r="A2833" s="43"/>
      <c r="M2833" s="21"/>
      <c r="N2833" s="21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1"/>
      <c r="AB2833" s="21"/>
      <c r="AD2833" s="21"/>
    </row>
    <row r="2834" s="9" customFormat="true" ht="12.75" hidden="false" customHeight="false" outlineLevel="0" collapsed="false">
      <c r="A2834" s="43"/>
      <c r="M2834" s="21"/>
      <c r="N2834" s="21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1"/>
      <c r="AB2834" s="21"/>
      <c r="AD2834" s="21"/>
    </row>
    <row r="2835" s="9" customFormat="true" ht="12.75" hidden="false" customHeight="false" outlineLevel="0" collapsed="false">
      <c r="A2835" s="43"/>
      <c r="M2835" s="21"/>
      <c r="N2835" s="21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1"/>
      <c r="AB2835" s="21"/>
      <c r="AD2835" s="21"/>
    </row>
    <row r="2836" s="9" customFormat="true" ht="12.75" hidden="false" customHeight="false" outlineLevel="0" collapsed="false">
      <c r="A2836" s="43"/>
      <c r="M2836" s="21"/>
      <c r="N2836" s="21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1"/>
      <c r="AB2836" s="21"/>
      <c r="AD2836" s="21"/>
    </row>
    <row r="2837" s="9" customFormat="true" ht="12.75" hidden="false" customHeight="false" outlineLevel="0" collapsed="false">
      <c r="A2837" s="43"/>
      <c r="M2837" s="21"/>
      <c r="N2837" s="21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1"/>
      <c r="AB2837" s="21"/>
      <c r="AD2837" s="21"/>
    </row>
    <row r="2838" s="9" customFormat="true" ht="12.75" hidden="false" customHeight="false" outlineLevel="0" collapsed="false">
      <c r="A2838" s="43"/>
      <c r="M2838" s="21"/>
      <c r="N2838" s="21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1"/>
      <c r="AB2838" s="21"/>
      <c r="AD2838" s="21"/>
    </row>
    <row r="2839" s="9" customFormat="true" ht="12.75" hidden="false" customHeight="false" outlineLevel="0" collapsed="false">
      <c r="A2839" s="43"/>
      <c r="M2839" s="21"/>
      <c r="N2839" s="21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1"/>
      <c r="AB2839" s="21"/>
      <c r="AD2839" s="21"/>
    </row>
    <row r="2840" s="9" customFormat="true" ht="12.75" hidden="false" customHeight="false" outlineLevel="0" collapsed="false">
      <c r="A2840" s="43"/>
      <c r="M2840" s="21"/>
      <c r="N2840" s="21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1"/>
      <c r="AB2840" s="21"/>
      <c r="AD2840" s="21"/>
    </row>
    <row r="2841" s="9" customFormat="true" ht="12.75" hidden="false" customHeight="false" outlineLevel="0" collapsed="false">
      <c r="A2841" s="43"/>
      <c r="M2841" s="21"/>
      <c r="N2841" s="21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1"/>
      <c r="AB2841" s="21"/>
      <c r="AD2841" s="21"/>
    </row>
    <row r="2842" s="9" customFormat="true" ht="12.75" hidden="false" customHeight="false" outlineLevel="0" collapsed="false">
      <c r="A2842" s="43"/>
      <c r="M2842" s="21"/>
      <c r="N2842" s="21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1"/>
      <c r="AB2842" s="21"/>
      <c r="AD2842" s="21"/>
    </row>
    <row r="2843" s="9" customFormat="true" ht="12.75" hidden="false" customHeight="false" outlineLevel="0" collapsed="false">
      <c r="A2843" s="43"/>
      <c r="M2843" s="21"/>
      <c r="N2843" s="21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1"/>
      <c r="AB2843" s="21"/>
      <c r="AD2843" s="21"/>
    </row>
    <row r="2844" s="9" customFormat="true" ht="12.75" hidden="false" customHeight="false" outlineLevel="0" collapsed="false">
      <c r="A2844" s="43"/>
      <c r="M2844" s="21"/>
      <c r="N2844" s="21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1"/>
      <c r="AB2844" s="21"/>
      <c r="AD2844" s="21"/>
    </row>
    <row r="2845" s="9" customFormat="true" ht="12.75" hidden="false" customHeight="false" outlineLevel="0" collapsed="false">
      <c r="A2845" s="43"/>
      <c r="M2845" s="21"/>
      <c r="N2845" s="21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1"/>
      <c r="AB2845" s="21"/>
      <c r="AD2845" s="21"/>
    </row>
    <row r="2846" s="9" customFormat="true" ht="12.75" hidden="false" customHeight="false" outlineLevel="0" collapsed="false">
      <c r="A2846" s="43"/>
      <c r="M2846" s="21"/>
      <c r="N2846" s="21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1"/>
      <c r="AB2846" s="21"/>
      <c r="AD2846" s="21"/>
    </row>
    <row r="2847" s="9" customFormat="true" ht="12.75" hidden="false" customHeight="false" outlineLevel="0" collapsed="false">
      <c r="A2847" s="43"/>
      <c r="M2847" s="21"/>
      <c r="N2847" s="21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1"/>
      <c r="AB2847" s="21"/>
      <c r="AD2847" s="21"/>
    </row>
    <row r="2848" s="9" customFormat="true" ht="12.75" hidden="false" customHeight="false" outlineLevel="0" collapsed="false">
      <c r="A2848" s="43"/>
      <c r="M2848" s="21"/>
      <c r="N2848" s="21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1"/>
      <c r="AB2848" s="21"/>
      <c r="AD2848" s="21"/>
    </row>
    <row r="2849" s="9" customFormat="true" ht="12.75" hidden="false" customHeight="false" outlineLevel="0" collapsed="false">
      <c r="A2849" s="43"/>
      <c r="M2849" s="21"/>
      <c r="N2849" s="21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1"/>
      <c r="AB2849" s="21"/>
      <c r="AD2849" s="21"/>
    </row>
    <row r="2850" s="9" customFormat="true" ht="12.75" hidden="false" customHeight="false" outlineLevel="0" collapsed="false">
      <c r="A2850" s="43"/>
      <c r="M2850" s="21"/>
      <c r="N2850" s="21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1"/>
      <c r="AB2850" s="21"/>
      <c r="AD2850" s="21"/>
    </row>
    <row r="2851" s="9" customFormat="true" ht="12.75" hidden="false" customHeight="false" outlineLevel="0" collapsed="false">
      <c r="A2851" s="43"/>
      <c r="M2851" s="21"/>
      <c r="N2851" s="21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1"/>
      <c r="AB2851" s="21"/>
      <c r="AD2851" s="21"/>
    </row>
    <row r="2852" s="9" customFormat="true" ht="12.75" hidden="false" customHeight="false" outlineLevel="0" collapsed="false">
      <c r="A2852" s="43"/>
      <c r="M2852" s="21"/>
      <c r="N2852" s="21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1"/>
      <c r="AB2852" s="21"/>
      <c r="AD2852" s="21"/>
    </row>
    <row r="2853" s="9" customFormat="true" ht="12.75" hidden="false" customHeight="false" outlineLevel="0" collapsed="false">
      <c r="A2853" s="43"/>
      <c r="M2853" s="21"/>
      <c r="N2853" s="21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1"/>
      <c r="AB2853" s="21"/>
      <c r="AD2853" s="21"/>
    </row>
    <row r="2854" s="9" customFormat="true" ht="12.75" hidden="false" customHeight="false" outlineLevel="0" collapsed="false">
      <c r="A2854" s="43"/>
      <c r="M2854" s="21"/>
      <c r="N2854" s="21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1"/>
      <c r="AB2854" s="21"/>
      <c r="AD2854" s="21"/>
    </row>
    <row r="2855" s="9" customFormat="true" ht="12.75" hidden="false" customHeight="false" outlineLevel="0" collapsed="false">
      <c r="A2855" s="43"/>
      <c r="M2855" s="21"/>
      <c r="N2855" s="21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1"/>
      <c r="AB2855" s="21"/>
      <c r="AD2855" s="21"/>
    </row>
    <row r="2856" s="9" customFormat="true" ht="12.75" hidden="false" customHeight="false" outlineLevel="0" collapsed="false">
      <c r="A2856" s="43"/>
      <c r="M2856" s="21"/>
      <c r="N2856" s="21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1"/>
      <c r="AB2856" s="21"/>
      <c r="AD2856" s="21"/>
    </row>
    <row r="2857" s="9" customFormat="true" ht="12.75" hidden="false" customHeight="false" outlineLevel="0" collapsed="false">
      <c r="A2857" s="43"/>
      <c r="M2857" s="21"/>
      <c r="N2857" s="21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1"/>
      <c r="AB2857" s="21"/>
      <c r="AD2857" s="21"/>
    </row>
    <row r="2858" s="9" customFormat="true" ht="12.75" hidden="false" customHeight="false" outlineLevel="0" collapsed="false">
      <c r="A2858" s="43"/>
      <c r="M2858" s="21"/>
      <c r="N2858" s="21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1"/>
      <c r="AB2858" s="21"/>
      <c r="AD2858" s="21"/>
    </row>
    <row r="2859" s="9" customFormat="true" ht="12.75" hidden="false" customHeight="false" outlineLevel="0" collapsed="false">
      <c r="A2859" s="43"/>
      <c r="M2859" s="21"/>
      <c r="N2859" s="21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1"/>
      <c r="AB2859" s="21"/>
      <c r="AD2859" s="21"/>
    </row>
    <row r="2860" s="9" customFormat="true" ht="12.75" hidden="false" customHeight="false" outlineLevel="0" collapsed="false">
      <c r="A2860" s="43"/>
      <c r="M2860" s="21"/>
      <c r="N2860" s="21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1"/>
      <c r="AB2860" s="21"/>
      <c r="AD2860" s="21"/>
    </row>
    <row r="2861" s="9" customFormat="true" ht="12.75" hidden="false" customHeight="false" outlineLevel="0" collapsed="false">
      <c r="A2861" s="43"/>
      <c r="M2861" s="21"/>
      <c r="N2861" s="21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1"/>
      <c r="AB2861" s="21"/>
      <c r="AD2861" s="21"/>
    </row>
    <row r="2862" s="9" customFormat="true" ht="12.75" hidden="false" customHeight="false" outlineLevel="0" collapsed="false">
      <c r="A2862" s="43"/>
      <c r="M2862" s="21"/>
      <c r="N2862" s="21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1"/>
      <c r="AB2862" s="21"/>
      <c r="AD2862" s="21"/>
    </row>
    <row r="2863" s="9" customFormat="true" ht="12.75" hidden="false" customHeight="false" outlineLevel="0" collapsed="false">
      <c r="A2863" s="43"/>
      <c r="M2863" s="21"/>
      <c r="N2863" s="21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1"/>
      <c r="AB2863" s="21"/>
      <c r="AD2863" s="21"/>
    </row>
    <row r="2864" s="9" customFormat="true" ht="12.75" hidden="false" customHeight="false" outlineLevel="0" collapsed="false">
      <c r="A2864" s="43"/>
      <c r="M2864" s="21"/>
      <c r="N2864" s="21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1"/>
      <c r="AB2864" s="21"/>
      <c r="AD2864" s="21"/>
    </row>
    <row r="2865" s="9" customFormat="true" ht="12.75" hidden="false" customHeight="false" outlineLevel="0" collapsed="false">
      <c r="A2865" s="43"/>
      <c r="M2865" s="21"/>
      <c r="N2865" s="21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1"/>
      <c r="AB2865" s="21"/>
      <c r="AD2865" s="21"/>
    </row>
    <row r="2866" s="9" customFormat="true" ht="12.75" hidden="false" customHeight="false" outlineLevel="0" collapsed="false">
      <c r="A2866" s="43"/>
      <c r="M2866" s="21"/>
      <c r="N2866" s="21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1"/>
      <c r="AB2866" s="21"/>
      <c r="AD2866" s="21"/>
    </row>
    <row r="2867" s="9" customFormat="true" ht="12.75" hidden="false" customHeight="false" outlineLevel="0" collapsed="false">
      <c r="A2867" s="43"/>
      <c r="M2867" s="21"/>
      <c r="N2867" s="21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1"/>
      <c r="AB2867" s="21"/>
      <c r="AD2867" s="21"/>
    </row>
    <row r="2868" s="9" customFormat="true" ht="12.75" hidden="false" customHeight="false" outlineLevel="0" collapsed="false">
      <c r="A2868" s="43"/>
      <c r="M2868" s="21"/>
      <c r="N2868" s="21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1"/>
      <c r="AB2868" s="21"/>
      <c r="AD2868" s="21"/>
    </row>
    <row r="2869" s="9" customFormat="true" ht="12.75" hidden="false" customHeight="false" outlineLevel="0" collapsed="false">
      <c r="A2869" s="43"/>
      <c r="M2869" s="21"/>
      <c r="N2869" s="21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1"/>
      <c r="AB2869" s="21"/>
      <c r="AD2869" s="21"/>
    </row>
    <row r="2870" s="9" customFormat="true" ht="12.75" hidden="false" customHeight="false" outlineLevel="0" collapsed="false">
      <c r="A2870" s="43"/>
      <c r="M2870" s="21"/>
      <c r="N2870" s="21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1"/>
      <c r="AB2870" s="21"/>
      <c r="AD2870" s="21"/>
    </row>
    <row r="2871" s="9" customFormat="true" ht="12.75" hidden="false" customHeight="false" outlineLevel="0" collapsed="false">
      <c r="A2871" s="43"/>
      <c r="M2871" s="21"/>
      <c r="N2871" s="21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1"/>
      <c r="AB2871" s="21"/>
      <c r="AD2871" s="21"/>
    </row>
    <row r="2872" s="9" customFormat="true" ht="12.75" hidden="false" customHeight="false" outlineLevel="0" collapsed="false">
      <c r="A2872" s="43"/>
      <c r="M2872" s="21"/>
      <c r="N2872" s="21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1"/>
      <c r="AB2872" s="21"/>
      <c r="AD2872" s="21"/>
    </row>
    <row r="2873" s="9" customFormat="true" ht="12.75" hidden="false" customHeight="false" outlineLevel="0" collapsed="false">
      <c r="A2873" s="43"/>
      <c r="M2873" s="21"/>
      <c r="N2873" s="21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1"/>
      <c r="AB2873" s="21"/>
      <c r="AD2873" s="21"/>
    </row>
    <row r="2874" s="9" customFormat="true" ht="12.75" hidden="false" customHeight="false" outlineLevel="0" collapsed="false">
      <c r="A2874" s="43"/>
      <c r="M2874" s="21"/>
      <c r="N2874" s="21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1"/>
      <c r="AB2874" s="21"/>
      <c r="AD2874" s="21"/>
    </row>
    <row r="2875" s="9" customFormat="true" ht="12.75" hidden="false" customHeight="false" outlineLevel="0" collapsed="false">
      <c r="A2875" s="43"/>
      <c r="M2875" s="21"/>
      <c r="N2875" s="21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1"/>
      <c r="AB2875" s="21"/>
      <c r="AD2875" s="21"/>
    </row>
    <row r="2876" s="9" customFormat="true" ht="12.75" hidden="false" customHeight="false" outlineLevel="0" collapsed="false">
      <c r="A2876" s="43"/>
      <c r="M2876" s="21"/>
      <c r="N2876" s="21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1"/>
      <c r="AB2876" s="21"/>
      <c r="AD2876" s="21"/>
    </row>
    <row r="2877" s="9" customFormat="true" ht="12.75" hidden="false" customHeight="false" outlineLevel="0" collapsed="false">
      <c r="A2877" s="43"/>
      <c r="M2877" s="21"/>
      <c r="N2877" s="21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1"/>
      <c r="AB2877" s="21"/>
      <c r="AD2877" s="21"/>
    </row>
    <row r="2878" s="9" customFormat="true" ht="12.75" hidden="false" customHeight="false" outlineLevel="0" collapsed="false">
      <c r="A2878" s="43"/>
      <c r="M2878" s="21"/>
      <c r="N2878" s="21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1"/>
      <c r="AB2878" s="21"/>
      <c r="AD2878" s="21"/>
    </row>
    <row r="2879" s="9" customFormat="true" ht="12.75" hidden="false" customHeight="false" outlineLevel="0" collapsed="false">
      <c r="A2879" s="43"/>
      <c r="M2879" s="21"/>
      <c r="N2879" s="21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1"/>
      <c r="AB2879" s="21"/>
      <c r="AD2879" s="21"/>
    </row>
    <row r="2880" s="9" customFormat="true" ht="12.75" hidden="false" customHeight="false" outlineLevel="0" collapsed="false">
      <c r="A2880" s="43"/>
      <c r="M2880" s="21"/>
      <c r="N2880" s="21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1"/>
      <c r="AB2880" s="21"/>
      <c r="AD2880" s="21"/>
    </row>
    <row r="2881" s="9" customFormat="true" ht="12.75" hidden="false" customHeight="false" outlineLevel="0" collapsed="false">
      <c r="A2881" s="43"/>
      <c r="M2881" s="21"/>
      <c r="N2881" s="21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1"/>
      <c r="AB2881" s="21"/>
      <c r="AD2881" s="21"/>
    </row>
    <row r="2882" s="9" customFormat="true" ht="12.75" hidden="false" customHeight="false" outlineLevel="0" collapsed="false">
      <c r="A2882" s="43"/>
      <c r="M2882" s="21"/>
      <c r="N2882" s="21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1"/>
      <c r="AB2882" s="21"/>
      <c r="AD2882" s="21"/>
    </row>
    <row r="2883" s="9" customFormat="true" ht="12.75" hidden="false" customHeight="false" outlineLevel="0" collapsed="false">
      <c r="A2883" s="43"/>
      <c r="M2883" s="21"/>
      <c r="N2883" s="21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1"/>
      <c r="AB2883" s="21"/>
      <c r="AD2883" s="21"/>
    </row>
    <row r="2884" s="9" customFormat="true" ht="12.75" hidden="false" customHeight="false" outlineLevel="0" collapsed="false">
      <c r="A2884" s="43"/>
      <c r="M2884" s="21"/>
      <c r="N2884" s="21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1"/>
      <c r="AB2884" s="21"/>
      <c r="AD2884" s="21"/>
    </row>
    <row r="2885" s="9" customFormat="true" ht="12.75" hidden="false" customHeight="false" outlineLevel="0" collapsed="false">
      <c r="A2885" s="43"/>
      <c r="M2885" s="21"/>
      <c r="N2885" s="21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1"/>
      <c r="AB2885" s="21"/>
      <c r="AD2885" s="21"/>
    </row>
    <row r="2886" s="9" customFormat="true" ht="12.75" hidden="false" customHeight="false" outlineLevel="0" collapsed="false">
      <c r="A2886" s="43"/>
      <c r="M2886" s="21"/>
      <c r="N2886" s="21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1"/>
      <c r="AB2886" s="21"/>
      <c r="AD2886" s="21"/>
    </row>
    <row r="2887" s="9" customFormat="true" ht="12.75" hidden="false" customHeight="false" outlineLevel="0" collapsed="false">
      <c r="A2887" s="43"/>
      <c r="M2887" s="21"/>
      <c r="N2887" s="21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1"/>
      <c r="AB2887" s="21"/>
      <c r="AD2887" s="21"/>
    </row>
    <row r="2888" s="9" customFormat="true" ht="12.75" hidden="false" customHeight="false" outlineLevel="0" collapsed="false">
      <c r="A2888" s="43"/>
      <c r="M2888" s="21"/>
      <c r="N2888" s="21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1"/>
      <c r="AB2888" s="21"/>
      <c r="AD2888" s="21"/>
    </row>
    <row r="2889" s="9" customFormat="true" ht="12.75" hidden="false" customHeight="false" outlineLevel="0" collapsed="false">
      <c r="A2889" s="43"/>
      <c r="M2889" s="21"/>
      <c r="N2889" s="21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1"/>
      <c r="AB2889" s="21"/>
      <c r="AD2889" s="21"/>
    </row>
    <row r="2890" s="9" customFormat="true" ht="12.75" hidden="false" customHeight="false" outlineLevel="0" collapsed="false">
      <c r="A2890" s="43"/>
      <c r="M2890" s="21"/>
      <c r="N2890" s="21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1"/>
      <c r="AB2890" s="21"/>
      <c r="AD2890" s="21"/>
    </row>
    <row r="2891" s="9" customFormat="true" ht="12.75" hidden="false" customHeight="false" outlineLevel="0" collapsed="false">
      <c r="A2891" s="43"/>
      <c r="M2891" s="21"/>
      <c r="N2891" s="21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1"/>
      <c r="AB2891" s="21"/>
      <c r="AD2891" s="21"/>
    </row>
    <row r="2892" s="9" customFormat="true" ht="12.75" hidden="false" customHeight="false" outlineLevel="0" collapsed="false">
      <c r="A2892" s="43"/>
      <c r="M2892" s="21"/>
      <c r="N2892" s="21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1"/>
      <c r="AB2892" s="21"/>
      <c r="AD2892" s="21"/>
    </row>
    <row r="2893" s="9" customFormat="true" ht="12.75" hidden="false" customHeight="false" outlineLevel="0" collapsed="false">
      <c r="A2893" s="43"/>
      <c r="M2893" s="21"/>
      <c r="N2893" s="21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1"/>
      <c r="AB2893" s="21"/>
      <c r="AD2893" s="21"/>
    </row>
    <row r="2894" s="9" customFormat="true" ht="12.75" hidden="false" customHeight="false" outlineLevel="0" collapsed="false">
      <c r="A2894" s="43"/>
      <c r="M2894" s="21"/>
      <c r="N2894" s="21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1"/>
      <c r="AB2894" s="21"/>
      <c r="AD2894" s="21"/>
    </row>
    <row r="2895" s="9" customFormat="true" ht="12.75" hidden="false" customHeight="false" outlineLevel="0" collapsed="false">
      <c r="A2895" s="43"/>
      <c r="M2895" s="21"/>
      <c r="N2895" s="21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1"/>
      <c r="AB2895" s="21"/>
      <c r="AD2895" s="21"/>
    </row>
    <row r="2896" s="9" customFormat="true" ht="12.75" hidden="false" customHeight="false" outlineLevel="0" collapsed="false">
      <c r="A2896" s="43"/>
      <c r="M2896" s="21"/>
      <c r="N2896" s="21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1"/>
      <c r="AB2896" s="21"/>
      <c r="AD2896" s="21"/>
    </row>
    <row r="2897" s="9" customFormat="true" ht="12.75" hidden="false" customHeight="false" outlineLevel="0" collapsed="false">
      <c r="A2897" s="43"/>
      <c r="M2897" s="21"/>
      <c r="N2897" s="21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1"/>
      <c r="AB2897" s="21"/>
      <c r="AD2897" s="21"/>
    </row>
    <row r="2898" s="9" customFormat="true" ht="12.75" hidden="false" customHeight="false" outlineLevel="0" collapsed="false">
      <c r="A2898" s="43"/>
      <c r="M2898" s="21"/>
      <c r="N2898" s="21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1"/>
      <c r="AB2898" s="21"/>
      <c r="AD2898" s="21"/>
    </row>
    <row r="2899" s="9" customFormat="true" ht="12.75" hidden="false" customHeight="false" outlineLevel="0" collapsed="false">
      <c r="A2899" s="43"/>
      <c r="M2899" s="21"/>
      <c r="N2899" s="21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1"/>
      <c r="AB2899" s="21"/>
      <c r="AD2899" s="21"/>
    </row>
    <row r="2900" s="9" customFormat="true" ht="12.75" hidden="false" customHeight="false" outlineLevel="0" collapsed="false">
      <c r="A2900" s="43"/>
      <c r="M2900" s="21"/>
      <c r="N2900" s="21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1"/>
      <c r="AB2900" s="21"/>
      <c r="AD2900" s="21"/>
    </row>
    <row r="2901" s="9" customFormat="true" ht="12.75" hidden="false" customHeight="false" outlineLevel="0" collapsed="false">
      <c r="A2901" s="43"/>
      <c r="M2901" s="21"/>
      <c r="N2901" s="21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1"/>
      <c r="AB2901" s="21"/>
      <c r="AD2901" s="21"/>
    </row>
    <row r="2902" s="9" customFormat="true" ht="12.75" hidden="false" customHeight="false" outlineLevel="0" collapsed="false">
      <c r="A2902" s="43"/>
      <c r="M2902" s="21"/>
      <c r="N2902" s="21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1"/>
      <c r="AB2902" s="21"/>
      <c r="AD2902" s="21"/>
    </row>
    <row r="2903" s="9" customFormat="true" ht="12.75" hidden="false" customHeight="false" outlineLevel="0" collapsed="false">
      <c r="A2903" s="43"/>
      <c r="M2903" s="21"/>
      <c r="N2903" s="21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1"/>
      <c r="AB2903" s="21"/>
      <c r="AD2903" s="21"/>
    </row>
    <row r="2904" s="9" customFormat="true" ht="12.75" hidden="false" customHeight="false" outlineLevel="0" collapsed="false">
      <c r="A2904" s="43"/>
      <c r="M2904" s="21"/>
      <c r="N2904" s="21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1"/>
      <c r="AB2904" s="21"/>
      <c r="AD2904" s="21"/>
    </row>
    <row r="2905" s="9" customFormat="true" ht="12.75" hidden="false" customHeight="false" outlineLevel="0" collapsed="false">
      <c r="A2905" s="43"/>
      <c r="M2905" s="21"/>
      <c r="N2905" s="21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1"/>
      <c r="AB2905" s="21"/>
      <c r="AD2905" s="21"/>
    </row>
    <row r="2906" s="9" customFormat="true" ht="12.75" hidden="false" customHeight="false" outlineLevel="0" collapsed="false">
      <c r="A2906" s="43"/>
      <c r="M2906" s="21"/>
      <c r="N2906" s="21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1"/>
      <c r="AB2906" s="21"/>
      <c r="AD2906" s="21"/>
    </row>
    <row r="2907" s="9" customFormat="true" ht="12.75" hidden="false" customHeight="false" outlineLevel="0" collapsed="false">
      <c r="A2907" s="43"/>
      <c r="M2907" s="21"/>
      <c r="N2907" s="21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1"/>
      <c r="AB2907" s="21"/>
      <c r="AD2907" s="21"/>
    </row>
    <row r="2908" s="9" customFormat="true" ht="12.75" hidden="false" customHeight="false" outlineLevel="0" collapsed="false">
      <c r="A2908" s="43"/>
      <c r="M2908" s="21"/>
      <c r="N2908" s="21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1"/>
      <c r="AB2908" s="21"/>
      <c r="AD2908" s="21"/>
    </row>
    <row r="2909" s="9" customFormat="true" ht="12.75" hidden="false" customHeight="false" outlineLevel="0" collapsed="false">
      <c r="A2909" s="43"/>
      <c r="M2909" s="21"/>
      <c r="N2909" s="21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1"/>
      <c r="AB2909" s="21"/>
      <c r="AD2909" s="21"/>
    </row>
    <row r="2910" s="9" customFormat="true" ht="12.75" hidden="false" customHeight="false" outlineLevel="0" collapsed="false">
      <c r="A2910" s="43"/>
      <c r="M2910" s="21"/>
      <c r="N2910" s="21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1"/>
      <c r="AB2910" s="21"/>
      <c r="AD2910" s="21"/>
    </row>
    <row r="2911" s="9" customFormat="true" ht="12.75" hidden="false" customHeight="false" outlineLevel="0" collapsed="false">
      <c r="A2911" s="43"/>
      <c r="M2911" s="21"/>
      <c r="N2911" s="21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1"/>
      <c r="AB2911" s="21"/>
      <c r="AD2911" s="21"/>
    </row>
    <row r="2912" s="9" customFormat="true" ht="12.75" hidden="false" customHeight="false" outlineLevel="0" collapsed="false">
      <c r="A2912" s="43"/>
      <c r="M2912" s="21"/>
      <c r="N2912" s="21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1"/>
      <c r="AB2912" s="21"/>
      <c r="AD2912" s="21"/>
    </row>
    <row r="2913" s="9" customFormat="true" ht="12.75" hidden="false" customHeight="false" outlineLevel="0" collapsed="false">
      <c r="A2913" s="43"/>
      <c r="M2913" s="21"/>
      <c r="N2913" s="21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1"/>
      <c r="AB2913" s="21"/>
      <c r="AD2913" s="21"/>
    </row>
    <row r="2914" s="9" customFormat="true" ht="12.75" hidden="false" customHeight="false" outlineLevel="0" collapsed="false">
      <c r="A2914" s="43"/>
      <c r="M2914" s="21"/>
      <c r="N2914" s="21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1"/>
      <c r="AB2914" s="21"/>
      <c r="AD2914" s="21"/>
    </row>
    <row r="2915" s="9" customFormat="true" ht="12.75" hidden="false" customHeight="false" outlineLevel="0" collapsed="false">
      <c r="A2915" s="43"/>
      <c r="M2915" s="21"/>
      <c r="N2915" s="21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1"/>
      <c r="AB2915" s="21"/>
      <c r="AD2915" s="21"/>
    </row>
    <row r="2916" s="9" customFormat="true" ht="12.75" hidden="false" customHeight="false" outlineLevel="0" collapsed="false">
      <c r="A2916" s="43"/>
      <c r="M2916" s="21"/>
      <c r="N2916" s="21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1"/>
      <c r="AB2916" s="21"/>
      <c r="AD2916" s="21"/>
    </row>
    <row r="2917" s="9" customFormat="true" ht="12.75" hidden="false" customHeight="false" outlineLevel="0" collapsed="false">
      <c r="A2917" s="43"/>
      <c r="M2917" s="21"/>
      <c r="N2917" s="21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1"/>
      <c r="AB2917" s="21"/>
      <c r="AD2917" s="21"/>
    </row>
    <row r="2918" s="9" customFormat="true" ht="12.75" hidden="false" customHeight="false" outlineLevel="0" collapsed="false">
      <c r="A2918" s="43"/>
      <c r="M2918" s="21"/>
      <c r="N2918" s="21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1"/>
      <c r="AB2918" s="21"/>
      <c r="AD2918" s="21"/>
    </row>
    <row r="2919" s="9" customFormat="true" ht="12.75" hidden="false" customHeight="false" outlineLevel="0" collapsed="false">
      <c r="A2919" s="43"/>
      <c r="M2919" s="21"/>
      <c r="N2919" s="21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1"/>
      <c r="AB2919" s="21"/>
      <c r="AD2919" s="21"/>
    </row>
    <row r="2920" s="9" customFormat="true" ht="12.75" hidden="false" customHeight="false" outlineLevel="0" collapsed="false">
      <c r="A2920" s="43"/>
      <c r="M2920" s="21"/>
      <c r="N2920" s="21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1"/>
      <c r="AB2920" s="21"/>
      <c r="AD2920" s="21"/>
    </row>
    <row r="2921" s="9" customFormat="true" ht="12.75" hidden="false" customHeight="false" outlineLevel="0" collapsed="false">
      <c r="A2921" s="43"/>
      <c r="M2921" s="21"/>
      <c r="N2921" s="21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1"/>
      <c r="AB2921" s="21"/>
      <c r="AD2921" s="21"/>
    </row>
    <row r="2922" s="9" customFormat="true" ht="12.75" hidden="false" customHeight="false" outlineLevel="0" collapsed="false">
      <c r="A2922" s="43"/>
      <c r="M2922" s="21"/>
      <c r="N2922" s="21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1"/>
      <c r="AB2922" s="21"/>
      <c r="AD2922" s="21"/>
    </row>
    <row r="2923" s="9" customFormat="true" ht="12.75" hidden="false" customHeight="false" outlineLevel="0" collapsed="false">
      <c r="A2923" s="43"/>
      <c r="M2923" s="21"/>
      <c r="N2923" s="21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1"/>
      <c r="AB2923" s="21"/>
      <c r="AD2923" s="21"/>
    </row>
    <row r="2924" s="9" customFormat="true" ht="12.75" hidden="false" customHeight="false" outlineLevel="0" collapsed="false">
      <c r="A2924" s="43"/>
      <c r="M2924" s="21"/>
      <c r="N2924" s="21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1"/>
      <c r="AB2924" s="21"/>
      <c r="AD2924" s="21"/>
    </row>
    <row r="2925" s="9" customFormat="true" ht="12.75" hidden="false" customHeight="false" outlineLevel="0" collapsed="false">
      <c r="A2925" s="43"/>
      <c r="M2925" s="21"/>
      <c r="N2925" s="21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1"/>
      <c r="AB2925" s="21"/>
      <c r="AD2925" s="21"/>
    </row>
    <row r="2926" s="9" customFormat="true" ht="12.75" hidden="false" customHeight="false" outlineLevel="0" collapsed="false">
      <c r="A2926" s="43"/>
      <c r="M2926" s="21"/>
      <c r="N2926" s="21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1"/>
      <c r="AB2926" s="21"/>
      <c r="AD2926" s="21"/>
    </row>
    <row r="2927" s="9" customFormat="true" ht="12.75" hidden="false" customHeight="false" outlineLevel="0" collapsed="false">
      <c r="A2927" s="43"/>
      <c r="M2927" s="21"/>
      <c r="N2927" s="21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1"/>
      <c r="AB2927" s="21"/>
      <c r="AD2927" s="21"/>
    </row>
    <row r="2928" s="9" customFormat="true" ht="12.75" hidden="false" customHeight="false" outlineLevel="0" collapsed="false">
      <c r="A2928" s="43"/>
      <c r="M2928" s="21"/>
      <c r="N2928" s="21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1"/>
      <c r="AB2928" s="21"/>
      <c r="AD2928" s="21"/>
    </row>
    <row r="2929" s="9" customFormat="true" ht="12.75" hidden="false" customHeight="false" outlineLevel="0" collapsed="false">
      <c r="A2929" s="43"/>
      <c r="M2929" s="21"/>
      <c r="N2929" s="21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1"/>
      <c r="AB2929" s="21"/>
      <c r="AD2929" s="21"/>
    </row>
    <row r="2930" s="9" customFormat="true" ht="12.75" hidden="false" customHeight="false" outlineLevel="0" collapsed="false">
      <c r="A2930" s="43"/>
      <c r="M2930" s="21"/>
      <c r="N2930" s="21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1"/>
      <c r="AB2930" s="21"/>
      <c r="AD2930" s="21"/>
    </row>
    <row r="2931" s="9" customFormat="true" ht="12.75" hidden="false" customHeight="false" outlineLevel="0" collapsed="false">
      <c r="A2931" s="43"/>
      <c r="M2931" s="21"/>
      <c r="N2931" s="21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1"/>
      <c r="AB2931" s="21"/>
      <c r="AD2931" s="21"/>
    </row>
    <row r="2932" s="9" customFormat="true" ht="12.75" hidden="false" customHeight="false" outlineLevel="0" collapsed="false">
      <c r="A2932" s="43"/>
      <c r="M2932" s="21"/>
      <c r="N2932" s="21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1"/>
      <c r="AB2932" s="21"/>
      <c r="AD2932" s="21"/>
    </row>
    <row r="2933" s="9" customFormat="true" ht="12.75" hidden="false" customHeight="false" outlineLevel="0" collapsed="false">
      <c r="A2933" s="43"/>
      <c r="M2933" s="21"/>
      <c r="N2933" s="21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1"/>
      <c r="AB2933" s="21"/>
      <c r="AD2933" s="21"/>
    </row>
    <row r="2934" s="9" customFormat="true" ht="12.75" hidden="false" customHeight="false" outlineLevel="0" collapsed="false">
      <c r="A2934" s="43"/>
      <c r="M2934" s="21"/>
      <c r="N2934" s="21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1"/>
      <c r="AB2934" s="21"/>
      <c r="AD2934" s="21"/>
    </row>
    <row r="2935" s="9" customFormat="true" ht="12.75" hidden="false" customHeight="false" outlineLevel="0" collapsed="false">
      <c r="A2935" s="43"/>
      <c r="M2935" s="21"/>
      <c r="N2935" s="21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1"/>
      <c r="AB2935" s="21"/>
      <c r="AD2935" s="21"/>
    </row>
    <row r="2936" s="9" customFormat="true" ht="12.75" hidden="false" customHeight="false" outlineLevel="0" collapsed="false">
      <c r="A2936" s="43"/>
      <c r="M2936" s="21"/>
      <c r="N2936" s="21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1"/>
      <c r="AB2936" s="21"/>
      <c r="AD2936" s="21"/>
    </row>
    <row r="2937" s="9" customFormat="true" ht="12.75" hidden="false" customHeight="false" outlineLevel="0" collapsed="false">
      <c r="A2937" s="43"/>
      <c r="M2937" s="21"/>
      <c r="N2937" s="21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1"/>
      <c r="AB2937" s="21"/>
      <c r="AD2937" s="21"/>
    </row>
    <row r="2938" s="9" customFormat="true" ht="12.75" hidden="false" customHeight="false" outlineLevel="0" collapsed="false">
      <c r="A2938" s="43"/>
      <c r="M2938" s="21"/>
      <c r="N2938" s="21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1"/>
      <c r="AB2938" s="21"/>
      <c r="AD2938" s="21"/>
    </row>
    <row r="2939" s="9" customFormat="true" ht="12.75" hidden="false" customHeight="false" outlineLevel="0" collapsed="false">
      <c r="A2939" s="43"/>
      <c r="M2939" s="21"/>
      <c r="N2939" s="21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1"/>
      <c r="AB2939" s="21"/>
      <c r="AD2939" s="21"/>
    </row>
    <row r="2940" s="9" customFormat="true" ht="12.75" hidden="false" customHeight="false" outlineLevel="0" collapsed="false">
      <c r="A2940" s="43"/>
      <c r="M2940" s="21"/>
      <c r="N2940" s="21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1"/>
      <c r="AB2940" s="21"/>
      <c r="AD2940" s="21"/>
    </row>
    <row r="2941" s="9" customFormat="true" ht="12.75" hidden="false" customHeight="false" outlineLevel="0" collapsed="false">
      <c r="A2941" s="43"/>
      <c r="M2941" s="21"/>
      <c r="N2941" s="21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1"/>
      <c r="AB2941" s="21"/>
      <c r="AD2941" s="21"/>
    </row>
    <row r="2942" s="9" customFormat="true" ht="12.75" hidden="false" customHeight="false" outlineLevel="0" collapsed="false">
      <c r="A2942" s="43"/>
      <c r="M2942" s="21"/>
      <c r="N2942" s="21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1"/>
      <c r="AB2942" s="21"/>
      <c r="AD2942" s="21"/>
    </row>
    <row r="2943" s="9" customFormat="true" ht="12.75" hidden="false" customHeight="false" outlineLevel="0" collapsed="false">
      <c r="A2943" s="43"/>
      <c r="M2943" s="21"/>
      <c r="N2943" s="21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1"/>
      <c r="AB2943" s="21"/>
      <c r="AD2943" s="21"/>
    </row>
    <row r="2944" s="9" customFormat="true" ht="12.75" hidden="false" customHeight="false" outlineLevel="0" collapsed="false">
      <c r="A2944" s="43"/>
      <c r="M2944" s="21"/>
      <c r="N2944" s="21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1"/>
      <c r="AB2944" s="21"/>
      <c r="AD2944" s="21"/>
    </row>
    <row r="2945" s="9" customFormat="true" ht="12.75" hidden="false" customHeight="false" outlineLevel="0" collapsed="false">
      <c r="A2945" s="43"/>
      <c r="M2945" s="21"/>
      <c r="N2945" s="21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1"/>
      <c r="AB2945" s="21"/>
      <c r="AD2945" s="21"/>
    </row>
    <row r="2946" s="9" customFormat="true" ht="12.75" hidden="false" customHeight="false" outlineLevel="0" collapsed="false">
      <c r="A2946" s="43"/>
      <c r="M2946" s="21"/>
      <c r="N2946" s="21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1"/>
      <c r="AB2946" s="21"/>
      <c r="AD2946" s="21"/>
    </row>
    <row r="2947" s="9" customFormat="true" ht="12.75" hidden="false" customHeight="false" outlineLevel="0" collapsed="false">
      <c r="A2947" s="43"/>
      <c r="M2947" s="21"/>
      <c r="N2947" s="21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1"/>
      <c r="AB2947" s="21"/>
      <c r="AD2947" s="21"/>
    </row>
    <row r="2948" s="9" customFormat="true" ht="12.75" hidden="false" customHeight="false" outlineLevel="0" collapsed="false">
      <c r="A2948" s="43"/>
      <c r="M2948" s="21"/>
      <c r="N2948" s="21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1"/>
      <c r="AB2948" s="21"/>
      <c r="AD2948" s="21"/>
    </row>
    <row r="2949" s="9" customFormat="true" ht="12.75" hidden="false" customHeight="false" outlineLevel="0" collapsed="false">
      <c r="A2949" s="43"/>
      <c r="M2949" s="21"/>
      <c r="N2949" s="21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1"/>
      <c r="AB2949" s="21"/>
      <c r="AD2949" s="21"/>
    </row>
    <row r="2950" s="9" customFormat="true" ht="12.75" hidden="false" customHeight="false" outlineLevel="0" collapsed="false">
      <c r="A2950" s="43"/>
      <c r="M2950" s="21"/>
      <c r="N2950" s="21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1"/>
      <c r="AB2950" s="21"/>
      <c r="AD2950" s="21"/>
    </row>
    <row r="2951" s="9" customFormat="true" ht="12.75" hidden="false" customHeight="false" outlineLevel="0" collapsed="false">
      <c r="A2951" s="43"/>
      <c r="M2951" s="21"/>
      <c r="N2951" s="21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1"/>
      <c r="AB2951" s="21"/>
      <c r="AD2951" s="21"/>
    </row>
    <row r="2952" s="9" customFormat="true" ht="12.75" hidden="false" customHeight="false" outlineLevel="0" collapsed="false">
      <c r="A2952" s="43"/>
      <c r="M2952" s="21"/>
      <c r="N2952" s="21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1"/>
      <c r="AB2952" s="21"/>
      <c r="AD2952" s="21"/>
    </row>
    <row r="2953" s="9" customFormat="true" ht="12.75" hidden="false" customHeight="false" outlineLevel="0" collapsed="false">
      <c r="A2953" s="43"/>
      <c r="M2953" s="21"/>
      <c r="N2953" s="21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1"/>
      <c r="AB2953" s="21"/>
      <c r="AD2953" s="21"/>
    </row>
    <row r="2954" s="9" customFormat="true" ht="12.75" hidden="false" customHeight="false" outlineLevel="0" collapsed="false">
      <c r="A2954" s="43"/>
      <c r="M2954" s="21"/>
      <c r="N2954" s="21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1"/>
      <c r="AB2954" s="21"/>
      <c r="AD2954" s="21"/>
    </row>
    <row r="2955" s="9" customFormat="true" ht="12.75" hidden="false" customHeight="false" outlineLevel="0" collapsed="false">
      <c r="A2955" s="43"/>
      <c r="M2955" s="21"/>
      <c r="N2955" s="21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1"/>
      <c r="AB2955" s="21"/>
      <c r="AD2955" s="21"/>
    </row>
    <row r="2956" s="9" customFormat="true" ht="12.75" hidden="false" customHeight="false" outlineLevel="0" collapsed="false">
      <c r="A2956" s="43"/>
      <c r="M2956" s="21"/>
      <c r="N2956" s="21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1"/>
      <c r="AB2956" s="21"/>
      <c r="AD2956" s="21"/>
    </row>
    <row r="2957" s="9" customFormat="true" ht="12.75" hidden="false" customHeight="false" outlineLevel="0" collapsed="false">
      <c r="A2957" s="43"/>
      <c r="M2957" s="21"/>
      <c r="N2957" s="21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1"/>
      <c r="AB2957" s="21"/>
      <c r="AD2957" s="21"/>
    </row>
    <row r="2958" s="9" customFormat="true" ht="12.75" hidden="false" customHeight="false" outlineLevel="0" collapsed="false">
      <c r="A2958" s="43"/>
      <c r="M2958" s="21"/>
      <c r="N2958" s="21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1"/>
      <c r="AB2958" s="21"/>
      <c r="AD2958" s="21"/>
    </row>
    <row r="2959" s="9" customFormat="true" ht="12.75" hidden="false" customHeight="false" outlineLevel="0" collapsed="false">
      <c r="A2959" s="43"/>
      <c r="M2959" s="21"/>
      <c r="N2959" s="21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1"/>
      <c r="AB2959" s="21"/>
      <c r="AD2959" s="21"/>
    </row>
    <row r="2960" s="9" customFormat="true" ht="12.75" hidden="false" customHeight="false" outlineLevel="0" collapsed="false">
      <c r="A2960" s="43"/>
      <c r="M2960" s="21"/>
      <c r="N2960" s="21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1"/>
      <c r="AB2960" s="21"/>
      <c r="AD2960" s="21"/>
    </row>
    <row r="2961" s="9" customFormat="true" ht="12.75" hidden="false" customHeight="false" outlineLevel="0" collapsed="false">
      <c r="A2961" s="43"/>
      <c r="M2961" s="21"/>
      <c r="N2961" s="21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1"/>
      <c r="AB2961" s="21"/>
      <c r="AD2961" s="21"/>
    </row>
    <row r="2962" s="9" customFormat="true" ht="12.75" hidden="false" customHeight="false" outlineLevel="0" collapsed="false">
      <c r="A2962" s="43"/>
      <c r="M2962" s="21"/>
      <c r="N2962" s="21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1"/>
      <c r="AB2962" s="21"/>
      <c r="AD2962" s="21"/>
    </row>
    <row r="2963" s="9" customFormat="true" ht="12.75" hidden="false" customHeight="false" outlineLevel="0" collapsed="false">
      <c r="A2963" s="43"/>
      <c r="M2963" s="21"/>
      <c r="N2963" s="21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1"/>
      <c r="AB2963" s="21"/>
      <c r="AD2963" s="21"/>
    </row>
    <row r="2964" s="9" customFormat="true" ht="12.75" hidden="false" customHeight="false" outlineLevel="0" collapsed="false">
      <c r="A2964" s="43"/>
      <c r="M2964" s="21"/>
      <c r="N2964" s="21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1"/>
      <c r="AB2964" s="21"/>
      <c r="AD2964" s="21"/>
    </row>
    <row r="2965" s="9" customFormat="true" ht="12.75" hidden="false" customHeight="false" outlineLevel="0" collapsed="false">
      <c r="A2965" s="43"/>
      <c r="M2965" s="21"/>
      <c r="N2965" s="21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1"/>
      <c r="AB2965" s="21"/>
      <c r="AD2965" s="21"/>
    </row>
    <row r="2966" s="9" customFormat="true" ht="12.75" hidden="false" customHeight="false" outlineLevel="0" collapsed="false">
      <c r="A2966" s="43"/>
      <c r="M2966" s="21"/>
      <c r="N2966" s="21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1"/>
      <c r="AB2966" s="21"/>
      <c r="AD2966" s="21"/>
    </row>
    <row r="2967" s="9" customFormat="true" ht="12.75" hidden="false" customHeight="false" outlineLevel="0" collapsed="false">
      <c r="A2967" s="43"/>
      <c r="M2967" s="21"/>
      <c r="N2967" s="21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1"/>
      <c r="AB2967" s="21"/>
      <c r="AD2967" s="21"/>
    </row>
    <row r="2968" s="9" customFormat="true" ht="12.75" hidden="false" customHeight="false" outlineLevel="0" collapsed="false">
      <c r="A2968" s="43"/>
      <c r="M2968" s="21"/>
      <c r="N2968" s="21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1"/>
      <c r="AB2968" s="21"/>
      <c r="AD2968" s="21"/>
    </row>
    <row r="2969" s="9" customFormat="true" ht="12.75" hidden="false" customHeight="false" outlineLevel="0" collapsed="false">
      <c r="A2969" s="43"/>
      <c r="M2969" s="21"/>
      <c r="N2969" s="21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1"/>
      <c r="AB2969" s="21"/>
      <c r="AD2969" s="21"/>
    </row>
    <row r="2970" s="9" customFormat="true" ht="12.75" hidden="false" customHeight="false" outlineLevel="0" collapsed="false">
      <c r="A2970" s="43"/>
      <c r="M2970" s="21"/>
      <c r="N2970" s="21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1"/>
      <c r="AB2970" s="21"/>
      <c r="AD2970" s="21"/>
    </row>
    <row r="2971" s="9" customFormat="true" ht="12.75" hidden="false" customHeight="false" outlineLevel="0" collapsed="false">
      <c r="A2971" s="43"/>
      <c r="M2971" s="21"/>
      <c r="N2971" s="21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1"/>
      <c r="AB2971" s="21"/>
      <c r="AD2971" s="21"/>
    </row>
    <row r="2972" s="9" customFormat="true" ht="12.75" hidden="false" customHeight="false" outlineLevel="0" collapsed="false">
      <c r="A2972" s="43"/>
      <c r="M2972" s="21"/>
      <c r="N2972" s="21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1"/>
      <c r="AB2972" s="21"/>
      <c r="AD2972" s="21"/>
    </row>
    <row r="2973" s="9" customFormat="true" ht="12.75" hidden="false" customHeight="false" outlineLevel="0" collapsed="false">
      <c r="A2973" s="43"/>
      <c r="M2973" s="21"/>
      <c r="N2973" s="21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1"/>
      <c r="AB2973" s="21"/>
      <c r="AD2973" s="21"/>
    </row>
    <row r="2974" s="9" customFormat="true" ht="12.75" hidden="false" customHeight="false" outlineLevel="0" collapsed="false">
      <c r="A2974" s="43"/>
      <c r="M2974" s="21"/>
      <c r="N2974" s="21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1"/>
      <c r="AB2974" s="21"/>
      <c r="AD2974" s="21"/>
    </row>
    <row r="2975" s="9" customFormat="true" ht="12.75" hidden="false" customHeight="false" outlineLevel="0" collapsed="false">
      <c r="A2975" s="43"/>
      <c r="M2975" s="21"/>
      <c r="N2975" s="21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1"/>
      <c r="AB2975" s="21"/>
      <c r="AD2975" s="21"/>
    </row>
    <row r="2976" s="9" customFormat="true" ht="12.75" hidden="false" customHeight="false" outlineLevel="0" collapsed="false">
      <c r="A2976" s="43"/>
      <c r="M2976" s="21"/>
      <c r="N2976" s="21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1"/>
      <c r="AB2976" s="21"/>
      <c r="AD2976" s="21"/>
    </row>
    <row r="2977" s="9" customFormat="true" ht="12.75" hidden="false" customHeight="false" outlineLevel="0" collapsed="false">
      <c r="A2977" s="43"/>
      <c r="M2977" s="21"/>
      <c r="N2977" s="21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1"/>
      <c r="AB2977" s="21"/>
      <c r="AD2977" s="21"/>
    </row>
    <row r="2978" s="9" customFormat="true" ht="12.75" hidden="false" customHeight="false" outlineLevel="0" collapsed="false">
      <c r="A2978" s="43"/>
      <c r="M2978" s="21"/>
      <c r="N2978" s="21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1"/>
      <c r="AB2978" s="21"/>
      <c r="AD2978" s="21"/>
    </row>
    <row r="2979" s="9" customFormat="true" ht="12.75" hidden="false" customHeight="false" outlineLevel="0" collapsed="false">
      <c r="A2979" s="43"/>
      <c r="M2979" s="21"/>
      <c r="N2979" s="21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1"/>
      <c r="AB2979" s="21"/>
      <c r="AD2979" s="21"/>
    </row>
    <row r="2980" s="9" customFormat="true" ht="12.75" hidden="false" customHeight="false" outlineLevel="0" collapsed="false">
      <c r="A2980" s="43"/>
      <c r="M2980" s="21"/>
      <c r="N2980" s="21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1"/>
      <c r="AB2980" s="21"/>
      <c r="AD2980" s="21"/>
    </row>
    <row r="2981" s="9" customFormat="true" ht="12.75" hidden="false" customHeight="false" outlineLevel="0" collapsed="false">
      <c r="A2981" s="43"/>
      <c r="M2981" s="21"/>
      <c r="N2981" s="21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1"/>
      <c r="AB2981" s="21"/>
      <c r="AD2981" s="21"/>
    </row>
    <row r="2982" s="9" customFormat="true" ht="12.75" hidden="false" customHeight="false" outlineLevel="0" collapsed="false">
      <c r="A2982" s="43"/>
      <c r="M2982" s="21"/>
      <c r="N2982" s="21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1"/>
      <c r="AB2982" s="21"/>
      <c r="AD2982" s="21"/>
    </row>
    <row r="2983" s="9" customFormat="true" ht="12.75" hidden="false" customHeight="false" outlineLevel="0" collapsed="false">
      <c r="A2983" s="43"/>
      <c r="M2983" s="21"/>
      <c r="N2983" s="21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1"/>
      <c r="AB2983" s="21"/>
      <c r="AD2983" s="21"/>
    </row>
    <row r="2984" s="9" customFormat="true" ht="12.75" hidden="false" customHeight="false" outlineLevel="0" collapsed="false">
      <c r="A2984" s="43"/>
      <c r="M2984" s="21"/>
      <c r="N2984" s="21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1"/>
      <c r="AB2984" s="21"/>
      <c r="AD2984" s="21"/>
    </row>
    <row r="2985" s="9" customFormat="true" ht="12.75" hidden="false" customHeight="false" outlineLevel="0" collapsed="false">
      <c r="A2985" s="43"/>
      <c r="M2985" s="21"/>
      <c r="N2985" s="21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1"/>
      <c r="AB2985" s="21"/>
      <c r="AD2985" s="21"/>
    </row>
    <row r="2986" s="9" customFormat="true" ht="12.75" hidden="false" customHeight="false" outlineLevel="0" collapsed="false">
      <c r="A2986" s="43"/>
      <c r="M2986" s="21"/>
      <c r="N2986" s="21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1"/>
      <c r="AB2986" s="21"/>
      <c r="AD2986" s="21"/>
    </row>
    <row r="2987" s="9" customFormat="true" ht="12.75" hidden="false" customHeight="false" outlineLevel="0" collapsed="false">
      <c r="A2987" s="43"/>
      <c r="M2987" s="21"/>
      <c r="N2987" s="21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1"/>
      <c r="AB2987" s="21"/>
      <c r="AD2987" s="21"/>
    </row>
    <row r="2988" s="9" customFormat="true" ht="12.75" hidden="false" customHeight="false" outlineLevel="0" collapsed="false">
      <c r="A2988" s="43"/>
      <c r="M2988" s="21"/>
      <c r="N2988" s="21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1"/>
      <c r="AB2988" s="21"/>
      <c r="AD2988" s="21"/>
    </row>
    <row r="2989" s="9" customFormat="true" ht="12.75" hidden="false" customHeight="false" outlineLevel="0" collapsed="false">
      <c r="A2989" s="43"/>
      <c r="M2989" s="21"/>
      <c r="N2989" s="21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1"/>
      <c r="AB2989" s="21"/>
      <c r="AD2989" s="21"/>
    </row>
    <row r="2990" s="9" customFormat="true" ht="12.75" hidden="false" customHeight="false" outlineLevel="0" collapsed="false">
      <c r="A2990" s="43"/>
      <c r="M2990" s="21"/>
      <c r="N2990" s="21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1"/>
      <c r="AB2990" s="21"/>
      <c r="AD2990" s="21"/>
    </row>
    <row r="2991" s="9" customFormat="true" ht="12.75" hidden="false" customHeight="false" outlineLevel="0" collapsed="false">
      <c r="A2991" s="43"/>
      <c r="M2991" s="21"/>
      <c r="N2991" s="21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1"/>
      <c r="AB2991" s="21"/>
      <c r="AD2991" s="21"/>
    </row>
    <row r="2992" s="9" customFormat="true" ht="12.75" hidden="false" customHeight="false" outlineLevel="0" collapsed="false">
      <c r="A2992" s="43"/>
      <c r="M2992" s="21"/>
      <c r="N2992" s="21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1"/>
      <c r="AB2992" s="21"/>
      <c r="AD2992" s="21"/>
    </row>
    <row r="2993" s="9" customFormat="true" ht="12.75" hidden="false" customHeight="false" outlineLevel="0" collapsed="false">
      <c r="A2993" s="43"/>
      <c r="M2993" s="21"/>
      <c r="N2993" s="21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1"/>
      <c r="AB2993" s="21"/>
      <c r="AD2993" s="21"/>
    </row>
    <row r="2994" s="9" customFormat="true" ht="12.75" hidden="false" customHeight="false" outlineLevel="0" collapsed="false">
      <c r="A2994" s="43"/>
      <c r="M2994" s="21"/>
      <c r="N2994" s="21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1"/>
      <c r="AB2994" s="21"/>
      <c r="AD2994" s="21"/>
    </row>
    <row r="2995" s="9" customFormat="true" ht="12.75" hidden="false" customHeight="false" outlineLevel="0" collapsed="false">
      <c r="A2995" s="43"/>
      <c r="M2995" s="21"/>
      <c r="N2995" s="21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1"/>
      <c r="AB2995" s="21"/>
      <c r="AD2995" s="21"/>
    </row>
    <row r="2996" s="9" customFormat="true" ht="12.75" hidden="false" customHeight="false" outlineLevel="0" collapsed="false">
      <c r="A2996" s="43"/>
      <c r="M2996" s="21"/>
      <c r="N2996" s="21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1"/>
      <c r="AB2996" s="21"/>
      <c r="AD2996" s="21"/>
    </row>
    <row r="2997" s="9" customFormat="true" ht="12.75" hidden="false" customHeight="false" outlineLevel="0" collapsed="false">
      <c r="A2997" s="43"/>
      <c r="M2997" s="21"/>
      <c r="N2997" s="21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1"/>
      <c r="AB2997" s="21"/>
      <c r="AD2997" s="21"/>
    </row>
    <row r="2998" s="9" customFormat="true" ht="12.75" hidden="false" customHeight="false" outlineLevel="0" collapsed="false">
      <c r="A2998" s="43"/>
      <c r="M2998" s="21"/>
      <c r="N2998" s="21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1"/>
      <c r="AB2998" s="21"/>
      <c r="AD2998" s="21"/>
    </row>
    <row r="2999" s="9" customFormat="true" ht="12.75" hidden="false" customHeight="false" outlineLevel="0" collapsed="false">
      <c r="A2999" s="43"/>
      <c r="M2999" s="21"/>
      <c r="N2999" s="21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1"/>
      <c r="AB2999" s="21"/>
      <c r="AD2999" s="21"/>
    </row>
    <row r="3000" s="9" customFormat="true" ht="12.75" hidden="false" customHeight="false" outlineLevel="0" collapsed="false">
      <c r="A3000" s="43"/>
      <c r="M3000" s="21"/>
      <c r="N3000" s="21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1"/>
      <c r="AB3000" s="21"/>
      <c r="AD3000" s="21"/>
    </row>
    <row r="3001" s="9" customFormat="true" ht="12.75" hidden="false" customHeight="false" outlineLevel="0" collapsed="false">
      <c r="A3001" s="43"/>
      <c r="M3001" s="21"/>
      <c r="N3001" s="21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1"/>
      <c r="AB3001" s="21"/>
      <c r="AD3001" s="21"/>
    </row>
    <row r="3002" s="9" customFormat="true" ht="12.75" hidden="false" customHeight="false" outlineLevel="0" collapsed="false">
      <c r="A3002" s="43"/>
      <c r="M3002" s="21"/>
      <c r="N3002" s="21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1"/>
      <c r="AB3002" s="21"/>
      <c r="AD3002" s="21"/>
    </row>
    <row r="3003" s="9" customFormat="true" ht="12.75" hidden="false" customHeight="false" outlineLevel="0" collapsed="false">
      <c r="A3003" s="43"/>
      <c r="M3003" s="21"/>
      <c r="N3003" s="21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1"/>
      <c r="AB3003" s="21"/>
      <c r="AD3003" s="21"/>
    </row>
    <row r="3004" s="9" customFormat="true" ht="12.75" hidden="false" customHeight="false" outlineLevel="0" collapsed="false">
      <c r="A3004" s="43"/>
      <c r="M3004" s="21"/>
      <c r="N3004" s="21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1"/>
      <c r="AB3004" s="21"/>
      <c r="AD3004" s="21"/>
    </row>
    <row r="3005" s="9" customFormat="true" ht="12.75" hidden="false" customHeight="false" outlineLevel="0" collapsed="false">
      <c r="A3005" s="43"/>
      <c r="M3005" s="21"/>
      <c r="N3005" s="21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1"/>
      <c r="AB3005" s="21"/>
      <c r="AD3005" s="21"/>
    </row>
    <row r="3006" s="9" customFormat="true" ht="12.75" hidden="false" customHeight="false" outlineLevel="0" collapsed="false">
      <c r="A3006" s="43"/>
      <c r="M3006" s="21"/>
      <c r="N3006" s="21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1"/>
      <c r="AB3006" s="21"/>
      <c r="AD3006" s="21"/>
    </row>
    <row r="3007" s="9" customFormat="true" ht="12.75" hidden="false" customHeight="false" outlineLevel="0" collapsed="false">
      <c r="A3007" s="43"/>
      <c r="M3007" s="21"/>
      <c r="N3007" s="21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1"/>
      <c r="AB3007" s="21"/>
      <c r="AD3007" s="21"/>
    </row>
    <row r="3008" s="9" customFormat="true" ht="12.75" hidden="false" customHeight="false" outlineLevel="0" collapsed="false">
      <c r="A3008" s="43"/>
      <c r="M3008" s="21"/>
      <c r="N3008" s="21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1"/>
      <c r="AB3008" s="21"/>
      <c r="AD3008" s="21"/>
    </row>
    <row r="3009" s="9" customFormat="true" ht="12.75" hidden="false" customHeight="false" outlineLevel="0" collapsed="false">
      <c r="A3009" s="43"/>
      <c r="M3009" s="21"/>
      <c r="N3009" s="21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1"/>
      <c r="AB3009" s="21"/>
      <c r="AD3009" s="21"/>
    </row>
    <row r="3010" s="9" customFormat="true" ht="12.75" hidden="false" customHeight="false" outlineLevel="0" collapsed="false">
      <c r="A3010" s="43"/>
      <c r="M3010" s="21"/>
      <c r="N3010" s="21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1"/>
      <c r="AB3010" s="21"/>
      <c r="AD3010" s="21"/>
    </row>
    <row r="3011" s="9" customFormat="true" ht="12.75" hidden="false" customHeight="false" outlineLevel="0" collapsed="false">
      <c r="A3011" s="43"/>
      <c r="M3011" s="21"/>
      <c r="N3011" s="21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1"/>
      <c r="AB3011" s="21"/>
      <c r="AD3011" s="21"/>
    </row>
    <row r="3012" s="9" customFormat="true" ht="12.75" hidden="false" customHeight="false" outlineLevel="0" collapsed="false">
      <c r="A3012" s="43"/>
      <c r="M3012" s="21"/>
      <c r="N3012" s="21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1"/>
      <c r="AB3012" s="21"/>
      <c r="AD3012" s="21"/>
    </row>
    <row r="3013" s="9" customFormat="true" ht="12.75" hidden="false" customHeight="false" outlineLevel="0" collapsed="false">
      <c r="A3013" s="43"/>
      <c r="M3013" s="21"/>
      <c r="N3013" s="21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1"/>
      <c r="AB3013" s="21"/>
      <c r="AD3013" s="21"/>
    </row>
    <row r="3014" s="9" customFormat="true" ht="12.75" hidden="false" customHeight="false" outlineLevel="0" collapsed="false">
      <c r="A3014" s="43"/>
      <c r="M3014" s="21"/>
      <c r="N3014" s="21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1"/>
      <c r="AB3014" s="21"/>
      <c r="AD3014" s="21"/>
    </row>
    <row r="3015" s="9" customFormat="true" ht="12.75" hidden="false" customHeight="false" outlineLevel="0" collapsed="false">
      <c r="A3015" s="43"/>
      <c r="M3015" s="21"/>
      <c r="N3015" s="21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1"/>
      <c r="AB3015" s="21"/>
      <c r="AD3015" s="21"/>
    </row>
    <row r="3016" s="9" customFormat="true" ht="12.75" hidden="false" customHeight="false" outlineLevel="0" collapsed="false">
      <c r="A3016" s="43"/>
      <c r="M3016" s="21"/>
      <c r="N3016" s="21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1"/>
      <c r="AB3016" s="21"/>
      <c r="AD3016" s="21"/>
    </row>
    <row r="3017" s="9" customFormat="true" ht="12.75" hidden="false" customHeight="false" outlineLevel="0" collapsed="false">
      <c r="A3017" s="43"/>
      <c r="M3017" s="21"/>
      <c r="N3017" s="21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1"/>
      <c r="AB3017" s="21"/>
      <c r="AD3017" s="21"/>
    </row>
    <row r="3018" s="9" customFormat="true" ht="12.75" hidden="false" customHeight="false" outlineLevel="0" collapsed="false">
      <c r="A3018" s="43"/>
      <c r="M3018" s="21"/>
      <c r="N3018" s="21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1"/>
      <c r="AB3018" s="21"/>
      <c r="AD3018" s="21"/>
    </row>
    <row r="3019" s="9" customFormat="true" ht="12.75" hidden="false" customHeight="false" outlineLevel="0" collapsed="false">
      <c r="A3019" s="43"/>
      <c r="M3019" s="21"/>
      <c r="N3019" s="21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1"/>
      <c r="AB3019" s="21"/>
      <c r="AD3019" s="21"/>
    </row>
    <row r="3020" s="9" customFormat="true" ht="12.75" hidden="false" customHeight="false" outlineLevel="0" collapsed="false">
      <c r="A3020" s="43"/>
      <c r="M3020" s="21"/>
      <c r="N3020" s="21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1"/>
      <c r="AB3020" s="21"/>
      <c r="AD3020" s="21"/>
    </row>
    <row r="3021" s="9" customFormat="true" ht="12.75" hidden="false" customHeight="false" outlineLevel="0" collapsed="false">
      <c r="A3021" s="43"/>
      <c r="M3021" s="21"/>
      <c r="N3021" s="21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1"/>
      <c r="AB3021" s="21"/>
      <c r="AD3021" s="21"/>
    </row>
    <row r="3022" s="9" customFormat="true" ht="12.75" hidden="false" customHeight="false" outlineLevel="0" collapsed="false">
      <c r="A3022" s="43"/>
      <c r="M3022" s="21"/>
      <c r="N3022" s="21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1"/>
      <c r="AB3022" s="21"/>
      <c r="AD3022" s="21"/>
    </row>
    <row r="3023" s="9" customFormat="true" ht="12.75" hidden="false" customHeight="false" outlineLevel="0" collapsed="false">
      <c r="A3023" s="43"/>
      <c r="M3023" s="21"/>
      <c r="N3023" s="21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1"/>
      <c r="AB3023" s="21"/>
      <c r="AD3023" s="21"/>
    </row>
    <row r="3024" s="9" customFormat="true" ht="12.75" hidden="false" customHeight="false" outlineLevel="0" collapsed="false">
      <c r="A3024" s="43"/>
      <c r="M3024" s="21"/>
      <c r="N3024" s="21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1"/>
      <c r="AB3024" s="21"/>
      <c r="AD3024" s="21"/>
    </row>
    <row r="3025" s="9" customFormat="true" ht="12.75" hidden="false" customHeight="false" outlineLevel="0" collapsed="false">
      <c r="A3025" s="43"/>
      <c r="M3025" s="21"/>
      <c r="N3025" s="21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1"/>
      <c r="AB3025" s="21"/>
      <c r="AD3025" s="21"/>
    </row>
    <row r="3026" s="9" customFormat="true" ht="12.75" hidden="false" customHeight="false" outlineLevel="0" collapsed="false">
      <c r="A3026" s="43"/>
      <c r="M3026" s="21"/>
      <c r="N3026" s="21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1"/>
      <c r="AB3026" s="21"/>
      <c r="AD3026" s="21"/>
    </row>
    <row r="3027" s="9" customFormat="true" ht="12.75" hidden="false" customHeight="false" outlineLevel="0" collapsed="false">
      <c r="A3027" s="43"/>
      <c r="M3027" s="21"/>
      <c r="N3027" s="21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1"/>
      <c r="AB3027" s="21"/>
      <c r="AD3027" s="21"/>
    </row>
    <row r="3028" s="9" customFormat="true" ht="12.75" hidden="false" customHeight="false" outlineLevel="0" collapsed="false">
      <c r="A3028" s="43"/>
      <c r="M3028" s="21"/>
      <c r="N3028" s="21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1"/>
      <c r="AB3028" s="21"/>
      <c r="AD3028" s="21"/>
    </row>
    <row r="3029" s="9" customFormat="true" ht="12.75" hidden="false" customHeight="false" outlineLevel="0" collapsed="false">
      <c r="A3029" s="43"/>
      <c r="M3029" s="21"/>
      <c r="N3029" s="21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1"/>
      <c r="AB3029" s="21"/>
      <c r="AD3029" s="21"/>
    </row>
    <row r="3030" s="9" customFormat="true" ht="12.75" hidden="false" customHeight="false" outlineLevel="0" collapsed="false">
      <c r="A3030" s="43"/>
      <c r="M3030" s="21"/>
      <c r="N3030" s="21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1"/>
      <c r="AB3030" s="21"/>
      <c r="AD3030" s="21"/>
    </row>
    <row r="3031" s="9" customFormat="true" ht="12.75" hidden="false" customHeight="false" outlineLevel="0" collapsed="false">
      <c r="A3031" s="43"/>
      <c r="M3031" s="21"/>
      <c r="N3031" s="21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1"/>
      <c r="AB3031" s="21"/>
      <c r="AD3031" s="21"/>
    </row>
    <row r="3032" s="9" customFormat="true" ht="12.75" hidden="false" customHeight="false" outlineLevel="0" collapsed="false">
      <c r="A3032" s="43"/>
      <c r="M3032" s="21"/>
      <c r="N3032" s="21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1"/>
      <c r="AB3032" s="21"/>
      <c r="AD3032" s="21"/>
    </row>
    <row r="3033" s="9" customFormat="true" ht="12.75" hidden="false" customHeight="false" outlineLevel="0" collapsed="false">
      <c r="A3033" s="43"/>
      <c r="M3033" s="21"/>
      <c r="N3033" s="21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1"/>
      <c r="AB3033" s="21"/>
      <c r="AD3033" s="21"/>
    </row>
    <row r="3034" s="9" customFormat="true" ht="12.75" hidden="false" customHeight="false" outlineLevel="0" collapsed="false">
      <c r="A3034" s="43"/>
      <c r="M3034" s="21"/>
      <c r="N3034" s="21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1"/>
      <c r="AB3034" s="21"/>
      <c r="AD3034" s="21"/>
    </row>
    <row r="3035" s="9" customFormat="true" ht="12.75" hidden="false" customHeight="false" outlineLevel="0" collapsed="false">
      <c r="A3035" s="43"/>
      <c r="M3035" s="21"/>
      <c r="N3035" s="21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1"/>
      <c r="AB3035" s="21"/>
      <c r="AD3035" s="21"/>
    </row>
    <row r="3036" s="9" customFormat="true" ht="12.75" hidden="false" customHeight="false" outlineLevel="0" collapsed="false">
      <c r="A3036" s="43"/>
      <c r="M3036" s="21"/>
      <c r="N3036" s="21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1"/>
      <c r="AB3036" s="21"/>
      <c r="AD3036" s="21"/>
    </row>
    <row r="3037" s="9" customFormat="true" ht="12.75" hidden="false" customHeight="false" outlineLevel="0" collapsed="false">
      <c r="A3037" s="43"/>
      <c r="M3037" s="21"/>
      <c r="N3037" s="21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1"/>
      <c r="AB3037" s="21"/>
      <c r="AD3037" s="21"/>
    </row>
    <row r="3038" s="9" customFormat="true" ht="12.75" hidden="false" customHeight="false" outlineLevel="0" collapsed="false">
      <c r="A3038" s="43"/>
      <c r="M3038" s="21"/>
      <c r="N3038" s="21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1"/>
      <c r="AB3038" s="21"/>
      <c r="AD3038" s="21"/>
    </row>
    <row r="3039" s="9" customFormat="true" ht="12.75" hidden="false" customHeight="false" outlineLevel="0" collapsed="false">
      <c r="A3039" s="43"/>
      <c r="M3039" s="21"/>
      <c r="N3039" s="21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1"/>
      <c r="AB3039" s="21"/>
      <c r="AD3039" s="21"/>
    </row>
    <row r="3040" s="9" customFormat="true" ht="12.75" hidden="false" customHeight="false" outlineLevel="0" collapsed="false">
      <c r="A3040" s="43"/>
      <c r="M3040" s="21"/>
      <c r="N3040" s="21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1"/>
      <c r="AB3040" s="21"/>
      <c r="AD3040" s="21"/>
    </row>
    <row r="3041" s="9" customFormat="true" ht="12.75" hidden="false" customHeight="false" outlineLevel="0" collapsed="false">
      <c r="A3041" s="43"/>
      <c r="M3041" s="21"/>
      <c r="N3041" s="21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1"/>
      <c r="AB3041" s="21"/>
      <c r="AD3041" s="21"/>
    </row>
    <row r="3042" s="9" customFormat="true" ht="12.75" hidden="false" customHeight="false" outlineLevel="0" collapsed="false">
      <c r="A3042" s="43"/>
      <c r="M3042" s="21"/>
      <c r="N3042" s="21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1"/>
      <c r="AB3042" s="21"/>
      <c r="AD3042" s="21"/>
    </row>
    <row r="3043" s="9" customFormat="true" ht="12.75" hidden="false" customHeight="false" outlineLevel="0" collapsed="false">
      <c r="A3043" s="43"/>
      <c r="M3043" s="21"/>
      <c r="N3043" s="21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1"/>
      <c r="AB3043" s="21"/>
      <c r="AD3043" s="21"/>
    </row>
    <row r="3044" s="9" customFormat="true" ht="12.75" hidden="false" customHeight="false" outlineLevel="0" collapsed="false">
      <c r="A3044" s="43"/>
      <c r="M3044" s="21"/>
      <c r="N3044" s="21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1"/>
      <c r="AB3044" s="21"/>
      <c r="AD3044" s="21"/>
    </row>
    <row r="3045" s="9" customFormat="true" ht="12.75" hidden="false" customHeight="false" outlineLevel="0" collapsed="false">
      <c r="A3045" s="43"/>
      <c r="M3045" s="21"/>
      <c r="N3045" s="21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1"/>
      <c r="AB3045" s="21"/>
      <c r="AD3045" s="21"/>
    </row>
    <row r="3046" s="9" customFormat="true" ht="12.75" hidden="false" customHeight="false" outlineLevel="0" collapsed="false">
      <c r="A3046" s="43"/>
      <c r="M3046" s="21"/>
      <c r="N3046" s="21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1"/>
      <c r="AB3046" s="21"/>
      <c r="AD3046" s="21"/>
    </row>
    <row r="3047" s="9" customFormat="true" ht="12.75" hidden="false" customHeight="false" outlineLevel="0" collapsed="false">
      <c r="A3047" s="43"/>
      <c r="M3047" s="21"/>
      <c r="N3047" s="21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1"/>
      <c r="AB3047" s="21"/>
      <c r="AD3047" s="21"/>
    </row>
    <row r="3048" s="9" customFormat="true" ht="12.75" hidden="false" customHeight="false" outlineLevel="0" collapsed="false">
      <c r="A3048" s="43"/>
      <c r="M3048" s="21"/>
      <c r="N3048" s="21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1"/>
      <c r="AB3048" s="21"/>
      <c r="AD3048" s="21"/>
    </row>
    <row r="3049" s="9" customFormat="true" ht="12.75" hidden="false" customHeight="false" outlineLevel="0" collapsed="false">
      <c r="A3049" s="43"/>
      <c r="M3049" s="21"/>
      <c r="N3049" s="21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1"/>
      <c r="AB3049" s="21"/>
      <c r="AD3049" s="21"/>
    </row>
    <row r="3050" s="9" customFormat="true" ht="12.75" hidden="false" customHeight="false" outlineLevel="0" collapsed="false">
      <c r="A3050" s="43"/>
      <c r="M3050" s="21"/>
      <c r="N3050" s="21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1"/>
      <c r="AB3050" s="21"/>
      <c r="AD3050" s="21"/>
    </row>
    <row r="3051" s="9" customFormat="true" ht="12.75" hidden="false" customHeight="false" outlineLevel="0" collapsed="false">
      <c r="A3051" s="43"/>
      <c r="M3051" s="21"/>
      <c r="N3051" s="21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1"/>
      <c r="AB3051" s="21"/>
      <c r="AD3051" s="21"/>
    </row>
    <row r="3052" s="9" customFormat="true" ht="12.75" hidden="false" customHeight="false" outlineLevel="0" collapsed="false">
      <c r="A3052" s="43"/>
      <c r="M3052" s="21"/>
      <c r="N3052" s="21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1"/>
      <c r="AB3052" s="21"/>
      <c r="AD3052" s="21"/>
    </row>
    <row r="3053" s="9" customFormat="true" ht="12.75" hidden="false" customHeight="false" outlineLevel="0" collapsed="false">
      <c r="A3053" s="43"/>
      <c r="M3053" s="21"/>
      <c r="N3053" s="21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1"/>
      <c r="AB3053" s="21"/>
      <c r="AD3053" s="21"/>
    </row>
    <row r="3054" s="9" customFormat="true" ht="12.75" hidden="false" customHeight="false" outlineLevel="0" collapsed="false">
      <c r="A3054" s="43"/>
      <c r="M3054" s="21"/>
      <c r="N3054" s="21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1"/>
      <c r="AB3054" s="21"/>
      <c r="AD3054" s="21"/>
    </row>
    <row r="3055" s="9" customFormat="true" ht="12.75" hidden="false" customHeight="false" outlineLevel="0" collapsed="false">
      <c r="A3055" s="43"/>
      <c r="M3055" s="21"/>
      <c r="N3055" s="21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1"/>
      <c r="AB3055" s="21"/>
      <c r="AD3055" s="21"/>
    </row>
    <row r="3056" s="9" customFormat="true" ht="12.75" hidden="false" customHeight="false" outlineLevel="0" collapsed="false">
      <c r="A3056" s="43"/>
      <c r="M3056" s="21"/>
      <c r="N3056" s="21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1"/>
      <c r="AB3056" s="21"/>
      <c r="AD3056" s="21"/>
    </row>
    <row r="3057" s="9" customFormat="true" ht="12.75" hidden="false" customHeight="false" outlineLevel="0" collapsed="false">
      <c r="A3057" s="43"/>
      <c r="M3057" s="21"/>
      <c r="N3057" s="21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1"/>
      <c r="AB3057" s="21"/>
      <c r="AD3057" s="21"/>
    </row>
    <row r="3058" s="9" customFormat="true" ht="12.75" hidden="false" customHeight="false" outlineLevel="0" collapsed="false">
      <c r="A3058" s="43"/>
      <c r="M3058" s="21"/>
      <c r="N3058" s="21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1"/>
      <c r="AB3058" s="21"/>
      <c r="AD3058" s="21"/>
    </row>
    <row r="3059" s="9" customFormat="true" ht="12.75" hidden="false" customHeight="false" outlineLevel="0" collapsed="false">
      <c r="A3059" s="43"/>
      <c r="M3059" s="21"/>
      <c r="N3059" s="21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1"/>
      <c r="AB3059" s="21"/>
      <c r="AD3059" s="21"/>
    </row>
    <row r="3060" s="9" customFormat="true" ht="12.75" hidden="false" customHeight="false" outlineLevel="0" collapsed="false">
      <c r="A3060" s="43"/>
      <c r="M3060" s="21"/>
      <c r="N3060" s="21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1"/>
      <c r="AB3060" s="21"/>
      <c r="AD3060" s="21"/>
    </row>
    <row r="3061" s="9" customFormat="true" ht="12.75" hidden="false" customHeight="false" outlineLevel="0" collapsed="false">
      <c r="A3061" s="43"/>
      <c r="M3061" s="21"/>
      <c r="N3061" s="21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1"/>
      <c r="AB3061" s="21"/>
      <c r="AD3061" s="21"/>
    </row>
    <row r="3062" s="9" customFormat="true" ht="12.75" hidden="false" customHeight="false" outlineLevel="0" collapsed="false">
      <c r="A3062" s="43"/>
      <c r="M3062" s="21"/>
      <c r="N3062" s="21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1"/>
      <c r="AB3062" s="21"/>
      <c r="AD3062" s="21"/>
    </row>
    <row r="3063" s="9" customFormat="true" ht="12.75" hidden="false" customHeight="false" outlineLevel="0" collapsed="false">
      <c r="A3063" s="43"/>
      <c r="M3063" s="21"/>
      <c r="N3063" s="21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1"/>
      <c r="AB3063" s="21"/>
      <c r="AD3063" s="21"/>
    </row>
    <row r="3064" s="9" customFormat="true" ht="12.75" hidden="false" customHeight="false" outlineLevel="0" collapsed="false">
      <c r="A3064" s="43"/>
      <c r="M3064" s="21"/>
      <c r="N3064" s="21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1"/>
      <c r="AB3064" s="21"/>
      <c r="AD3064" s="21"/>
    </row>
    <row r="3065" s="9" customFormat="true" ht="12.75" hidden="false" customHeight="false" outlineLevel="0" collapsed="false">
      <c r="A3065" s="43"/>
      <c r="M3065" s="21"/>
      <c r="N3065" s="21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1"/>
      <c r="AB3065" s="21"/>
      <c r="AD3065" s="21"/>
    </row>
    <row r="3066" s="9" customFormat="true" ht="12.75" hidden="false" customHeight="false" outlineLevel="0" collapsed="false">
      <c r="A3066" s="43"/>
      <c r="M3066" s="21"/>
      <c r="N3066" s="21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1"/>
      <c r="AB3066" s="21"/>
      <c r="AD3066" s="21"/>
    </row>
    <row r="3067" s="9" customFormat="true" ht="12.75" hidden="false" customHeight="false" outlineLevel="0" collapsed="false">
      <c r="A3067" s="43"/>
      <c r="M3067" s="21"/>
      <c r="N3067" s="21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1"/>
      <c r="AB3067" s="21"/>
      <c r="AD3067" s="21"/>
    </row>
    <row r="3068" s="9" customFormat="true" ht="12.75" hidden="false" customHeight="false" outlineLevel="0" collapsed="false">
      <c r="A3068" s="43"/>
      <c r="M3068" s="21"/>
      <c r="N3068" s="21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1"/>
      <c r="AB3068" s="21"/>
      <c r="AD3068" s="21"/>
    </row>
    <row r="3069" s="9" customFormat="true" ht="12.75" hidden="false" customHeight="false" outlineLevel="0" collapsed="false">
      <c r="A3069" s="43"/>
      <c r="M3069" s="21"/>
      <c r="N3069" s="21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1"/>
      <c r="AB3069" s="21"/>
      <c r="AD3069" s="21"/>
    </row>
    <row r="3070" s="9" customFormat="true" ht="12.75" hidden="false" customHeight="false" outlineLevel="0" collapsed="false">
      <c r="A3070" s="43"/>
      <c r="M3070" s="21"/>
      <c r="N3070" s="21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1"/>
      <c r="AB3070" s="21"/>
      <c r="AD3070" s="21"/>
    </row>
    <row r="3071" s="9" customFormat="true" ht="12.75" hidden="false" customHeight="false" outlineLevel="0" collapsed="false">
      <c r="A3071" s="43"/>
      <c r="M3071" s="21"/>
      <c r="N3071" s="21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1"/>
      <c r="AB3071" s="21"/>
      <c r="AD3071" s="21"/>
    </row>
    <row r="3072" s="9" customFormat="true" ht="12.75" hidden="false" customHeight="false" outlineLevel="0" collapsed="false">
      <c r="A3072" s="43"/>
      <c r="M3072" s="21"/>
      <c r="N3072" s="21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1"/>
      <c r="AB3072" s="21"/>
      <c r="AD3072" s="21"/>
    </row>
    <row r="3073" s="9" customFormat="true" ht="12.75" hidden="false" customHeight="false" outlineLevel="0" collapsed="false">
      <c r="A3073" s="43"/>
      <c r="M3073" s="21"/>
      <c r="N3073" s="21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1"/>
      <c r="AB3073" s="21"/>
      <c r="AD3073" s="21"/>
    </row>
    <row r="3074" s="9" customFormat="true" ht="12.75" hidden="false" customHeight="false" outlineLevel="0" collapsed="false">
      <c r="A3074" s="43"/>
      <c r="M3074" s="21"/>
      <c r="N3074" s="21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1"/>
      <c r="AB3074" s="21"/>
      <c r="AD3074" s="21"/>
    </row>
    <row r="3075" s="9" customFormat="true" ht="12.75" hidden="false" customHeight="false" outlineLevel="0" collapsed="false">
      <c r="A3075" s="43"/>
      <c r="M3075" s="21"/>
      <c r="N3075" s="21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1"/>
      <c r="AB3075" s="21"/>
      <c r="AD3075" s="21"/>
    </row>
    <row r="3076" s="9" customFormat="true" ht="12.75" hidden="false" customHeight="false" outlineLevel="0" collapsed="false">
      <c r="A3076" s="43"/>
      <c r="M3076" s="21"/>
      <c r="N3076" s="21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1"/>
      <c r="AB3076" s="21"/>
      <c r="AD3076" s="21"/>
    </row>
    <row r="3077" s="9" customFormat="true" ht="12.75" hidden="false" customHeight="false" outlineLevel="0" collapsed="false">
      <c r="A3077" s="43"/>
      <c r="M3077" s="21"/>
      <c r="N3077" s="21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1"/>
      <c r="AB3077" s="21"/>
      <c r="AD3077" s="21"/>
    </row>
    <row r="3078" s="9" customFormat="true" ht="12.75" hidden="false" customHeight="false" outlineLevel="0" collapsed="false">
      <c r="A3078" s="43"/>
      <c r="M3078" s="21"/>
      <c r="N3078" s="21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1"/>
      <c r="AB3078" s="21"/>
      <c r="AD3078" s="21"/>
    </row>
    <row r="3079" s="9" customFormat="true" ht="12.75" hidden="false" customHeight="false" outlineLevel="0" collapsed="false">
      <c r="A3079" s="43"/>
      <c r="M3079" s="21"/>
      <c r="N3079" s="21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1"/>
      <c r="AB3079" s="21"/>
      <c r="AD3079" s="21"/>
    </row>
    <row r="3080" s="9" customFormat="true" ht="12.75" hidden="false" customHeight="false" outlineLevel="0" collapsed="false">
      <c r="A3080" s="43"/>
      <c r="M3080" s="21"/>
      <c r="N3080" s="21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1"/>
      <c r="AB3080" s="21"/>
      <c r="AD3080" s="21"/>
    </row>
    <row r="3081" s="9" customFormat="true" ht="12.75" hidden="false" customHeight="false" outlineLevel="0" collapsed="false">
      <c r="A3081" s="43"/>
      <c r="M3081" s="21"/>
      <c r="N3081" s="21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1"/>
      <c r="AB3081" s="21"/>
      <c r="AD3081" s="21"/>
    </row>
    <row r="3082" s="9" customFormat="true" ht="12.75" hidden="false" customHeight="false" outlineLevel="0" collapsed="false">
      <c r="A3082" s="43"/>
      <c r="M3082" s="21"/>
      <c r="N3082" s="21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1"/>
      <c r="AB3082" s="21"/>
      <c r="AD3082" s="21"/>
    </row>
    <row r="3083" s="9" customFormat="true" ht="12.75" hidden="false" customHeight="false" outlineLevel="0" collapsed="false">
      <c r="A3083" s="43"/>
      <c r="M3083" s="21"/>
      <c r="N3083" s="21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1"/>
      <c r="AB3083" s="21"/>
      <c r="AD3083" s="21"/>
    </row>
    <row r="3084" s="9" customFormat="true" ht="12.75" hidden="false" customHeight="false" outlineLevel="0" collapsed="false">
      <c r="A3084" s="43"/>
      <c r="M3084" s="21"/>
      <c r="N3084" s="21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1"/>
      <c r="AB3084" s="21"/>
      <c r="AD3084" s="21"/>
    </row>
    <row r="3085" s="9" customFormat="true" ht="12.75" hidden="false" customHeight="false" outlineLevel="0" collapsed="false">
      <c r="A3085" s="43"/>
      <c r="M3085" s="21"/>
      <c r="N3085" s="21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1"/>
      <c r="AB3085" s="21"/>
      <c r="AD3085" s="21"/>
    </row>
    <row r="3086" s="9" customFormat="true" ht="12.75" hidden="false" customHeight="false" outlineLevel="0" collapsed="false">
      <c r="A3086" s="43"/>
      <c r="M3086" s="21"/>
      <c r="N3086" s="21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1"/>
      <c r="AB3086" s="21"/>
      <c r="AD3086" s="21"/>
    </row>
    <row r="3087" s="9" customFormat="true" ht="12.75" hidden="false" customHeight="false" outlineLevel="0" collapsed="false">
      <c r="A3087" s="43"/>
      <c r="M3087" s="21"/>
      <c r="N3087" s="21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1"/>
      <c r="AB3087" s="21"/>
      <c r="AD3087" s="21"/>
    </row>
    <row r="3088" s="9" customFormat="true" ht="12.75" hidden="false" customHeight="false" outlineLevel="0" collapsed="false">
      <c r="A3088" s="43"/>
      <c r="M3088" s="21"/>
      <c r="N3088" s="21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1"/>
      <c r="AB3088" s="21"/>
      <c r="AD3088" s="21"/>
    </row>
    <row r="3089" s="9" customFormat="true" ht="12.75" hidden="false" customHeight="false" outlineLevel="0" collapsed="false">
      <c r="A3089" s="43"/>
      <c r="M3089" s="21"/>
      <c r="N3089" s="21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1"/>
      <c r="AB3089" s="21"/>
      <c r="AD3089" s="21"/>
    </row>
    <row r="3090" s="9" customFormat="true" ht="12.75" hidden="false" customHeight="false" outlineLevel="0" collapsed="false">
      <c r="A3090" s="43"/>
      <c r="M3090" s="21"/>
      <c r="N3090" s="21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1"/>
      <c r="AB3090" s="21"/>
      <c r="AD3090" s="21"/>
    </row>
    <row r="3091" s="9" customFormat="true" ht="12.75" hidden="false" customHeight="false" outlineLevel="0" collapsed="false">
      <c r="A3091" s="43"/>
      <c r="M3091" s="21"/>
      <c r="N3091" s="21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1"/>
      <c r="AB3091" s="21"/>
      <c r="AD3091" s="21"/>
    </row>
    <row r="3092" s="9" customFormat="true" ht="12.75" hidden="false" customHeight="false" outlineLevel="0" collapsed="false">
      <c r="A3092" s="43"/>
      <c r="M3092" s="21"/>
      <c r="N3092" s="21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1"/>
      <c r="AB3092" s="21"/>
      <c r="AD3092" s="21"/>
    </row>
    <row r="3093" s="9" customFormat="true" ht="12.75" hidden="false" customHeight="false" outlineLevel="0" collapsed="false">
      <c r="A3093" s="43"/>
      <c r="M3093" s="21"/>
      <c r="N3093" s="21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1"/>
      <c r="AB3093" s="21"/>
      <c r="AD3093" s="21"/>
    </row>
    <row r="3094" s="9" customFormat="true" ht="12.75" hidden="false" customHeight="false" outlineLevel="0" collapsed="false">
      <c r="A3094" s="43"/>
      <c r="M3094" s="21"/>
      <c r="N3094" s="21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1"/>
      <c r="AB3094" s="21"/>
      <c r="AD3094" s="21"/>
    </row>
    <row r="3095" s="9" customFormat="true" ht="12.75" hidden="false" customHeight="false" outlineLevel="0" collapsed="false">
      <c r="A3095" s="43"/>
      <c r="M3095" s="21"/>
      <c r="N3095" s="21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1"/>
      <c r="AB3095" s="21"/>
      <c r="AD3095" s="21"/>
    </row>
    <row r="3096" s="9" customFormat="true" ht="12.75" hidden="false" customHeight="false" outlineLevel="0" collapsed="false">
      <c r="A3096" s="43"/>
      <c r="M3096" s="21"/>
      <c r="N3096" s="21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1"/>
      <c r="AB3096" s="21"/>
      <c r="AD3096" s="21"/>
    </row>
    <row r="3097" s="9" customFormat="true" ht="12.75" hidden="false" customHeight="false" outlineLevel="0" collapsed="false">
      <c r="A3097" s="43"/>
      <c r="M3097" s="21"/>
      <c r="N3097" s="21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1"/>
      <c r="AB3097" s="21"/>
      <c r="AD3097" s="21"/>
    </row>
    <row r="3098" s="9" customFormat="true" ht="12.75" hidden="false" customHeight="false" outlineLevel="0" collapsed="false">
      <c r="A3098" s="43"/>
      <c r="M3098" s="21"/>
      <c r="N3098" s="21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1"/>
      <c r="AB3098" s="21"/>
      <c r="AD3098" s="21"/>
    </row>
    <row r="3099" s="9" customFormat="true" ht="12.75" hidden="false" customHeight="false" outlineLevel="0" collapsed="false">
      <c r="A3099" s="43"/>
      <c r="M3099" s="21"/>
      <c r="N3099" s="21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1"/>
      <c r="AB3099" s="21"/>
      <c r="AD3099" s="21"/>
    </row>
    <row r="3100" s="9" customFormat="true" ht="12.75" hidden="false" customHeight="false" outlineLevel="0" collapsed="false">
      <c r="A3100" s="43"/>
      <c r="M3100" s="21"/>
      <c r="N3100" s="21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1"/>
      <c r="AB3100" s="21"/>
      <c r="AD3100" s="21"/>
    </row>
    <row r="3101" s="9" customFormat="true" ht="12.75" hidden="false" customHeight="false" outlineLevel="0" collapsed="false">
      <c r="A3101" s="43"/>
      <c r="M3101" s="21"/>
      <c r="N3101" s="21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1"/>
      <c r="AB3101" s="21"/>
      <c r="AD3101" s="21"/>
    </row>
    <row r="3102" s="9" customFormat="true" ht="12.75" hidden="false" customHeight="false" outlineLevel="0" collapsed="false">
      <c r="A3102" s="43"/>
      <c r="M3102" s="21"/>
      <c r="N3102" s="21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1"/>
      <c r="AB3102" s="21"/>
      <c r="AD3102" s="21"/>
    </row>
    <row r="3103" s="9" customFormat="true" ht="12.75" hidden="false" customHeight="false" outlineLevel="0" collapsed="false">
      <c r="A3103" s="43"/>
      <c r="M3103" s="21"/>
      <c r="N3103" s="21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1"/>
      <c r="AB3103" s="21"/>
      <c r="AD3103" s="21"/>
    </row>
    <row r="3104" s="9" customFormat="true" ht="12.75" hidden="false" customHeight="false" outlineLevel="0" collapsed="false">
      <c r="A3104" s="43"/>
      <c r="M3104" s="21"/>
      <c r="N3104" s="21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1"/>
      <c r="AB3104" s="21"/>
      <c r="AD3104" s="21"/>
    </row>
    <row r="3105" s="9" customFormat="true" ht="12.75" hidden="false" customHeight="false" outlineLevel="0" collapsed="false">
      <c r="A3105" s="43"/>
      <c r="M3105" s="21"/>
      <c r="N3105" s="21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1"/>
      <c r="AB3105" s="21"/>
      <c r="AD3105" s="21"/>
    </row>
    <row r="3106" s="9" customFormat="true" ht="12.75" hidden="false" customHeight="false" outlineLevel="0" collapsed="false">
      <c r="A3106" s="43"/>
      <c r="M3106" s="21"/>
      <c r="N3106" s="21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1"/>
      <c r="AB3106" s="21"/>
      <c r="AD3106" s="21"/>
    </row>
    <row r="3107" s="9" customFormat="true" ht="12.75" hidden="false" customHeight="false" outlineLevel="0" collapsed="false">
      <c r="A3107" s="43"/>
      <c r="M3107" s="21"/>
      <c r="N3107" s="21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1"/>
      <c r="AB3107" s="21"/>
      <c r="AD3107" s="21"/>
    </row>
    <row r="3108" s="9" customFormat="true" ht="12.75" hidden="false" customHeight="false" outlineLevel="0" collapsed="false">
      <c r="A3108" s="43"/>
      <c r="M3108" s="21"/>
      <c r="N3108" s="21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1"/>
      <c r="AB3108" s="21"/>
      <c r="AD3108" s="21"/>
    </row>
    <row r="3109" s="9" customFormat="true" ht="12.75" hidden="false" customHeight="false" outlineLevel="0" collapsed="false">
      <c r="A3109" s="43"/>
      <c r="M3109" s="21"/>
      <c r="N3109" s="21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1"/>
      <c r="AB3109" s="21"/>
      <c r="AD3109" s="21"/>
    </row>
    <row r="3110" s="9" customFormat="true" ht="12.75" hidden="false" customHeight="false" outlineLevel="0" collapsed="false">
      <c r="A3110" s="43"/>
      <c r="M3110" s="21"/>
      <c r="N3110" s="21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1"/>
      <c r="AB3110" s="21"/>
      <c r="AD3110" s="21"/>
    </row>
    <row r="3111" s="9" customFormat="true" ht="12.75" hidden="false" customHeight="false" outlineLevel="0" collapsed="false">
      <c r="A3111" s="43"/>
      <c r="M3111" s="21"/>
      <c r="N3111" s="21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1"/>
      <c r="AB3111" s="21"/>
      <c r="AD3111" s="21"/>
    </row>
    <row r="3112" s="9" customFormat="true" ht="12.75" hidden="false" customHeight="false" outlineLevel="0" collapsed="false">
      <c r="A3112" s="43"/>
      <c r="M3112" s="21"/>
      <c r="N3112" s="21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1"/>
      <c r="AB3112" s="21"/>
      <c r="AD3112" s="21"/>
    </row>
    <row r="3113" s="9" customFormat="true" ht="12.75" hidden="false" customHeight="false" outlineLevel="0" collapsed="false">
      <c r="A3113" s="43"/>
      <c r="M3113" s="21"/>
      <c r="N3113" s="21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1"/>
      <c r="AB3113" s="21"/>
      <c r="AD3113" s="21"/>
    </row>
    <row r="3114" s="9" customFormat="true" ht="12.75" hidden="false" customHeight="false" outlineLevel="0" collapsed="false">
      <c r="A3114" s="43"/>
      <c r="M3114" s="21"/>
      <c r="N3114" s="21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1"/>
      <c r="AB3114" s="21"/>
      <c r="AD3114" s="21"/>
    </row>
    <row r="3115" s="9" customFormat="true" ht="12.75" hidden="false" customHeight="false" outlineLevel="0" collapsed="false">
      <c r="A3115" s="43"/>
      <c r="M3115" s="21"/>
      <c r="N3115" s="21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1"/>
      <c r="AB3115" s="21"/>
      <c r="AD3115" s="21"/>
    </row>
    <row r="3116" s="9" customFormat="true" ht="12.75" hidden="false" customHeight="false" outlineLevel="0" collapsed="false">
      <c r="A3116" s="43"/>
      <c r="M3116" s="21"/>
      <c r="N3116" s="21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1"/>
      <c r="AB3116" s="21"/>
      <c r="AD3116" s="21"/>
    </row>
    <row r="3117" s="9" customFormat="true" ht="12.75" hidden="false" customHeight="false" outlineLevel="0" collapsed="false">
      <c r="A3117" s="43"/>
      <c r="M3117" s="21"/>
      <c r="N3117" s="21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1"/>
      <c r="AB3117" s="21"/>
      <c r="AD3117" s="21"/>
    </row>
    <row r="3118" s="9" customFormat="true" ht="12.75" hidden="false" customHeight="false" outlineLevel="0" collapsed="false">
      <c r="A3118" s="43"/>
      <c r="M3118" s="21"/>
      <c r="N3118" s="21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1"/>
      <c r="AB3118" s="21"/>
      <c r="AD3118" s="21"/>
    </row>
    <row r="3119" s="9" customFormat="true" ht="12.75" hidden="false" customHeight="false" outlineLevel="0" collapsed="false">
      <c r="A3119" s="43"/>
      <c r="M3119" s="21"/>
      <c r="N3119" s="21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1"/>
      <c r="AB3119" s="21"/>
      <c r="AD3119" s="21"/>
    </row>
    <row r="3120" s="9" customFormat="true" ht="12.75" hidden="false" customHeight="false" outlineLevel="0" collapsed="false">
      <c r="A3120" s="43"/>
      <c r="M3120" s="21"/>
      <c r="N3120" s="21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1"/>
      <c r="AB3120" s="21"/>
      <c r="AD3120" s="21"/>
    </row>
    <row r="3121" s="9" customFormat="true" ht="12.75" hidden="false" customHeight="false" outlineLevel="0" collapsed="false">
      <c r="A3121" s="43"/>
      <c r="M3121" s="21"/>
      <c r="N3121" s="21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1"/>
      <c r="AB3121" s="21"/>
      <c r="AD3121" s="21"/>
    </row>
    <row r="3122" s="9" customFormat="true" ht="12.75" hidden="false" customHeight="false" outlineLevel="0" collapsed="false">
      <c r="A3122" s="43"/>
      <c r="M3122" s="21"/>
      <c r="N3122" s="21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1"/>
      <c r="AB3122" s="21"/>
      <c r="AD3122" s="21"/>
    </row>
    <row r="3123" s="9" customFormat="true" ht="12.75" hidden="false" customHeight="false" outlineLevel="0" collapsed="false">
      <c r="A3123" s="43"/>
      <c r="M3123" s="21"/>
      <c r="N3123" s="21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1"/>
      <c r="AB3123" s="21"/>
      <c r="AD3123" s="21"/>
    </row>
    <row r="3124" s="9" customFormat="true" ht="12.75" hidden="false" customHeight="false" outlineLevel="0" collapsed="false">
      <c r="A3124" s="43"/>
      <c r="M3124" s="21"/>
      <c r="N3124" s="21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1"/>
      <c r="AB3124" s="21"/>
      <c r="AD3124" s="21"/>
    </row>
    <row r="3125" s="9" customFormat="true" ht="12.75" hidden="false" customHeight="false" outlineLevel="0" collapsed="false">
      <c r="A3125" s="43"/>
      <c r="M3125" s="21"/>
      <c r="N3125" s="21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1"/>
      <c r="AB3125" s="21"/>
      <c r="AD3125" s="21"/>
    </row>
    <row r="3126" s="9" customFormat="true" ht="12.75" hidden="false" customHeight="false" outlineLevel="0" collapsed="false">
      <c r="A3126" s="43"/>
      <c r="M3126" s="21"/>
      <c r="N3126" s="21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1"/>
      <c r="AB3126" s="21"/>
      <c r="AD3126" s="21"/>
    </row>
    <row r="3127" s="9" customFormat="true" ht="12.75" hidden="false" customHeight="false" outlineLevel="0" collapsed="false">
      <c r="A3127" s="43"/>
      <c r="M3127" s="21"/>
      <c r="N3127" s="21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1"/>
      <c r="AB3127" s="21"/>
      <c r="AD3127" s="21"/>
    </row>
    <row r="3128" s="9" customFormat="true" ht="12.75" hidden="false" customHeight="false" outlineLevel="0" collapsed="false">
      <c r="A3128" s="43"/>
      <c r="M3128" s="21"/>
      <c r="N3128" s="21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1"/>
      <c r="AB3128" s="21"/>
      <c r="AD3128" s="21"/>
    </row>
    <row r="3129" s="9" customFormat="true" ht="12.75" hidden="false" customHeight="false" outlineLevel="0" collapsed="false">
      <c r="A3129" s="43"/>
      <c r="M3129" s="21"/>
      <c r="N3129" s="21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1"/>
      <c r="AB3129" s="21"/>
      <c r="AD3129" s="21"/>
    </row>
    <row r="3130" s="9" customFormat="true" ht="12.75" hidden="false" customHeight="false" outlineLevel="0" collapsed="false">
      <c r="A3130" s="43"/>
      <c r="M3130" s="21"/>
      <c r="N3130" s="21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1"/>
      <c r="AB3130" s="21"/>
      <c r="AD3130" s="21"/>
    </row>
    <row r="3131" s="9" customFormat="true" ht="12.75" hidden="false" customHeight="false" outlineLevel="0" collapsed="false">
      <c r="A3131" s="43"/>
      <c r="M3131" s="21"/>
      <c r="N3131" s="21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1"/>
      <c r="AB3131" s="21"/>
      <c r="AD3131" s="21"/>
    </row>
    <row r="3132" s="9" customFormat="true" ht="12.75" hidden="false" customHeight="false" outlineLevel="0" collapsed="false">
      <c r="A3132" s="43"/>
      <c r="M3132" s="21"/>
      <c r="N3132" s="21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1"/>
      <c r="AB3132" s="21"/>
      <c r="AD3132" s="21"/>
    </row>
    <row r="3133" s="9" customFormat="true" ht="12.75" hidden="false" customHeight="false" outlineLevel="0" collapsed="false">
      <c r="A3133" s="43"/>
      <c r="M3133" s="21"/>
      <c r="N3133" s="21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1"/>
      <c r="AB3133" s="21"/>
      <c r="AD3133" s="21"/>
    </row>
    <row r="3134" s="9" customFormat="true" ht="12.75" hidden="false" customHeight="false" outlineLevel="0" collapsed="false">
      <c r="A3134" s="43"/>
      <c r="M3134" s="21"/>
      <c r="N3134" s="21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1"/>
      <c r="AB3134" s="21"/>
      <c r="AD3134" s="21"/>
    </row>
    <row r="3135" s="9" customFormat="true" ht="12.75" hidden="false" customHeight="false" outlineLevel="0" collapsed="false">
      <c r="A3135" s="43"/>
      <c r="M3135" s="21"/>
      <c r="N3135" s="21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1"/>
      <c r="AB3135" s="21"/>
      <c r="AD3135" s="21"/>
    </row>
    <row r="3136" s="9" customFormat="true" ht="12.75" hidden="false" customHeight="false" outlineLevel="0" collapsed="false">
      <c r="A3136" s="43"/>
      <c r="M3136" s="21"/>
      <c r="N3136" s="21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1"/>
      <c r="AB3136" s="21"/>
      <c r="AD3136" s="21"/>
    </row>
    <row r="3137" s="9" customFormat="true" ht="12.75" hidden="false" customHeight="false" outlineLevel="0" collapsed="false">
      <c r="A3137" s="43"/>
      <c r="M3137" s="21"/>
      <c r="N3137" s="21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1"/>
      <c r="AB3137" s="21"/>
      <c r="AD3137" s="21"/>
    </row>
    <row r="3138" s="9" customFormat="true" ht="12.75" hidden="false" customHeight="false" outlineLevel="0" collapsed="false">
      <c r="A3138" s="43"/>
      <c r="M3138" s="21"/>
      <c r="N3138" s="21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1"/>
      <c r="AB3138" s="21"/>
      <c r="AD3138" s="21"/>
    </row>
    <row r="3139" s="9" customFormat="true" ht="12.75" hidden="false" customHeight="false" outlineLevel="0" collapsed="false">
      <c r="A3139" s="43"/>
      <c r="M3139" s="21"/>
      <c r="N3139" s="21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1"/>
      <c r="AB3139" s="21"/>
      <c r="AD3139" s="21"/>
    </row>
    <row r="3140" s="9" customFormat="true" ht="12.75" hidden="false" customHeight="false" outlineLevel="0" collapsed="false">
      <c r="A3140" s="43"/>
      <c r="M3140" s="21"/>
      <c r="N3140" s="21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1"/>
      <c r="AB3140" s="21"/>
      <c r="AD3140" s="21"/>
    </row>
    <row r="3141" s="9" customFormat="true" ht="12.75" hidden="false" customHeight="false" outlineLevel="0" collapsed="false">
      <c r="A3141" s="43"/>
      <c r="M3141" s="21"/>
      <c r="N3141" s="21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1"/>
      <c r="AB3141" s="21"/>
      <c r="AD3141" s="21"/>
    </row>
    <row r="3142" s="9" customFormat="true" ht="12.75" hidden="false" customHeight="false" outlineLevel="0" collapsed="false">
      <c r="A3142" s="43"/>
      <c r="M3142" s="21"/>
      <c r="N3142" s="21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1"/>
      <c r="AB3142" s="21"/>
      <c r="AD3142" s="21"/>
    </row>
    <row r="3143" s="9" customFormat="true" ht="12.75" hidden="false" customHeight="false" outlineLevel="0" collapsed="false">
      <c r="A3143" s="43"/>
      <c r="M3143" s="21"/>
      <c r="N3143" s="21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1"/>
      <c r="AB3143" s="21"/>
      <c r="AD3143" s="21"/>
    </row>
    <row r="3144" s="9" customFormat="true" ht="12.75" hidden="false" customHeight="false" outlineLevel="0" collapsed="false">
      <c r="A3144" s="43"/>
      <c r="M3144" s="21"/>
      <c r="N3144" s="21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1"/>
      <c r="AB3144" s="21"/>
      <c r="AD3144" s="21"/>
    </row>
    <row r="3145" s="9" customFormat="true" ht="12.75" hidden="false" customHeight="false" outlineLevel="0" collapsed="false">
      <c r="A3145" s="43"/>
      <c r="M3145" s="21"/>
      <c r="N3145" s="21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1"/>
      <c r="AB3145" s="21"/>
      <c r="AD3145" s="21"/>
    </row>
    <row r="3146" s="9" customFormat="true" ht="12.75" hidden="false" customHeight="false" outlineLevel="0" collapsed="false">
      <c r="A3146" s="43"/>
      <c r="M3146" s="21"/>
      <c r="N3146" s="21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1"/>
      <c r="AB3146" s="21"/>
      <c r="AD3146" s="21"/>
    </row>
    <row r="3147" s="9" customFormat="true" ht="12.75" hidden="false" customHeight="false" outlineLevel="0" collapsed="false">
      <c r="A3147" s="43"/>
      <c r="M3147" s="21"/>
      <c r="N3147" s="21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1"/>
      <c r="AB3147" s="21"/>
      <c r="AD3147" s="21"/>
    </row>
    <row r="3148" s="9" customFormat="true" ht="12.75" hidden="false" customHeight="false" outlineLevel="0" collapsed="false">
      <c r="A3148" s="43"/>
      <c r="M3148" s="21"/>
      <c r="N3148" s="21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1"/>
      <c r="AB3148" s="21"/>
      <c r="AD3148" s="21"/>
    </row>
    <row r="3149" s="9" customFormat="true" ht="12.75" hidden="false" customHeight="false" outlineLevel="0" collapsed="false">
      <c r="A3149" s="43"/>
      <c r="M3149" s="21"/>
      <c r="N3149" s="21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1"/>
      <c r="AB3149" s="21"/>
      <c r="AD3149" s="21"/>
    </row>
    <row r="3150" s="9" customFormat="true" ht="12.75" hidden="false" customHeight="false" outlineLevel="0" collapsed="false">
      <c r="A3150" s="43"/>
      <c r="M3150" s="21"/>
      <c r="N3150" s="21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1"/>
      <c r="AB3150" s="21"/>
      <c r="AD3150" s="21"/>
    </row>
    <row r="3151" s="9" customFormat="true" ht="12.75" hidden="false" customHeight="false" outlineLevel="0" collapsed="false">
      <c r="A3151" s="43"/>
      <c r="M3151" s="21"/>
      <c r="N3151" s="21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1"/>
      <c r="AB3151" s="21"/>
      <c r="AD3151" s="21"/>
    </row>
    <row r="3152" s="9" customFormat="true" ht="12.75" hidden="false" customHeight="false" outlineLevel="0" collapsed="false">
      <c r="A3152" s="43"/>
      <c r="M3152" s="21"/>
      <c r="N3152" s="21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1"/>
      <c r="AB3152" s="21"/>
      <c r="AD3152" s="21"/>
    </row>
    <row r="3153" s="9" customFormat="true" ht="12.75" hidden="false" customHeight="false" outlineLevel="0" collapsed="false">
      <c r="A3153" s="43"/>
      <c r="M3153" s="21"/>
      <c r="N3153" s="21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1"/>
      <c r="AB3153" s="21"/>
      <c r="AD3153" s="21"/>
    </row>
    <row r="3154" s="9" customFormat="true" ht="12.75" hidden="false" customHeight="false" outlineLevel="0" collapsed="false">
      <c r="A3154" s="43"/>
      <c r="M3154" s="21"/>
      <c r="N3154" s="21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1"/>
      <c r="AB3154" s="21"/>
      <c r="AD3154" s="21"/>
    </row>
    <row r="3155" s="9" customFormat="true" ht="12.75" hidden="false" customHeight="false" outlineLevel="0" collapsed="false">
      <c r="A3155" s="43"/>
      <c r="M3155" s="21"/>
      <c r="N3155" s="21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1"/>
      <c r="AB3155" s="21"/>
      <c r="AD3155" s="21"/>
    </row>
    <row r="3156" s="9" customFormat="true" ht="12.75" hidden="false" customHeight="false" outlineLevel="0" collapsed="false">
      <c r="A3156" s="43"/>
      <c r="M3156" s="21"/>
      <c r="N3156" s="21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1"/>
      <c r="AB3156" s="21"/>
      <c r="AD3156" s="21"/>
    </row>
    <row r="3157" s="9" customFormat="true" ht="12.75" hidden="false" customHeight="false" outlineLevel="0" collapsed="false">
      <c r="A3157" s="43"/>
      <c r="M3157" s="21"/>
      <c r="N3157" s="21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1"/>
      <c r="AB3157" s="21"/>
      <c r="AD3157" s="21"/>
    </row>
    <row r="3158" s="9" customFormat="true" ht="12.75" hidden="false" customHeight="false" outlineLevel="0" collapsed="false">
      <c r="A3158" s="43"/>
      <c r="M3158" s="21"/>
      <c r="N3158" s="21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1"/>
      <c r="AB3158" s="21"/>
      <c r="AD3158" s="21"/>
    </row>
    <row r="3159" s="9" customFormat="true" ht="12.75" hidden="false" customHeight="false" outlineLevel="0" collapsed="false">
      <c r="A3159" s="43"/>
      <c r="M3159" s="21"/>
      <c r="N3159" s="21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1"/>
      <c r="AB3159" s="21"/>
      <c r="AD3159" s="21"/>
    </row>
    <row r="3160" s="9" customFormat="true" ht="12.75" hidden="false" customHeight="false" outlineLevel="0" collapsed="false">
      <c r="A3160" s="43"/>
      <c r="M3160" s="21"/>
      <c r="N3160" s="21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1"/>
      <c r="AB3160" s="21"/>
      <c r="AD3160" s="21"/>
    </row>
    <row r="3161" s="9" customFormat="true" ht="12.75" hidden="false" customHeight="false" outlineLevel="0" collapsed="false">
      <c r="A3161" s="43"/>
      <c r="M3161" s="21"/>
      <c r="N3161" s="21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1"/>
      <c r="AB3161" s="21"/>
      <c r="AD3161" s="21"/>
    </row>
    <row r="3162" s="9" customFormat="true" ht="12.75" hidden="false" customHeight="false" outlineLevel="0" collapsed="false">
      <c r="A3162" s="43"/>
      <c r="M3162" s="21"/>
      <c r="N3162" s="21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1"/>
      <c r="AB3162" s="21"/>
      <c r="AD3162" s="21"/>
    </row>
    <row r="3163" s="9" customFormat="true" ht="12.75" hidden="false" customHeight="false" outlineLevel="0" collapsed="false">
      <c r="A3163" s="43"/>
      <c r="M3163" s="21"/>
      <c r="N3163" s="21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1"/>
      <c r="AB3163" s="21"/>
      <c r="AD3163" s="21"/>
    </row>
    <row r="3164" s="9" customFormat="true" ht="12.75" hidden="false" customHeight="false" outlineLevel="0" collapsed="false">
      <c r="A3164" s="43"/>
      <c r="M3164" s="21"/>
      <c r="N3164" s="21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1"/>
      <c r="AB3164" s="21"/>
      <c r="AD3164" s="21"/>
    </row>
    <row r="3165" s="9" customFormat="true" ht="12.75" hidden="false" customHeight="false" outlineLevel="0" collapsed="false">
      <c r="A3165" s="43"/>
      <c r="M3165" s="21"/>
      <c r="N3165" s="21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1"/>
      <c r="AB3165" s="21"/>
      <c r="AD3165" s="21"/>
    </row>
    <row r="3166" s="9" customFormat="true" ht="12.75" hidden="false" customHeight="false" outlineLevel="0" collapsed="false">
      <c r="A3166" s="43"/>
      <c r="M3166" s="21"/>
      <c r="N3166" s="21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1"/>
      <c r="AB3166" s="21"/>
      <c r="AD3166" s="21"/>
    </row>
    <row r="3167" s="9" customFormat="true" ht="12.75" hidden="false" customHeight="false" outlineLevel="0" collapsed="false">
      <c r="A3167" s="43"/>
      <c r="M3167" s="21"/>
      <c r="N3167" s="21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1"/>
      <c r="AB3167" s="21"/>
      <c r="AD3167" s="21"/>
    </row>
    <row r="3168" s="9" customFormat="true" ht="12.75" hidden="false" customHeight="false" outlineLevel="0" collapsed="false">
      <c r="A3168" s="43"/>
      <c r="M3168" s="21"/>
      <c r="N3168" s="21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1"/>
      <c r="AB3168" s="21"/>
      <c r="AD3168" s="21"/>
    </row>
    <row r="3169" s="9" customFormat="true" ht="12.75" hidden="false" customHeight="false" outlineLevel="0" collapsed="false">
      <c r="A3169" s="43"/>
      <c r="M3169" s="21"/>
      <c r="N3169" s="21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1"/>
      <c r="AB3169" s="21"/>
      <c r="AD3169" s="21"/>
    </row>
    <row r="3170" s="9" customFormat="true" ht="12.75" hidden="false" customHeight="false" outlineLevel="0" collapsed="false">
      <c r="A3170" s="43"/>
      <c r="M3170" s="21"/>
      <c r="N3170" s="21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1"/>
      <c r="AB3170" s="21"/>
      <c r="AD3170" s="21"/>
    </row>
    <row r="3171" s="9" customFormat="true" ht="12.75" hidden="false" customHeight="false" outlineLevel="0" collapsed="false">
      <c r="A3171" s="43"/>
      <c r="M3171" s="21"/>
      <c r="N3171" s="21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1"/>
      <c r="AB3171" s="21"/>
      <c r="AD3171" s="21"/>
    </row>
    <row r="3172" s="9" customFormat="true" ht="12.75" hidden="false" customHeight="false" outlineLevel="0" collapsed="false">
      <c r="A3172" s="43"/>
      <c r="M3172" s="21"/>
      <c r="N3172" s="21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1"/>
      <c r="AB3172" s="21"/>
      <c r="AD3172" s="21"/>
    </row>
    <row r="3173" s="9" customFormat="true" ht="12.75" hidden="false" customHeight="false" outlineLevel="0" collapsed="false">
      <c r="A3173" s="43"/>
      <c r="M3173" s="21"/>
      <c r="N3173" s="21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1"/>
      <c r="AB3173" s="21"/>
      <c r="AD3173" s="21"/>
    </row>
    <row r="3174" s="9" customFormat="true" ht="12.75" hidden="false" customHeight="false" outlineLevel="0" collapsed="false">
      <c r="A3174" s="43"/>
      <c r="M3174" s="21"/>
      <c r="N3174" s="21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1"/>
      <c r="AB3174" s="21"/>
      <c r="AD3174" s="21"/>
    </row>
    <row r="3175" s="9" customFormat="true" ht="12.75" hidden="false" customHeight="false" outlineLevel="0" collapsed="false">
      <c r="A3175" s="43"/>
      <c r="M3175" s="21"/>
      <c r="N3175" s="21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1"/>
      <c r="AB3175" s="21"/>
      <c r="AD3175" s="21"/>
    </row>
    <row r="3176" s="9" customFormat="true" ht="12.75" hidden="false" customHeight="false" outlineLevel="0" collapsed="false">
      <c r="A3176" s="43"/>
      <c r="M3176" s="21"/>
      <c r="N3176" s="21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1"/>
      <c r="AB3176" s="21"/>
      <c r="AD3176" s="21"/>
    </row>
    <row r="3177" s="9" customFormat="true" ht="12.75" hidden="false" customHeight="false" outlineLevel="0" collapsed="false">
      <c r="A3177" s="43"/>
      <c r="M3177" s="21"/>
      <c r="N3177" s="21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1"/>
      <c r="AB3177" s="21"/>
      <c r="AD3177" s="21"/>
    </row>
    <row r="3178" s="9" customFormat="true" ht="12.75" hidden="false" customHeight="false" outlineLevel="0" collapsed="false">
      <c r="A3178" s="43"/>
      <c r="M3178" s="21"/>
      <c r="N3178" s="21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1"/>
      <c r="AB3178" s="21"/>
      <c r="AD3178" s="21"/>
    </row>
    <row r="3179" s="9" customFormat="true" ht="12.75" hidden="false" customHeight="false" outlineLevel="0" collapsed="false">
      <c r="A3179" s="43"/>
      <c r="M3179" s="21"/>
      <c r="N3179" s="21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1"/>
      <c r="AB3179" s="21"/>
      <c r="AD3179" s="21"/>
    </row>
    <row r="3180" s="9" customFormat="true" ht="12.75" hidden="false" customHeight="false" outlineLevel="0" collapsed="false">
      <c r="A3180" s="43"/>
      <c r="M3180" s="21"/>
      <c r="N3180" s="21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1"/>
      <c r="AB3180" s="21"/>
      <c r="AD3180" s="21"/>
    </row>
    <row r="3181" s="9" customFormat="true" ht="12.75" hidden="false" customHeight="false" outlineLevel="0" collapsed="false">
      <c r="A3181" s="43"/>
      <c r="M3181" s="21"/>
      <c r="N3181" s="21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1"/>
      <c r="AB3181" s="21"/>
      <c r="AD3181" s="21"/>
    </row>
    <row r="3182" s="9" customFormat="true" ht="12.75" hidden="false" customHeight="false" outlineLevel="0" collapsed="false">
      <c r="A3182" s="43"/>
      <c r="M3182" s="21"/>
      <c r="N3182" s="21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1"/>
      <c r="AB3182" s="21"/>
      <c r="AD3182" s="21"/>
    </row>
    <row r="3183" s="9" customFormat="true" ht="12.75" hidden="false" customHeight="false" outlineLevel="0" collapsed="false">
      <c r="A3183" s="43"/>
      <c r="M3183" s="21"/>
      <c r="N3183" s="21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1"/>
      <c r="AB3183" s="21"/>
      <c r="AD3183" s="21"/>
    </row>
    <row r="3184" s="9" customFormat="true" ht="12.75" hidden="false" customHeight="false" outlineLevel="0" collapsed="false">
      <c r="A3184" s="43"/>
      <c r="M3184" s="21"/>
      <c r="N3184" s="21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1"/>
      <c r="AB3184" s="21"/>
      <c r="AD3184" s="21"/>
    </row>
    <row r="3185" s="9" customFormat="true" ht="12.75" hidden="false" customHeight="false" outlineLevel="0" collapsed="false">
      <c r="A3185" s="43"/>
      <c r="M3185" s="21"/>
      <c r="N3185" s="21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1"/>
      <c r="AB3185" s="21"/>
      <c r="AD3185" s="21"/>
    </row>
    <row r="3186" s="9" customFormat="true" ht="12.75" hidden="false" customHeight="false" outlineLevel="0" collapsed="false">
      <c r="A3186" s="43"/>
      <c r="M3186" s="21"/>
      <c r="N3186" s="21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1"/>
      <c r="AB3186" s="21"/>
      <c r="AD3186" s="21"/>
    </row>
    <row r="3187" s="9" customFormat="true" ht="12.75" hidden="false" customHeight="false" outlineLevel="0" collapsed="false">
      <c r="A3187" s="43"/>
      <c r="M3187" s="21"/>
      <c r="N3187" s="21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1"/>
      <c r="AB3187" s="21"/>
      <c r="AD3187" s="21"/>
    </row>
    <row r="3188" s="9" customFormat="true" ht="12.75" hidden="false" customHeight="false" outlineLevel="0" collapsed="false">
      <c r="A3188" s="43"/>
      <c r="M3188" s="21"/>
      <c r="N3188" s="21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1"/>
      <c r="AB3188" s="21"/>
      <c r="AD3188" s="21"/>
    </row>
    <row r="3189" s="9" customFormat="true" ht="12.75" hidden="false" customHeight="false" outlineLevel="0" collapsed="false">
      <c r="A3189" s="43"/>
      <c r="M3189" s="21"/>
      <c r="N3189" s="21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1"/>
      <c r="AB3189" s="21"/>
      <c r="AD3189" s="21"/>
    </row>
    <row r="3190" s="9" customFormat="true" ht="12.75" hidden="false" customHeight="false" outlineLevel="0" collapsed="false">
      <c r="A3190" s="43"/>
      <c r="M3190" s="21"/>
      <c r="N3190" s="21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1"/>
      <c r="AB3190" s="21"/>
      <c r="AD3190" s="21"/>
    </row>
    <row r="3191" s="9" customFormat="true" ht="12.75" hidden="false" customHeight="false" outlineLevel="0" collapsed="false">
      <c r="A3191" s="43"/>
      <c r="M3191" s="21"/>
      <c r="N3191" s="21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1"/>
      <c r="AB3191" s="21"/>
      <c r="AD3191" s="21"/>
    </row>
    <row r="3192" s="9" customFormat="true" ht="12.75" hidden="false" customHeight="false" outlineLevel="0" collapsed="false">
      <c r="A3192" s="43"/>
      <c r="M3192" s="21"/>
      <c r="N3192" s="21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1"/>
      <c r="AB3192" s="21"/>
      <c r="AD3192" s="21"/>
    </row>
    <row r="3193" s="9" customFormat="true" ht="12.75" hidden="false" customHeight="false" outlineLevel="0" collapsed="false">
      <c r="A3193" s="43"/>
      <c r="M3193" s="21"/>
      <c r="N3193" s="21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1"/>
      <c r="AB3193" s="21"/>
      <c r="AD3193" s="21"/>
    </row>
    <row r="3194" s="9" customFormat="true" ht="12.75" hidden="false" customHeight="false" outlineLevel="0" collapsed="false">
      <c r="A3194" s="43"/>
      <c r="M3194" s="21"/>
      <c r="N3194" s="21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1"/>
      <c r="AB3194" s="21"/>
      <c r="AD3194" s="21"/>
    </row>
    <row r="3195" s="9" customFormat="true" ht="12.75" hidden="false" customHeight="false" outlineLevel="0" collapsed="false">
      <c r="A3195" s="43"/>
      <c r="M3195" s="21"/>
      <c r="N3195" s="21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1"/>
      <c r="AB3195" s="21"/>
      <c r="AD3195" s="21"/>
    </row>
    <row r="3196" s="9" customFormat="true" ht="12.75" hidden="false" customHeight="false" outlineLevel="0" collapsed="false">
      <c r="A3196" s="43"/>
      <c r="M3196" s="21"/>
      <c r="N3196" s="21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1"/>
      <c r="AB3196" s="21"/>
      <c r="AD3196" s="21"/>
    </row>
    <row r="3197" s="9" customFormat="true" ht="12.75" hidden="false" customHeight="false" outlineLevel="0" collapsed="false">
      <c r="A3197" s="43"/>
      <c r="M3197" s="21"/>
      <c r="N3197" s="21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1"/>
      <c r="AB3197" s="21"/>
      <c r="AD3197" s="21"/>
    </row>
    <row r="3198" s="9" customFormat="true" ht="12.75" hidden="false" customHeight="false" outlineLevel="0" collapsed="false">
      <c r="A3198" s="43"/>
      <c r="M3198" s="21"/>
      <c r="N3198" s="21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1"/>
      <c r="AB3198" s="21"/>
      <c r="AD3198" s="21"/>
    </row>
    <row r="3199" s="9" customFormat="true" ht="12.75" hidden="false" customHeight="false" outlineLevel="0" collapsed="false">
      <c r="A3199" s="43"/>
      <c r="M3199" s="21"/>
      <c r="N3199" s="21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1"/>
      <c r="AB3199" s="21"/>
      <c r="AD3199" s="21"/>
    </row>
    <row r="3200" s="9" customFormat="true" ht="12.75" hidden="false" customHeight="false" outlineLevel="0" collapsed="false">
      <c r="A3200" s="43"/>
      <c r="M3200" s="21"/>
      <c r="N3200" s="21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1"/>
      <c r="AB3200" s="21"/>
      <c r="AD3200" s="21"/>
    </row>
    <row r="3201" s="9" customFormat="true" ht="12.75" hidden="false" customHeight="false" outlineLevel="0" collapsed="false">
      <c r="A3201" s="43"/>
      <c r="M3201" s="21"/>
      <c r="N3201" s="21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1"/>
      <c r="AB3201" s="21"/>
      <c r="AD3201" s="21"/>
    </row>
    <row r="3202" s="9" customFormat="true" ht="12.75" hidden="false" customHeight="false" outlineLevel="0" collapsed="false">
      <c r="A3202" s="43"/>
      <c r="M3202" s="21"/>
      <c r="N3202" s="21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1"/>
      <c r="AB3202" s="21"/>
      <c r="AD3202" s="21"/>
    </row>
    <row r="3203" s="9" customFormat="true" ht="12.75" hidden="false" customHeight="false" outlineLevel="0" collapsed="false">
      <c r="A3203" s="43"/>
      <c r="M3203" s="21"/>
      <c r="N3203" s="21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1"/>
      <c r="AB3203" s="21"/>
      <c r="AD3203" s="21"/>
    </row>
    <row r="3204" s="9" customFormat="true" ht="12.75" hidden="false" customHeight="false" outlineLevel="0" collapsed="false">
      <c r="A3204" s="43"/>
      <c r="M3204" s="21"/>
      <c r="N3204" s="21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1"/>
      <c r="AB3204" s="21"/>
      <c r="AD3204" s="21"/>
    </row>
    <row r="3205" s="9" customFormat="true" ht="12.75" hidden="false" customHeight="false" outlineLevel="0" collapsed="false">
      <c r="A3205" s="43"/>
      <c r="M3205" s="21"/>
      <c r="N3205" s="21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1"/>
      <c r="AB3205" s="21"/>
      <c r="AD3205" s="21"/>
    </row>
    <row r="3206" s="9" customFormat="true" ht="12.75" hidden="false" customHeight="false" outlineLevel="0" collapsed="false">
      <c r="A3206" s="43"/>
      <c r="M3206" s="21"/>
      <c r="N3206" s="21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1"/>
      <c r="AB3206" s="21"/>
      <c r="AD3206" s="21"/>
    </row>
    <row r="3207" s="9" customFormat="true" ht="12.75" hidden="false" customHeight="false" outlineLevel="0" collapsed="false">
      <c r="A3207" s="43"/>
      <c r="M3207" s="21"/>
      <c r="N3207" s="21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1"/>
      <c r="AB3207" s="21"/>
      <c r="AD3207" s="21"/>
    </row>
    <row r="3208" s="9" customFormat="true" ht="12.75" hidden="false" customHeight="false" outlineLevel="0" collapsed="false">
      <c r="A3208" s="43"/>
      <c r="M3208" s="21"/>
      <c r="N3208" s="21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1"/>
      <c r="AB3208" s="21"/>
      <c r="AD3208" s="21"/>
    </row>
    <row r="3209" s="9" customFormat="true" ht="12.75" hidden="false" customHeight="false" outlineLevel="0" collapsed="false">
      <c r="A3209" s="43"/>
      <c r="M3209" s="21"/>
      <c r="N3209" s="21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1"/>
      <c r="AB3209" s="21"/>
      <c r="AD3209" s="21"/>
    </row>
    <row r="3210" s="9" customFormat="true" ht="12.75" hidden="false" customHeight="false" outlineLevel="0" collapsed="false">
      <c r="A3210" s="43"/>
      <c r="M3210" s="21"/>
      <c r="N3210" s="21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1"/>
      <c r="AB3210" s="21"/>
      <c r="AD3210" s="21"/>
    </row>
    <row r="3211" s="9" customFormat="true" ht="12.75" hidden="false" customHeight="false" outlineLevel="0" collapsed="false">
      <c r="A3211" s="43"/>
      <c r="M3211" s="21"/>
      <c r="N3211" s="21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1"/>
      <c r="AB3211" s="21"/>
      <c r="AD3211" s="21"/>
    </row>
    <row r="3212" s="9" customFormat="true" ht="12.75" hidden="false" customHeight="false" outlineLevel="0" collapsed="false">
      <c r="A3212" s="43"/>
      <c r="M3212" s="21"/>
      <c r="N3212" s="21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1"/>
      <c r="AB3212" s="21"/>
      <c r="AD3212" s="21"/>
    </row>
    <row r="3213" s="9" customFormat="true" ht="12.75" hidden="false" customHeight="false" outlineLevel="0" collapsed="false">
      <c r="A3213" s="43"/>
      <c r="M3213" s="21"/>
      <c r="N3213" s="21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1"/>
      <c r="AB3213" s="21"/>
      <c r="AD3213" s="21"/>
    </row>
    <row r="3214" s="9" customFormat="true" ht="12.75" hidden="false" customHeight="false" outlineLevel="0" collapsed="false">
      <c r="A3214" s="43"/>
      <c r="M3214" s="21"/>
      <c r="N3214" s="21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1"/>
      <c r="AB3214" s="21"/>
      <c r="AD3214" s="21"/>
    </row>
    <row r="3215" s="9" customFormat="true" ht="12.75" hidden="false" customHeight="false" outlineLevel="0" collapsed="false">
      <c r="A3215" s="43"/>
      <c r="M3215" s="21"/>
      <c r="N3215" s="21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1"/>
      <c r="AB3215" s="21"/>
      <c r="AD3215" s="21"/>
    </row>
    <row r="3216" s="9" customFormat="true" ht="12.75" hidden="false" customHeight="false" outlineLevel="0" collapsed="false">
      <c r="A3216" s="43"/>
      <c r="M3216" s="21"/>
      <c r="N3216" s="21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1"/>
      <c r="AB3216" s="21"/>
      <c r="AD3216" s="21"/>
    </row>
    <row r="3217" s="9" customFormat="true" ht="12.75" hidden="false" customHeight="false" outlineLevel="0" collapsed="false">
      <c r="A3217" s="43"/>
      <c r="M3217" s="21"/>
      <c r="N3217" s="21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1"/>
      <c r="AB3217" s="21"/>
      <c r="AD3217" s="21"/>
    </row>
    <row r="3218" s="9" customFormat="true" ht="12.75" hidden="false" customHeight="false" outlineLevel="0" collapsed="false">
      <c r="A3218" s="43"/>
      <c r="M3218" s="21"/>
      <c r="N3218" s="21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1"/>
      <c r="AB3218" s="21"/>
      <c r="AD3218" s="21"/>
    </row>
    <row r="3219" s="9" customFormat="true" ht="12.75" hidden="false" customHeight="false" outlineLevel="0" collapsed="false">
      <c r="A3219" s="43"/>
      <c r="M3219" s="21"/>
      <c r="N3219" s="21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1"/>
      <c r="AB3219" s="21"/>
      <c r="AD3219" s="21"/>
    </row>
    <row r="3220" s="9" customFormat="true" ht="12.75" hidden="false" customHeight="false" outlineLevel="0" collapsed="false">
      <c r="A3220" s="43"/>
      <c r="M3220" s="21"/>
      <c r="N3220" s="21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1"/>
      <c r="AB3220" s="21"/>
      <c r="AD3220" s="21"/>
    </row>
    <row r="3221" s="9" customFormat="true" ht="12.75" hidden="false" customHeight="false" outlineLevel="0" collapsed="false">
      <c r="A3221" s="43"/>
      <c r="M3221" s="21"/>
      <c r="N3221" s="21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1"/>
      <c r="AB3221" s="21"/>
      <c r="AD3221" s="21"/>
    </row>
    <row r="3222" s="9" customFormat="true" ht="12.75" hidden="false" customHeight="false" outlineLevel="0" collapsed="false">
      <c r="A3222" s="43"/>
      <c r="M3222" s="21"/>
      <c r="N3222" s="21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1"/>
      <c r="AB3222" s="21"/>
      <c r="AD3222" s="21"/>
    </row>
    <row r="3223" s="9" customFormat="true" ht="12.75" hidden="false" customHeight="false" outlineLevel="0" collapsed="false">
      <c r="A3223" s="43"/>
      <c r="M3223" s="21"/>
      <c r="N3223" s="21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1"/>
      <c r="AB3223" s="21"/>
      <c r="AD3223" s="21"/>
    </row>
    <row r="3224" s="9" customFormat="true" ht="12.75" hidden="false" customHeight="false" outlineLevel="0" collapsed="false">
      <c r="A3224" s="43"/>
      <c r="M3224" s="21"/>
      <c r="N3224" s="21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1"/>
      <c r="AB3224" s="21"/>
      <c r="AD3224" s="21"/>
    </row>
    <row r="3225" s="9" customFormat="true" ht="12.75" hidden="false" customHeight="false" outlineLevel="0" collapsed="false">
      <c r="A3225" s="43"/>
      <c r="M3225" s="21"/>
      <c r="N3225" s="21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1"/>
      <c r="AB3225" s="21"/>
      <c r="AD3225" s="21"/>
    </row>
    <row r="3226" s="9" customFormat="true" ht="12.75" hidden="false" customHeight="false" outlineLevel="0" collapsed="false">
      <c r="A3226" s="43"/>
      <c r="M3226" s="21"/>
      <c r="N3226" s="21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1"/>
      <c r="AB3226" s="21"/>
      <c r="AD3226" s="21"/>
    </row>
    <row r="3227" s="9" customFormat="true" ht="12.75" hidden="false" customHeight="false" outlineLevel="0" collapsed="false">
      <c r="A3227" s="43"/>
      <c r="M3227" s="21"/>
      <c r="N3227" s="21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1"/>
      <c r="AB3227" s="21"/>
      <c r="AD3227" s="21"/>
    </row>
    <row r="3228" s="9" customFormat="true" ht="12.75" hidden="false" customHeight="false" outlineLevel="0" collapsed="false">
      <c r="A3228" s="43"/>
      <c r="M3228" s="21"/>
      <c r="N3228" s="21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1"/>
      <c r="AB3228" s="21"/>
      <c r="AD3228" s="21"/>
    </row>
    <row r="3229" s="9" customFormat="true" ht="12.75" hidden="false" customHeight="false" outlineLevel="0" collapsed="false">
      <c r="A3229" s="43"/>
      <c r="M3229" s="21"/>
      <c r="N3229" s="21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1"/>
      <c r="AB3229" s="21"/>
      <c r="AD3229" s="21"/>
    </row>
    <row r="3230" s="9" customFormat="true" ht="12.75" hidden="false" customHeight="false" outlineLevel="0" collapsed="false">
      <c r="A3230" s="43"/>
      <c r="M3230" s="21"/>
      <c r="N3230" s="21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1"/>
      <c r="AB3230" s="21"/>
      <c r="AD3230" s="21"/>
    </row>
    <row r="3231" s="9" customFormat="true" ht="12.75" hidden="false" customHeight="false" outlineLevel="0" collapsed="false">
      <c r="A3231" s="43"/>
      <c r="M3231" s="21"/>
      <c r="N3231" s="21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1"/>
      <c r="AB3231" s="21"/>
      <c r="AD3231" s="21"/>
    </row>
    <row r="3232" s="9" customFormat="true" ht="12.75" hidden="false" customHeight="false" outlineLevel="0" collapsed="false">
      <c r="A3232" s="43"/>
      <c r="M3232" s="21"/>
      <c r="N3232" s="21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1"/>
      <c r="AB3232" s="21"/>
      <c r="AD3232" s="21"/>
    </row>
    <row r="3233" s="9" customFormat="true" ht="12.75" hidden="false" customHeight="false" outlineLevel="0" collapsed="false">
      <c r="A3233" s="43"/>
      <c r="M3233" s="21"/>
      <c r="N3233" s="21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1"/>
      <c r="AB3233" s="21"/>
      <c r="AD3233" s="21"/>
    </row>
    <row r="3234" s="9" customFormat="true" ht="12.75" hidden="false" customHeight="false" outlineLevel="0" collapsed="false">
      <c r="A3234" s="43"/>
      <c r="M3234" s="21"/>
      <c r="N3234" s="21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1"/>
      <c r="AB3234" s="21"/>
      <c r="AD3234" s="21"/>
    </row>
    <row r="3235" s="9" customFormat="true" ht="12.75" hidden="false" customHeight="false" outlineLevel="0" collapsed="false">
      <c r="A3235" s="43"/>
      <c r="M3235" s="21"/>
      <c r="N3235" s="21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1"/>
      <c r="AB3235" s="21"/>
      <c r="AD3235" s="21"/>
    </row>
    <row r="3236" s="9" customFormat="true" ht="12.75" hidden="false" customHeight="false" outlineLevel="0" collapsed="false">
      <c r="A3236" s="43"/>
      <c r="M3236" s="21"/>
      <c r="N3236" s="21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1"/>
      <c r="AB3236" s="21"/>
      <c r="AD3236" s="21"/>
    </row>
    <row r="3237" s="9" customFormat="true" ht="12.75" hidden="false" customHeight="false" outlineLevel="0" collapsed="false">
      <c r="A3237" s="43"/>
      <c r="M3237" s="21"/>
      <c r="N3237" s="21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1"/>
      <c r="AB3237" s="21"/>
      <c r="AD3237" s="21"/>
    </row>
    <row r="3238" s="9" customFormat="true" ht="12.75" hidden="false" customHeight="false" outlineLevel="0" collapsed="false">
      <c r="A3238" s="43"/>
      <c r="M3238" s="21"/>
      <c r="N3238" s="21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1"/>
      <c r="AB3238" s="21"/>
      <c r="AD3238" s="21"/>
    </row>
    <row r="3239" s="9" customFormat="true" ht="12.75" hidden="false" customHeight="false" outlineLevel="0" collapsed="false">
      <c r="A3239" s="43"/>
      <c r="M3239" s="21"/>
      <c r="N3239" s="21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1"/>
      <c r="AB3239" s="21"/>
      <c r="AD3239" s="21"/>
    </row>
    <row r="3240" s="9" customFormat="true" ht="12.75" hidden="false" customHeight="false" outlineLevel="0" collapsed="false">
      <c r="A3240" s="43"/>
      <c r="M3240" s="21"/>
      <c r="N3240" s="21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1"/>
      <c r="AB3240" s="21"/>
      <c r="AD3240" s="21"/>
    </row>
    <row r="3241" s="9" customFormat="true" ht="12.75" hidden="false" customHeight="false" outlineLevel="0" collapsed="false">
      <c r="A3241" s="43"/>
      <c r="M3241" s="21"/>
      <c r="N3241" s="21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1"/>
      <c r="AB3241" s="21"/>
      <c r="AD3241" s="21"/>
    </row>
    <row r="3242" s="9" customFormat="true" ht="12.75" hidden="false" customHeight="false" outlineLevel="0" collapsed="false">
      <c r="A3242" s="43"/>
      <c r="M3242" s="21"/>
      <c r="N3242" s="21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1"/>
      <c r="AB3242" s="21"/>
      <c r="AD3242" s="21"/>
    </row>
    <row r="3243" s="9" customFormat="true" ht="12.75" hidden="false" customHeight="false" outlineLevel="0" collapsed="false">
      <c r="A3243" s="43"/>
      <c r="M3243" s="21"/>
      <c r="N3243" s="21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1"/>
      <c r="AB3243" s="21"/>
      <c r="AD3243" s="21"/>
    </row>
    <row r="3244" s="9" customFormat="true" ht="12.75" hidden="false" customHeight="false" outlineLevel="0" collapsed="false">
      <c r="A3244" s="43"/>
      <c r="M3244" s="21"/>
      <c r="N3244" s="21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1"/>
      <c r="AB3244" s="21"/>
      <c r="AD3244" s="21"/>
    </row>
    <row r="3245" s="9" customFormat="true" ht="12.75" hidden="false" customHeight="false" outlineLevel="0" collapsed="false">
      <c r="A3245" s="43"/>
      <c r="M3245" s="21"/>
      <c r="N3245" s="21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1"/>
      <c r="AB3245" s="21"/>
      <c r="AD3245" s="21"/>
    </row>
    <row r="3246" s="9" customFormat="true" ht="12.75" hidden="false" customHeight="false" outlineLevel="0" collapsed="false">
      <c r="A3246" s="43"/>
      <c r="M3246" s="21"/>
      <c r="N3246" s="21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1"/>
      <c r="AB3246" s="21"/>
      <c r="AD3246" s="21"/>
    </row>
    <row r="3247" s="9" customFormat="true" ht="12.75" hidden="false" customHeight="false" outlineLevel="0" collapsed="false">
      <c r="A3247" s="43"/>
      <c r="M3247" s="21"/>
      <c r="N3247" s="21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1"/>
      <c r="AB3247" s="21"/>
      <c r="AD3247" s="21"/>
    </row>
    <row r="3248" s="9" customFormat="true" ht="12.75" hidden="false" customHeight="false" outlineLevel="0" collapsed="false">
      <c r="A3248" s="43"/>
      <c r="M3248" s="21"/>
      <c r="N3248" s="21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1"/>
      <c r="AB3248" s="21"/>
      <c r="AD3248" s="21"/>
    </row>
    <row r="3249" s="9" customFormat="true" ht="12.75" hidden="false" customHeight="false" outlineLevel="0" collapsed="false">
      <c r="A3249" s="43"/>
      <c r="M3249" s="21"/>
      <c r="N3249" s="21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1"/>
      <c r="AB3249" s="21"/>
      <c r="AD3249" s="21"/>
    </row>
    <row r="3250" s="9" customFormat="true" ht="12.75" hidden="false" customHeight="false" outlineLevel="0" collapsed="false">
      <c r="A3250" s="43"/>
      <c r="M3250" s="21"/>
      <c r="N3250" s="21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1"/>
      <c r="AB3250" s="21"/>
      <c r="AD3250" s="21"/>
    </row>
    <row r="3251" s="9" customFormat="true" ht="12.75" hidden="false" customHeight="false" outlineLevel="0" collapsed="false">
      <c r="A3251" s="43"/>
      <c r="M3251" s="21"/>
      <c r="N3251" s="21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1"/>
      <c r="AB3251" s="21"/>
      <c r="AD3251" s="21"/>
    </row>
    <row r="3252" s="9" customFormat="true" ht="12.75" hidden="false" customHeight="false" outlineLevel="0" collapsed="false">
      <c r="A3252" s="43"/>
      <c r="M3252" s="21"/>
      <c r="N3252" s="21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1"/>
      <c r="AB3252" s="21"/>
      <c r="AD3252" s="21"/>
    </row>
    <row r="3253" s="9" customFormat="true" ht="12.75" hidden="false" customHeight="false" outlineLevel="0" collapsed="false">
      <c r="A3253" s="43"/>
      <c r="M3253" s="21"/>
      <c r="N3253" s="21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1"/>
      <c r="AB3253" s="21"/>
      <c r="AD3253" s="21"/>
    </row>
    <row r="3254" s="9" customFormat="true" ht="12.75" hidden="false" customHeight="false" outlineLevel="0" collapsed="false">
      <c r="A3254" s="43"/>
      <c r="M3254" s="21"/>
      <c r="N3254" s="21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1"/>
      <c r="AB3254" s="21"/>
      <c r="AD3254" s="21"/>
    </row>
    <row r="3255" s="9" customFormat="true" ht="12.75" hidden="false" customHeight="false" outlineLevel="0" collapsed="false">
      <c r="A3255" s="43"/>
      <c r="M3255" s="21"/>
      <c r="N3255" s="21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1"/>
      <c r="AB3255" s="21"/>
      <c r="AD3255" s="21"/>
    </row>
    <row r="3256" s="9" customFormat="true" ht="12.75" hidden="false" customHeight="false" outlineLevel="0" collapsed="false">
      <c r="A3256" s="43"/>
      <c r="M3256" s="21"/>
      <c r="N3256" s="21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1"/>
      <c r="AB3256" s="21"/>
      <c r="AD3256" s="21"/>
    </row>
    <row r="3257" s="9" customFormat="true" ht="12.75" hidden="false" customHeight="false" outlineLevel="0" collapsed="false">
      <c r="A3257" s="43"/>
      <c r="M3257" s="21"/>
      <c r="N3257" s="21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1"/>
      <c r="AB3257" s="21"/>
      <c r="AD3257" s="21"/>
    </row>
    <row r="3258" s="9" customFormat="true" ht="12.75" hidden="false" customHeight="false" outlineLevel="0" collapsed="false">
      <c r="A3258" s="43"/>
      <c r="M3258" s="21"/>
      <c r="N3258" s="21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1"/>
      <c r="AB3258" s="21"/>
      <c r="AD3258" s="21"/>
    </row>
    <row r="3259" s="9" customFormat="true" ht="12.75" hidden="false" customHeight="false" outlineLevel="0" collapsed="false">
      <c r="A3259" s="43"/>
      <c r="M3259" s="21"/>
      <c r="N3259" s="21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1"/>
      <c r="AB3259" s="21"/>
      <c r="AD3259" s="21"/>
    </row>
    <row r="3260" s="9" customFormat="true" ht="12.75" hidden="false" customHeight="false" outlineLevel="0" collapsed="false">
      <c r="A3260" s="43"/>
      <c r="M3260" s="21"/>
      <c r="N3260" s="21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1"/>
      <c r="AB3260" s="21"/>
      <c r="AD3260" s="21"/>
    </row>
    <row r="3261" s="9" customFormat="true" ht="12.75" hidden="false" customHeight="false" outlineLevel="0" collapsed="false">
      <c r="A3261" s="43"/>
      <c r="M3261" s="21"/>
      <c r="N3261" s="21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1"/>
      <c r="AB3261" s="21"/>
      <c r="AD3261" s="21"/>
    </row>
    <row r="3262" s="9" customFormat="true" ht="12.75" hidden="false" customHeight="false" outlineLevel="0" collapsed="false">
      <c r="A3262" s="43"/>
      <c r="M3262" s="21"/>
      <c r="N3262" s="21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1"/>
      <c r="AB3262" s="21"/>
      <c r="AD3262" s="21"/>
    </row>
    <row r="3263" s="9" customFormat="true" ht="12.75" hidden="false" customHeight="false" outlineLevel="0" collapsed="false">
      <c r="A3263" s="43"/>
      <c r="M3263" s="21"/>
      <c r="N3263" s="21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1"/>
      <c r="AB3263" s="21"/>
      <c r="AD3263" s="21"/>
    </row>
    <row r="3264" s="9" customFormat="true" ht="12.75" hidden="false" customHeight="false" outlineLevel="0" collapsed="false">
      <c r="A3264" s="43"/>
      <c r="M3264" s="21"/>
      <c r="N3264" s="21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1"/>
      <c r="AB3264" s="21"/>
      <c r="AD3264" s="21"/>
    </row>
    <row r="3265" s="9" customFormat="true" ht="12.75" hidden="false" customHeight="false" outlineLevel="0" collapsed="false">
      <c r="A3265" s="43"/>
      <c r="M3265" s="21"/>
      <c r="N3265" s="21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1"/>
      <c r="AB3265" s="21"/>
      <c r="AD3265" s="21"/>
    </row>
    <row r="3266" s="9" customFormat="true" ht="12.75" hidden="false" customHeight="false" outlineLevel="0" collapsed="false">
      <c r="A3266" s="43"/>
      <c r="M3266" s="21"/>
      <c r="N3266" s="21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1"/>
      <c r="AB3266" s="21"/>
      <c r="AD3266" s="21"/>
    </row>
    <row r="3267" s="9" customFormat="true" ht="12.75" hidden="false" customHeight="false" outlineLevel="0" collapsed="false">
      <c r="A3267" s="43"/>
      <c r="M3267" s="21"/>
      <c r="N3267" s="21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1"/>
      <c r="AB3267" s="21"/>
      <c r="AD3267" s="21"/>
    </row>
    <row r="3268" s="9" customFormat="true" ht="12.75" hidden="false" customHeight="false" outlineLevel="0" collapsed="false">
      <c r="A3268" s="43"/>
      <c r="M3268" s="21"/>
      <c r="N3268" s="21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1"/>
      <c r="AB3268" s="21"/>
      <c r="AD3268" s="21"/>
    </row>
    <row r="3269" s="9" customFormat="true" ht="12.75" hidden="false" customHeight="false" outlineLevel="0" collapsed="false">
      <c r="A3269" s="43"/>
      <c r="M3269" s="21"/>
      <c r="N3269" s="21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1"/>
      <c r="AB3269" s="21"/>
      <c r="AD3269" s="21"/>
    </row>
    <row r="3270" s="9" customFormat="true" ht="12.75" hidden="false" customHeight="false" outlineLevel="0" collapsed="false">
      <c r="A3270" s="43"/>
      <c r="M3270" s="21"/>
      <c r="N3270" s="21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1"/>
      <c r="AB3270" s="21"/>
      <c r="AD3270" s="21"/>
    </row>
    <row r="3271" s="9" customFormat="true" ht="12.75" hidden="false" customHeight="false" outlineLevel="0" collapsed="false">
      <c r="A3271" s="43"/>
      <c r="M3271" s="21"/>
      <c r="N3271" s="21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1"/>
      <c r="AB3271" s="21"/>
      <c r="AD3271" s="21"/>
    </row>
    <row r="3272" s="9" customFormat="true" ht="12.75" hidden="false" customHeight="false" outlineLevel="0" collapsed="false">
      <c r="A3272" s="43"/>
      <c r="M3272" s="21"/>
      <c r="N3272" s="21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1"/>
      <c r="AB3272" s="21"/>
      <c r="AD3272" s="21"/>
    </row>
    <row r="3273" s="9" customFormat="true" ht="12.75" hidden="false" customHeight="false" outlineLevel="0" collapsed="false">
      <c r="A3273" s="43"/>
      <c r="M3273" s="21"/>
      <c r="N3273" s="21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1"/>
      <c r="AB3273" s="21"/>
      <c r="AD3273" s="21"/>
    </row>
    <row r="3274" s="9" customFormat="true" ht="12.75" hidden="false" customHeight="false" outlineLevel="0" collapsed="false">
      <c r="A3274" s="43"/>
      <c r="M3274" s="21"/>
      <c r="N3274" s="21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1"/>
      <c r="AB3274" s="21"/>
      <c r="AD3274" s="21"/>
    </row>
    <row r="3275" s="9" customFormat="true" ht="12.75" hidden="false" customHeight="false" outlineLevel="0" collapsed="false">
      <c r="A3275" s="43"/>
      <c r="M3275" s="21"/>
      <c r="N3275" s="21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1"/>
      <c r="AB3275" s="21"/>
      <c r="AD3275" s="21"/>
    </row>
    <row r="3276" s="9" customFormat="true" ht="12.75" hidden="false" customHeight="false" outlineLevel="0" collapsed="false">
      <c r="A3276" s="43"/>
      <c r="M3276" s="21"/>
      <c r="N3276" s="21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1"/>
      <c r="AB3276" s="21"/>
      <c r="AD3276" s="21"/>
    </row>
    <row r="3277" s="9" customFormat="true" ht="12.75" hidden="false" customHeight="false" outlineLevel="0" collapsed="false">
      <c r="A3277" s="43"/>
      <c r="M3277" s="21"/>
      <c r="N3277" s="21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1"/>
      <c r="AB3277" s="21"/>
      <c r="AD3277" s="21"/>
    </row>
    <row r="3278" s="9" customFormat="true" ht="12.75" hidden="false" customHeight="false" outlineLevel="0" collapsed="false">
      <c r="A3278" s="43"/>
      <c r="M3278" s="21"/>
      <c r="N3278" s="21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1"/>
      <c r="AB3278" s="21"/>
      <c r="AD3278" s="21"/>
    </row>
    <row r="3279" s="9" customFormat="true" ht="12.75" hidden="false" customHeight="false" outlineLevel="0" collapsed="false">
      <c r="A3279" s="43"/>
      <c r="M3279" s="21"/>
      <c r="N3279" s="21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1"/>
      <c r="AB3279" s="21"/>
      <c r="AD3279" s="21"/>
    </row>
    <row r="3280" s="9" customFormat="true" ht="12.75" hidden="false" customHeight="false" outlineLevel="0" collapsed="false">
      <c r="A3280" s="43"/>
      <c r="M3280" s="21"/>
      <c r="N3280" s="21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1"/>
      <c r="AB3280" s="21"/>
      <c r="AD3280" s="21"/>
    </row>
    <row r="3281" s="9" customFormat="true" ht="12.75" hidden="false" customHeight="false" outlineLevel="0" collapsed="false">
      <c r="A3281" s="43"/>
      <c r="M3281" s="21"/>
      <c r="N3281" s="21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1"/>
      <c r="AB3281" s="21"/>
      <c r="AD3281" s="21"/>
    </row>
    <row r="3282" s="9" customFormat="true" ht="12.75" hidden="false" customHeight="false" outlineLevel="0" collapsed="false">
      <c r="A3282" s="43"/>
      <c r="M3282" s="21"/>
      <c r="N3282" s="21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1"/>
      <c r="AB3282" s="21"/>
      <c r="AD3282" s="21"/>
    </row>
    <row r="3283" s="9" customFormat="true" ht="12.75" hidden="false" customHeight="false" outlineLevel="0" collapsed="false">
      <c r="A3283" s="43"/>
      <c r="M3283" s="21"/>
      <c r="N3283" s="21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1"/>
      <c r="AB3283" s="21"/>
      <c r="AD3283" s="21"/>
    </row>
    <row r="3284" s="9" customFormat="true" ht="12.75" hidden="false" customHeight="false" outlineLevel="0" collapsed="false">
      <c r="A3284" s="43"/>
      <c r="M3284" s="21"/>
      <c r="N3284" s="21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1"/>
      <c r="AB3284" s="21"/>
      <c r="AD3284" s="21"/>
    </row>
    <row r="3285" s="9" customFormat="true" ht="12.75" hidden="false" customHeight="false" outlineLevel="0" collapsed="false">
      <c r="A3285" s="43"/>
      <c r="M3285" s="21"/>
      <c r="N3285" s="21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1"/>
      <c r="AB3285" s="21"/>
      <c r="AD3285" s="21"/>
    </row>
    <row r="3286" s="9" customFormat="true" ht="12.75" hidden="false" customHeight="false" outlineLevel="0" collapsed="false">
      <c r="A3286" s="43"/>
      <c r="M3286" s="21"/>
      <c r="N3286" s="21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1"/>
      <c r="AB3286" s="21"/>
      <c r="AD3286" s="21"/>
    </row>
    <row r="3287" s="9" customFormat="true" ht="12.75" hidden="false" customHeight="false" outlineLevel="0" collapsed="false">
      <c r="A3287" s="43"/>
      <c r="M3287" s="21"/>
      <c r="N3287" s="21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1"/>
      <c r="AB3287" s="21"/>
      <c r="AD3287" s="21"/>
    </row>
    <row r="3288" s="9" customFormat="true" ht="12.75" hidden="false" customHeight="false" outlineLevel="0" collapsed="false">
      <c r="A3288" s="43"/>
      <c r="M3288" s="21"/>
      <c r="N3288" s="21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1"/>
      <c r="AB3288" s="21"/>
      <c r="AD3288" s="21"/>
    </row>
    <row r="3289" s="9" customFormat="true" ht="12.75" hidden="false" customHeight="false" outlineLevel="0" collapsed="false">
      <c r="A3289" s="43"/>
      <c r="M3289" s="21"/>
      <c r="N3289" s="21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1"/>
      <c r="AB3289" s="21"/>
      <c r="AD3289" s="21"/>
    </row>
    <row r="3290" s="9" customFormat="true" ht="12.75" hidden="false" customHeight="false" outlineLevel="0" collapsed="false">
      <c r="A3290" s="43"/>
      <c r="M3290" s="21"/>
      <c r="N3290" s="21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1"/>
      <c r="AB3290" s="21"/>
      <c r="AD3290" s="21"/>
    </row>
    <row r="3291" s="9" customFormat="true" ht="12.75" hidden="false" customHeight="false" outlineLevel="0" collapsed="false">
      <c r="A3291" s="43"/>
      <c r="M3291" s="21"/>
      <c r="N3291" s="21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1"/>
      <c r="AB3291" s="21"/>
      <c r="AD3291" s="21"/>
    </row>
    <row r="3292" s="9" customFormat="true" ht="12.75" hidden="false" customHeight="false" outlineLevel="0" collapsed="false">
      <c r="A3292" s="43"/>
      <c r="M3292" s="21"/>
      <c r="N3292" s="21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1"/>
      <c r="AB3292" s="21"/>
      <c r="AD3292" s="21"/>
    </row>
    <row r="3293" s="9" customFormat="true" ht="12.75" hidden="false" customHeight="false" outlineLevel="0" collapsed="false">
      <c r="A3293" s="43"/>
      <c r="M3293" s="21"/>
      <c r="N3293" s="21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1"/>
      <c r="AB3293" s="21"/>
      <c r="AD3293" s="21"/>
    </row>
    <row r="3294" s="9" customFormat="true" ht="12.75" hidden="false" customHeight="false" outlineLevel="0" collapsed="false">
      <c r="A3294" s="43"/>
      <c r="M3294" s="21"/>
      <c r="N3294" s="21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1"/>
      <c r="AB3294" s="21"/>
      <c r="AD3294" s="21"/>
    </row>
    <row r="3295" s="9" customFormat="true" ht="12.75" hidden="false" customHeight="false" outlineLevel="0" collapsed="false">
      <c r="A3295" s="43"/>
      <c r="M3295" s="21"/>
      <c r="N3295" s="21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1"/>
      <c r="AB3295" s="21"/>
      <c r="AD3295" s="21"/>
    </row>
    <row r="3296" s="9" customFormat="true" ht="12.75" hidden="false" customHeight="false" outlineLevel="0" collapsed="false">
      <c r="A3296" s="43"/>
      <c r="M3296" s="21"/>
      <c r="N3296" s="21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1"/>
      <c r="AB3296" s="21"/>
      <c r="AD3296" s="21"/>
    </row>
    <row r="3297" s="9" customFormat="true" ht="12.75" hidden="false" customHeight="false" outlineLevel="0" collapsed="false">
      <c r="A3297" s="43"/>
      <c r="M3297" s="21"/>
      <c r="N3297" s="21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1"/>
      <c r="AB3297" s="21"/>
      <c r="AD3297" s="21"/>
    </row>
    <row r="3298" s="9" customFormat="true" ht="12.75" hidden="false" customHeight="false" outlineLevel="0" collapsed="false">
      <c r="A3298" s="43"/>
      <c r="M3298" s="21"/>
      <c r="N3298" s="21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1"/>
      <c r="AB3298" s="21"/>
      <c r="AD3298" s="21"/>
    </row>
    <row r="3299" s="9" customFormat="true" ht="12.75" hidden="false" customHeight="false" outlineLevel="0" collapsed="false">
      <c r="A3299" s="43"/>
      <c r="M3299" s="21"/>
      <c r="N3299" s="21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1"/>
      <c r="AB3299" s="21"/>
      <c r="AD3299" s="21"/>
    </row>
    <row r="3300" s="9" customFormat="true" ht="12.75" hidden="false" customHeight="false" outlineLevel="0" collapsed="false">
      <c r="A3300" s="43"/>
      <c r="M3300" s="21"/>
      <c r="N3300" s="21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1"/>
      <c r="AB3300" s="21"/>
      <c r="AD3300" s="21"/>
    </row>
    <row r="3301" s="9" customFormat="true" ht="12.75" hidden="false" customHeight="false" outlineLevel="0" collapsed="false">
      <c r="A3301" s="43"/>
      <c r="M3301" s="21"/>
      <c r="N3301" s="21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1"/>
      <c r="AB3301" s="21"/>
      <c r="AD3301" s="21"/>
    </row>
    <row r="3302" s="9" customFormat="true" ht="12.75" hidden="false" customHeight="false" outlineLevel="0" collapsed="false">
      <c r="A3302" s="43"/>
      <c r="M3302" s="21"/>
      <c r="N3302" s="21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1"/>
      <c r="AB3302" s="21"/>
      <c r="AD3302" s="21"/>
    </row>
    <row r="3303" s="9" customFormat="true" ht="12.75" hidden="false" customHeight="false" outlineLevel="0" collapsed="false">
      <c r="A3303" s="43"/>
      <c r="M3303" s="21"/>
      <c r="N3303" s="21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1"/>
      <c r="AB3303" s="21"/>
      <c r="AD3303" s="21"/>
    </row>
    <row r="3304" s="9" customFormat="true" ht="12.75" hidden="false" customHeight="false" outlineLevel="0" collapsed="false">
      <c r="A3304" s="43"/>
      <c r="M3304" s="21"/>
      <c r="N3304" s="21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1"/>
      <c r="AB3304" s="21"/>
      <c r="AD3304" s="21"/>
    </row>
    <row r="3305" s="9" customFormat="true" ht="12.75" hidden="false" customHeight="false" outlineLevel="0" collapsed="false">
      <c r="A3305" s="43"/>
      <c r="M3305" s="21"/>
      <c r="N3305" s="21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1"/>
      <c r="AB3305" s="21"/>
      <c r="AD3305" s="21"/>
    </row>
    <row r="3306" s="9" customFormat="true" ht="12.75" hidden="false" customHeight="false" outlineLevel="0" collapsed="false">
      <c r="A3306" s="43"/>
      <c r="M3306" s="21"/>
      <c r="N3306" s="21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1"/>
      <c r="AB3306" s="21"/>
      <c r="AD3306" s="21"/>
    </row>
    <row r="3307" s="9" customFormat="true" ht="12.75" hidden="false" customHeight="false" outlineLevel="0" collapsed="false">
      <c r="A3307" s="43"/>
      <c r="M3307" s="21"/>
      <c r="N3307" s="21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1"/>
      <c r="AB3307" s="21"/>
      <c r="AD3307" s="21"/>
    </row>
    <row r="3308" s="9" customFormat="true" ht="12.75" hidden="false" customHeight="false" outlineLevel="0" collapsed="false">
      <c r="A3308" s="43"/>
      <c r="M3308" s="21"/>
      <c r="N3308" s="21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1"/>
      <c r="AB3308" s="21"/>
      <c r="AD3308" s="21"/>
    </row>
    <row r="3309" s="9" customFormat="true" ht="12.75" hidden="false" customHeight="false" outlineLevel="0" collapsed="false">
      <c r="A3309" s="43"/>
      <c r="M3309" s="21"/>
      <c r="N3309" s="21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1"/>
      <c r="AB3309" s="21"/>
      <c r="AD3309" s="21"/>
    </row>
    <row r="3310" s="9" customFormat="true" ht="12.75" hidden="false" customHeight="false" outlineLevel="0" collapsed="false">
      <c r="A3310" s="43"/>
      <c r="M3310" s="21"/>
      <c r="N3310" s="21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1"/>
      <c r="AB3310" s="21"/>
      <c r="AD3310" s="21"/>
    </row>
    <row r="3311" s="9" customFormat="true" ht="12.75" hidden="false" customHeight="false" outlineLevel="0" collapsed="false">
      <c r="A3311" s="43"/>
      <c r="M3311" s="21"/>
      <c r="N3311" s="21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1"/>
      <c r="AB3311" s="21"/>
      <c r="AD3311" s="21"/>
    </row>
    <row r="3312" s="9" customFormat="true" ht="12.75" hidden="false" customHeight="false" outlineLevel="0" collapsed="false">
      <c r="A3312" s="43"/>
      <c r="M3312" s="21"/>
      <c r="N3312" s="21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1"/>
      <c r="AB3312" s="21"/>
      <c r="AD3312" s="21"/>
    </row>
    <row r="3313" s="9" customFormat="true" ht="12.75" hidden="false" customHeight="false" outlineLevel="0" collapsed="false">
      <c r="A3313" s="43"/>
      <c r="M3313" s="21"/>
      <c r="N3313" s="21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1"/>
      <c r="AB3313" s="21"/>
      <c r="AD3313" s="21"/>
    </row>
    <row r="3314" s="9" customFormat="true" ht="12.75" hidden="false" customHeight="false" outlineLevel="0" collapsed="false">
      <c r="A3314" s="43"/>
      <c r="M3314" s="21"/>
      <c r="N3314" s="21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1"/>
      <c r="AB3314" s="21"/>
      <c r="AD3314" s="21"/>
    </row>
    <row r="3315" s="9" customFormat="true" ht="12.75" hidden="false" customHeight="false" outlineLevel="0" collapsed="false">
      <c r="A3315" s="43"/>
      <c r="M3315" s="21"/>
      <c r="N3315" s="21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1"/>
      <c r="AB3315" s="21"/>
      <c r="AD3315" s="21"/>
    </row>
    <row r="3316" s="9" customFormat="true" ht="12.75" hidden="false" customHeight="false" outlineLevel="0" collapsed="false">
      <c r="A3316" s="43"/>
      <c r="M3316" s="21"/>
      <c r="N3316" s="21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1"/>
      <c r="AB3316" s="21"/>
      <c r="AD3316" s="21"/>
    </row>
    <row r="3317" s="9" customFormat="true" ht="12.75" hidden="false" customHeight="false" outlineLevel="0" collapsed="false">
      <c r="A3317" s="43"/>
      <c r="M3317" s="21"/>
      <c r="N3317" s="21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1"/>
      <c r="AB3317" s="21"/>
      <c r="AD3317" s="21"/>
    </row>
    <row r="3318" s="9" customFormat="true" ht="12.75" hidden="false" customHeight="false" outlineLevel="0" collapsed="false">
      <c r="A3318" s="43"/>
      <c r="M3318" s="21"/>
      <c r="N3318" s="21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1"/>
      <c r="AB3318" s="21"/>
      <c r="AD3318" s="21"/>
    </row>
    <row r="3319" s="9" customFormat="true" ht="12.75" hidden="false" customHeight="false" outlineLevel="0" collapsed="false">
      <c r="A3319" s="43"/>
      <c r="M3319" s="21"/>
      <c r="N3319" s="21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1"/>
      <c r="AB3319" s="21"/>
      <c r="AD3319" s="21"/>
    </row>
    <row r="3320" s="9" customFormat="true" ht="12.75" hidden="false" customHeight="false" outlineLevel="0" collapsed="false">
      <c r="A3320" s="43"/>
      <c r="M3320" s="21"/>
      <c r="N3320" s="21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1"/>
      <c r="AB3320" s="21"/>
      <c r="AD3320" s="21"/>
    </row>
    <row r="3321" s="9" customFormat="true" ht="12.75" hidden="false" customHeight="false" outlineLevel="0" collapsed="false">
      <c r="A3321" s="43"/>
      <c r="M3321" s="21"/>
      <c r="N3321" s="21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1"/>
      <c r="AB3321" s="21"/>
      <c r="AD3321" s="21"/>
    </row>
    <row r="3322" s="9" customFormat="true" ht="12.75" hidden="false" customHeight="false" outlineLevel="0" collapsed="false">
      <c r="A3322" s="43"/>
      <c r="M3322" s="21"/>
      <c r="N3322" s="21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1"/>
      <c r="AB3322" s="21"/>
      <c r="AD3322" s="21"/>
    </row>
    <row r="3323" s="9" customFormat="true" ht="12.75" hidden="false" customHeight="false" outlineLevel="0" collapsed="false">
      <c r="A3323" s="43"/>
      <c r="M3323" s="21"/>
      <c r="N3323" s="21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1"/>
      <c r="AB3323" s="21"/>
      <c r="AD3323" s="21"/>
    </row>
    <row r="3324" s="9" customFormat="true" ht="12.75" hidden="false" customHeight="false" outlineLevel="0" collapsed="false">
      <c r="A3324" s="43"/>
      <c r="M3324" s="21"/>
      <c r="N3324" s="21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1"/>
      <c r="AB3324" s="21"/>
      <c r="AD3324" s="21"/>
    </row>
    <row r="3325" s="9" customFormat="true" ht="12.75" hidden="false" customHeight="false" outlineLevel="0" collapsed="false">
      <c r="A3325" s="43"/>
      <c r="M3325" s="21"/>
      <c r="N3325" s="21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1"/>
      <c r="AB3325" s="21"/>
      <c r="AD3325" s="21"/>
    </row>
    <row r="3326" s="9" customFormat="true" ht="12.75" hidden="false" customHeight="false" outlineLevel="0" collapsed="false">
      <c r="A3326" s="43"/>
      <c r="M3326" s="21"/>
      <c r="N3326" s="21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1"/>
      <c r="AB3326" s="21"/>
      <c r="AD3326" s="21"/>
    </row>
    <row r="3327" s="9" customFormat="true" ht="12.75" hidden="false" customHeight="false" outlineLevel="0" collapsed="false">
      <c r="A3327" s="43"/>
      <c r="M3327" s="21"/>
      <c r="N3327" s="21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1"/>
      <c r="AB3327" s="21"/>
      <c r="AD3327" s="21"/>
    </row>
    <row r="3328" s="9" customFormat="true" ht="12.75" hidden="false" customHeight="false" outlineLevel="0" collapsed="false">
      <c r="A3328" s="43"/>
      <c r="M3328" s="21"/>
      <c r="N3328" s="21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1"/>
      <c r="AB3328" s="21"/>
      <c r="AD3328" s="21"/>
    </row>
    <row r="3329" s="9" customFormat="true" ht="12.75" hidden="false" customHeight="false" outlineLevel="0" collapsed="false">
      <c r="A3329" s="43"/>
      <c r="M3329" s="21"/>
      <c r="N3329" s="21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1"/>
      <c r="AB3329" s="21"/>
      <c r="AD3329" s="21"/>
    </row>
    <row r="3330" s="9" customFormat="true" ht="12.75" hidden="false" customHeight="false" outlineLevel="0" collapsed="false">
      <c r="A3330" s="43"/>
      <c r="M3330" s="21"/>
      <c r="N3330" s="21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1"/>
      <c r="AB3330" s="21"/>
      <c r="AD3330" s="21"/>
    </row>
    <row r="3331" s="9" customFormat="true" ht="12.75" hidden="false" customHeight="false" outlineLevel="0" collapsed="false">
      <c r="A3331" s="43"/>
      <c r="M3331" s="21"/>
      <c r="N3331" s="21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1"/>
      <c r="AB3331" s="21"/>
      <c r="AD3331" s="21"/>
    </row>
    <row r="3332" s="9" customFormat="true" ht="12.75" hidden="false" customHeight="false" outlineLevel="0" collapsed="false">
      <c r="A3332" s="43"/>
      <c r="M3332" s="21"/>
      <c r="N3332" s="21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1"/>
      <c r="AB3332" s="21"/>
      <c r="AD3332" s="21"/>
    </row>
    <row r="3333" s="9" customFormat="true" ht="12.75" hidden="false" customHeight="false" outlineLevel="0" collapsed="false">
      <c r="A3333" s="43"/>
      <c r="M3333" s="21"/>
      <c r="N3333" s="21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1"/>
      <c r="AB3333" s="21"/>
      <c r="AD3333" s="21"/>
    </row>
    <row r="3334" s="9" customFormat="true" ht="12.75" hidden="false" customHeight="false" outlineLevel="0" collapsed="false">
      <c r="A3334" s="43"/>
      <c r="M3334" s="21"/>
      <c r="N3334" s="21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1"/>
      <c r="AB3334" s="21"/>
      <c r="AD3334" s="21"/>
    </row>
    <row r="3335" s="9" customFormat="true" ht="12.75" hidden="false" customHeight="false" outlineLevel="0" collapsed="false">
      <c r="A3335" s="43"/>
      <c r="M3335" s="21"/>
      <c r="N3335" s="21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1"/>
      <c r="AB3335" s="21"/>
      <c r="AD3335" s="21"/>
    </row>
    <row r="3336" s="9" customFormat="true" ht="12.75" hidden="false" customHeight="false" outlineLevel="0" collapsed="false">
      <c r="A3336" s="43"/>
      <c r="M3336" s="21"/>
      <c r="N3336" s="21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1"/>
      <c r="AB3336" s="21"/>
      <c r="AD3336" s="21"/>
    </row>
    <row r="3337" s="9" customFormat="true" ht="12.75" hidden="false" customHeight="false" outlineLevel="0" collapsed="false">
      <c r="A3337" s="43"/>
      <c r="M3337" s="21"/>
      <c r="N3337" s="21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1"/>
      <c r="AB3337" s="21"/>
      <c r="AD3337" s="21"/>
    </row>
    <row r="3338" s="9" customFormat="true" ht="12.75" hidden="false" customHeight="false" outlineLevel="0" collapsed="false">
      <c r="A3338" s="43"/>
      <c r="M3338" s="21"/>
      <c r="N3338" s="21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1"/>
      <c r="AB3338" s="21"/>
      <c r="AD3338" s="21"/>
    </row>
    <row r="3339" s="9" customFormat="true" ht="12.75" hidden="false" customHeight="false" outlineLevel="0" collapsed="false">
      <c r="A3339" s="43"/>
      <c r="M3339" s="21"/>
      <c r="N3339" s="21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1"/>
      <c r="AB3339" s="21"/>
      <c r="AD3339" s="21"/>
    </row>
    <row r="3340" s="9" customFormat="true" ht="12.75" hidden="false" customHeight="false" outlineLevel="0" collapsed="false">
      <c r="A3340" s="43"/>
      <c r="M3340" s="21"/>
      <c r="N3340" s="21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1"/>
      <c r="AB3340" s="21"/>
      <c r="AD3340" s="21"/>
    </row>
    <row r="3341" s="9" customFormat="true" ht="12.75" hidden="false" customHeight="false" outlineLevel="0" collapsed="false">
      <c r="A3341" s="43"/>
      <c r="M3341" s="21"/>
      <c r="N3341" s="21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1"/>
      <c r="AB3341" s="21"/>
      <c r="AD3341" s="21"/>
    </row>
    <row r="3342" s="9" customFormat="true" ht="12.75" hidden="false" customHeight="false" outlineLevel="0" collapsed="false">
      <c r="A3342" s="43"/>
      <c r="M3342" s="21"/>
      <c r="N3342" s="21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1"/>
      <c r="AB3342" s="21"/>
      <c r="AD3342" s="21"/>
    </row>
    <row r="3343" s="9" customFormat="true" ht="12.75" hidden="false" customHeight="false" outlineLevel="0" collapsed="false">
      <c r="A3343" s="43"/>
      <c r="M3343" s="21"/>
      <c r="N3343" s="21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1"/>
      <c r="AB3343" s="21"/>
      <c r="AD3343" s="21"/>
    </row>
    <row r="3344" s="9" customFormat="true" ht="12.75" hidden="false" customHeight="false" outlineLevel="0" collapsed="false">
      <c r="A3344" s="43"/>
      <c r="M3344" s="21"/>
      <c r="N3344" s="21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1"/>
      <c r="AB3344" s="21"/>
      <c r="AD3344" s="21"/>
    </row>
    <row r="3345" s="9" customFormat="true" ht="12.75" hidden="false" customHeight="false" outlineLevel="0" collapsed="false">
      <c r="A3345" s="43"/>
      <c r="M3345" s="21"/>
      <c r="N3345" s="21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1"/>
      <c r="AB3345" s="21"/>
      <c r="AD3345" s="21"/>
    </row>
    <row r="3346" s="9" customFormat="true" ht="12.75" hidden="false" customHeight="false" outlineLevel="0" collapsed="false">
      <c r="A3346" s="43"/>
      <c r="M3346" s="21"/>
      <c r="N3346" s="21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1"/>
      <c r="AB3346" s="21"/>
      <c r="AD3346" s="21"/>
    </row>
    <row r="3347" s="9" customFormat="true" ht="12.75" hidden="false" customHeight="false" outlineLevel="0" collapsed="false">
      <c r="A3347" s="43"/>
      <c r="M3347" s="21"/>
      <c r="N3347" s="21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1"/>
      <c r="AB3347" s="21"/>
      <c r="AD3347" s="21"/>
    </row>
    <row r="3348" s="9" customFormat="true" ht="12.75" hidden="false" customHeight="false" outlineLevel="0" collapsed="false">
      <c r="A3348" s="43"/>
      <c r="M3348" s="21"/>
      <c r="N3348" s="21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1"/>
      <c r="AB3348" s="21"/>
      <c r="AD3348" s="21"/>
    </row>
    <row r="3349" s="9" customFormat="true" ht="12.75" hidden="false" customHeight="false" outlineLevel="0" collapsed="false">
      <c r="A3349" s="43"/>
      <c r="M3349" s="21"/>
      <c r="N3349" s="21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1"/>
      <c r="AB3349" s="21"/>
      <c r="AD3349" s="21"/>
    </row>
    <row r="3350" s="9" customFormat="true" ht="12.75" hidden="false" customHeight="false" outlineLevel="0" collapsed="false">
      <c r="A3350" s="43"/>
      <c r="M3350" s="21"/>
      <c r="N3350" s="21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1"/>
      <c r="AB3350" s="21"/>
      <c r="AD3350" s="21"/>
    </row>
    <row r="3351" s="9" customFormat="true" ht="12.75" hidden="false" customHeight="false" outlineLevel="0" collapsed="false">
      <c r="A3351" s="43"/>
      <c r="M3351" s="21"/>
      <c r="N3351" s="21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1"/>
      <c r="AB3351" s="21"/>
      <c r="AD3351" s="21"/>
    </row>
    <row r="3352" s="9" customFormat="true" ht="12.75" hidden="false" customHeight="false" outlineLevel="0" collapsed="false">
      <c r="A3352" s="43"/>
      <c r="M3352" s="21"/>
      <c r="N3352" s="21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1"/>
      <c r="AB3352" s="21"/>
      <c r="AD3352" s="21"/>
    </row>
    <row r="3353" s="9" customFormat="true" ht="12.75" hidden="false" customHeight="false" outlineLevel="0" collapsed="false">
      <c r="A3353" s="43"/>
      <c r="M3353" s="21"/>
      <c r="N3353" s="21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1"/>
      <c r="AB3353" s="21"/>
      <c r="AD3353" s="21"/>
    </row>
    <row r="3354" s="9" customFormat="true" ht="12.75" hidden="false" customHeight="false" outlineLevel="0" collapsed="false">
      <c r="A3354" s="43"/>
      <c r="M3354" s="21"/>
      <c r="N3354" s="21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1"/>
      <c r="AB3354" s="21"/>
      <c r="AD3354" s="21"/>
    </row>
    <row r="3355" s="9" customFormat="true" ht="12.75" hidden="false" customHeight="false" outlineLevel="0" collapsed="false">
      <c r="A3355" s="43"/>
      <c r="M3355" s="21"/>
      <c r="N3355" s="21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1"/>
      <c r="AB3355" s="21"/>
      <c r="AD3355" s="21"/>
    </row>
    <row r="3356" s="9" customFormat="true" ht="12.75" hidden="false" customHeight="false" outlineLevel="0" collapsed="false">
      <c r="A3356" s="43"/>
      <c r="M3356" s="21"/>
      <c r="N3356" s="21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1"/>
      <c r="AB3356" s="21"/>
      <c r="AD3356" s="21"/>
    </row>
    <row r="3357" s="9" customFormat="true" ht="12.75" hidden="false" customHeight="false" outlineLevel="0" collapsed="false">
      <c r="A3357" s="43"/>
      <c r="M3357" s="21"/>
      <c r="N3357" s="21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1"/>
      <c r="AB3357" s="21"/>
      <c r="AD3357" s="21"/>
    </row>
    <row r="3358" s="9" customFormat="true" ht="12.75" hidden="false" customHeight="false" outlineLevel="0" collapsed="false">
      <c r="A3358" s="43"/>
      <c r="M3358" s="21"/>
      <c r="N3358" s="21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1"/>
      <c r="AB3358" s="21"/>
      <c r="AD3358" s="21"/>
    </row>
    <row r="3359" s="9" customFormat="true" ht="12.75" hidden="false" customHeight="false" outlineLevel="0" collapsed="false">
      <c r="A3359" s="43"/>
      <c r="M3359" s="21"/>
      <c r="N3359" s="21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1"/>
      <c r="AB3359" s="21"/>
      <c r="AD3359" s="21"/>
    </row>
    <row r="3360" s="9" customFormat="true" ht="12.75" hidden="false" customHeight="false" outlineLevel="0" collapsed="false">
      <c r="A3360" s="43"/>
      <c r="M3360" s="21"/>
      <c r="N3360" s="21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1"/>
      <c r="AB3360" s="21"/>
      <c r="AD3360" s="21"/>
    </row>
    <row r="3361" s="9" customFormat="true" ht="12.75" hidden="false" customHeight="false" outlineLevel="0" collapsed="false">
      <c r="A3361" s="43"/>
      <c r="M3361" s="21"/>
      <c r="N3361" s="21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1"/>
      <c r="AB3361" s="21"/>
      <c r="AD3361" s="21"/>
    </row>
    <row r="3362" s="9" customFormat="true" ht="12.75" hidden="false" customHeight="false" outlineLevel="0" collapsed="false">
      <c r="A3362" s="43"/>
      <c r="M3362" s="21"/>
      <c r="N3362" s="21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1"/>
      <c r="AB3362" s="21"/>
      <c r="AD3362" s="21"/>
    </row>
    <row r="3363" s="9" customFormat="true" ht="12.75" hidden="false" customHeight="false" outlineLevel="0" collapsed="false">
      <c r="A3363" s="43"/>
      <c r="M3363" s="21"/>
      <c r="N3363" s="21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1"/>
      <c r="AB3363" s="21"/>
      <c r="AD3363" s="21"/>
    </row>
    <row r="3364" s="9" customFormat="true" ht="12.75" hidden="false" customHeight="false" outlineLevel="0" collapsed="false">
      <c r="A3364" s="43"/>
      <c r="M3364" s="21"/>
      <c r="N3364" s="21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1"/>
      <c r="AB3364" s="21"/>
      <c r="AD3364" s="21"/>
    </row>
    <row r="3365" s="9" customFormat="true" ht="12.75" hidden="false" customHeight="false" outlineLevel="0" collapsed="false">
      <c r="A3365" s="43"/>
      <c r="M3365" s="21"/>
      <c r="N3365" s="21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1"/>
      <c r="AB3365" s="21"/>
      <c r="AD3365" s="21"/>
    </row>
    <row r="3366" s="9" customFormat="true" ht="12.75" hidden="false" customHeight="false" outlineLevel="0" collapsed="false">
      <c r="A3366" s="43"/>
      <c r="M3366" s="21"/>
      <c r="N3366" s="21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1"/>
      <c r="AB3366" s="21"/>
      <c r="AD3366" s="21"/>
    </row>
    <row r="3367" s="9" customFormat="true" ht="12.75" hidden="false" customHeight="false" outlineLevel="0" collapsed="false">
      <c r="A3367" s="43"/>
      <c r="M3367" s="21"/>
      <c r="N3367" s="21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1"/>
      <c r="AB3367" s="21"/>
      <c r="AD3367" s="21"/>
    </row>
    <row r="3368" s="9" customFormat="true" ht="12.75" hidden="false" customHeight="false" outlineLevel="0" collapsed="false">
      <c r="A3368" s="43"/>
      <c r="M3368" s="21"/>
      <c r="N3368" s="21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1"/>
      <c r="AB3368" s="21"/>
      <c r="AD3368" s="21"/>
    </row>
    <row r="3369" s="9" customFormat="true" ht="12.75" hidden="false" customHeight="false" outlineLevel="0" collapsed="false">
      <c r="A3369" s="43"/>
      <c r="M3369" s="21"/>
      <c r="N3369" s="21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1"/>
      <c r="AB3369" s="21"/>
      <c r="AD3369" s="21"/>
    </row>
    <row r="3370" s="9" customFormat="true" ht="12.75" hidden="false" customHeight="false" outlineLevel="0" collapsed="false">
      <c r="A3370" s="43"/>
      <c r="M3370" s="21"/>
      <c r="N3370" s="21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1"/>
      <c r="AB3370" s="21"/>
      <c r="AD3370" s="21"/>
    </row>
    <row r="3371" s="9" customFormat="true" ht="12.75" hidden="false" customHeight="false" outlineLevel="0" collapsed="false">
      <c r="A3371" s="43"/>
      <c r="M3371" s="21"/>
      <c r="N3371" s="21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1"/>
      <c r="AB3371" s="21"/>
      <c r="AD3371" s="21"/>
    </row>
    <row r="3372" s="9" customFormat="true" ht="12.75" hidden="false" customHeight="false" outlineLevel="0" collapsed="false">
      <c r="A3372" s="43"/>
      <c r="M3372" s="21"/>
      <c r="N3372" s="21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1"/>
      <c r="AB3372" s="21"/>
      <c r="AD3372" s="21"/>
    </row>
    <row r="3373" s="9" customFormat="true" ht="12.75" hidden="false" customHeight="false" outlineLevel="0" collapsed="false">
      <c r="A3373" s="43"/>
      <c r="M3373" s="21"/>
      <c r="N3373" s="21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1"/>
      <c r="AB3373" s="21"/>
      <c r="AD3373" s="21"/>
    </row>
    <row r="3374" s="9" customFormat="true" ht="12.75" hidden="false" customHeight="false" outlineLevel="0" collapsed="false">
      <c r="A3374" s="43"/>
      <c r="M3374" s="21"/>
      <c r="N3374" s="21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1"/>
      <c r="AB3374" s="21"/>
      <c r="AD3374" s="21"/>
    </row>
    <row r="3375" s="9" customFormat="true" ht="12.75" hidden="false" customHeight="false" outlineLevel="0" collapsed="false">
      <c r="A3375" s="43"/>
      <c r="M3375" s="21"/>
      <c r="N3375" s="21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1"/>
      <c r="AB3375" s="21"/>
      <c r="AD3375" s="21"/>
    </row>
    <row r="3376" s="9" customFormat="true" ht="12.75" hidden="false" customHeight="false" outlineLevel="0" collapsed="false">
      <c r="A3376" s="43"/>
      <c r="M3376" s="21"/>
      <c r="N3376" s="21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1"/>
      <c r="AB3376" s="21"/>
      <c r="AD3376" s="21"/>
    </row>
    <row r="3377" s="9" customFormat="true" ht="12.75" hidden="false" customHeight="false" outlineLevel="0" collapsed="false">
      <c r="A3377" s="43"/>
      <c r="M3377" s="21"/>
      <c r="N3377" s="21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1"/>
      <c r="AB3377" s="21"/>
      <c r="AD3377" s="21"/>
    </row>
    <row r="3378" s="9" customFormat="true" ht="12.75" hidden="false" customHeight="false" outlineLevel="0" collapsed="false">
      <c r="A3378" s="43"/>
      <c r="M3378" s="21"/>
      <c r="N3378" s="21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1"/>
      <c r="AB3378" s="21"/>
      <c r="AD3378" s="21"/>
    </row>
    <row r="3379" s="9" customFormat="true" ht="12.75" hidden="false" customHeight="false" outlineLevel="0" collapsed="false">
      <c r="A3379" s="43"/>
      <c r="M3379" s="21"/>
      <c r="N3379" s="21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1"/>
      <c r="AB3379" s="21"/>
      <c r="AD3379" s="21"/>
    </row>
    <row r="3380" s="9" customFormat="true" ht="12.75" hidden="false" customHeight="false" outlineLevel="0" collapsed="false">
      <c r="A3380" s="43"/>
      <c r="M3380" s="21"/>
      <c r="N3380" s="21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1"/>
      <c r="AB3380" s="21"/>
      <c r="AD3380" s="21"/>
    </row>
    <row r="3381" s="9" customFormat="true" ht="12.75" hidden="false" customHeight="false" outlineLevel="0" collapsed="false">
      <c r="A3381" s="43"/>
      <c r="M3381" s="21"/>
      <c r="N3381" s="21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1"/>
      <c r="AB3381" s="21"/>
      <c r="AD3381" s="21"/>
    </row>
    <row r="3382" s="9" customFormat="true" ht="12.75" hidden="false" customHeight="false" outlineLevel="0" collapsed="false">
      <c r="A3382" s="43"/>
      <c r="M3382" s="21"/>
      <c r="N3382" s="21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1"/>
      <c r="AB3382" s="21"/>
      <c r="AD3382" s="21"/>
    </row>
    <row r="3383" s="9" customFormat="true" ht="12.75" hidden="false" customHeight="false" outlineLevel="0" collapsed="false">
      <c r="A3383" s="43"/>
      <c r="M3383" s="21"/>
      <c r="N3383" s="21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1"/>
      <c r="AB3383" s="21"/>
      <c r="AD3383" s="21"/>
    </row>
    <row r="3384" s="9" customFormat="true" ht="12.75" hidden="false" customHeight="false" outlineLevel="0" collapsed="false">
      <c r="A3384" s="43"/>
      <c r="M3384" s="21"/>
      <c r="N3384" s="21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1"/>
      <c r="AB3384" s="21"/>
      <c r="AD3384" s="21"/>
    </row>
    <row r="3385" s="9" customFormat="true" ht="12.75" hidden="false" customHeight="false" outlineLevel="0" collapsed="false">
      <c r="A3385" s="43"/>
      <c r="M3385" s="21"/>
      <c r="N3385" s="21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1"/>
      <c r="AB3385" s="21"/>
      <c r="AD3385" s="21"/>
    </row>
    <row r="3386" s="9" customFormat="true" ht="12.75" hidden="false" customHeight="false" outlineLevel="0" collapsed="false">
      <c r="A3386" s="43"/>
      <c r="M3386" s="21"/>
      <c r="N3386" s="21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1"/>
      <c r="AB3386" s="21"/>
      <c r="AD3386" s="21"/>
    </row>
    <row r="3387" s="9" customFormat="true" ht="12.75" hidden="false" customHeight="false" outlineLevel="0" collapsed="false">
      <c r="A3387" s="43"/>
      <c r="M3387" s="21"/>
      <c r="N3387" s="21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1"/>
      <c r="AB3387" s="21"/>
      <c r="AD3387" s="21"/>
    </row>
    <row r="3388" s="9" customFormat="true" ht="12.75" hidden="false" customHeight="false" outlineLevel="0" collapsed="false">
      <c r="A3388" s="43"/>
      <c r="M3388" s="21"/>
      <c r="N3388" s="21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1"/>
      <c r="AB3388" s="21"/>
      <c r="AD3388" s="21"/>
    </row>
    <row r="3389" s="9" customFormat="true" ht="12.75" hidden="false" customHeight="false" outlineLevel="0" collapsed="false">
      <c r="A3389" s="43"/>
      <c r="M3389" s="21"/>
      <c r="N3389" s="21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1"/>
      <c r="AB3389" s="21"/>
      <c r="AD3389" s="21"/>
    </row>
    <row r="3390" s="9" customFormat="true" ht="12.75" hidden="false" customHeight="false" outlineLevel="0" collapsed="false">
      <c r="A3390" s="43"/>
      <c r="M3390" s="21"/>
      <c r="N3390" s="21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1"/>
      <c r="AB3390" s="21"/>
      <c r="AD3390" s="21"/>
    </row>
    <row r="3391" s="9" customFormat="true" ht="12.75" hidden="false" customHeight="false" outlineLevel="0" collapsed="false">
      <c r="A3391" s="43"/>
      <c r="M3391" s="21"/>
      <c r="N3391" s="21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1"/>
      <c r="AB3391" s="21"/>
      <c r="AD3391" s="21"/>
    </row>
    <row r="3392" s="9" customFormat="true" ht="12.75" hidden="false" customHeight="false" outlineLevel="0" collapsed="false">
      <c r="A3392" s="43"/>
      <c r="M3392" s="21"/>
      <c r="N3392" s="21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1"/>
      <c r="AB3392" s="21"/>
      <c r="AD3392" s="21"/>
    </row>
    <row r="3393" s="9" customFormat="true" ht="12.75" hidden="false" customHeight="false" outlineLevel="0" collapsed="false">
      <c r="A3393" s="43"/>
      <c r="M3393" s="21"/>
      <c r="N3393" s="21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1"/>
      <c r="AB3393" s="21"/>
      <c r="AD3393" s="21"/>
    </row>
    <row r="3394" s="9" customFormat="true" ht="12.75" hidden="false" customHeight="false" outlineLevel="0" collapsed="false">
      <c r="A3394" s="43"/>
      <c r="M3394" s="21"/>
      <c r="N3394" s="21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1"/>
      <c r="AB3394" s="21"/>
      <c r="AD3394" s="21"/>
    </row>
    <row r="3395" s="9" customFormat="true" ht="12.75" hidden="false" customHeight="false" outlineLevel="0" collapsed="false">
      <c r="A3395" s="43"/>
      <c r="M3395" s="21"/>
      <c r="N3395" s="21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1"/>
      <c r="AB3395" s="21"/>
      <c r="AD3395" s="21"/>
    </row>
    <row r="3396" s="9" customFormat="true" ht="12.75" hidden="false" customHeight="false" outlineLevel="0" collapsed="false">
      <c r="A3396" s="43"/>
      <c r="M3396" s="21"/>
      <c r="N3396" s="21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1"/>
      <c r="AB3396" s="21"/>
      <c r="AD3396" s="21"/>
    </row>
    <row r="3397" s="9" customFormat="true" ht="12.75" hidden="false" customHeight="false" outlineLevel="0" collapsed="false">
      <c r="A3397" s="43"/>
      <c r="M3397" s="21"/>
      <c r="N3397" s="21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1"/>
      <c r="AB3397" s="21"/>
      <c r="AD3397" s="21"/>
    </row>
    <row r="3398" s="9" customFormat="true" ht="12.75" hidden="false" customHeight="false" outlineLevel="0" collapsed="false">
      <c r="A3398" s="43"/>
      <c r="M3398" s="21"/>
      <c r="N3398" s="21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1"/>
      <c r="AB3398" s="21"/>
      <c r="AD3398" s="21"/>
    </row>
    <row r="3399" s="9" customFormat="true" ht="12.75" hidden="false" customHeight="false" outlineLevel="0" collapsed="false">
      <c r="A3399" s="43"/>
      <c r="M3399" s="21"/>
      <c r="N3399" s="21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1"/>
      <c r="AB3399" s="21"/>
      <c r="AD3399" s="21"/>
    </row>
    <row r="3400" s="9" customFormat="true" ht="12.75" hidden="false" customHeight="false" outlineLevel="0" collapsed="false">
      <c r="A3400" s="43"/>
      <c r="M3400" s="21"/>
      <c r="N3400" s="21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1"/>
      <c r="AB3400" s="21"/>
      <c r="AD3400" s="21"/>
    </row>
    <row r="3401" s="9" customFormat="true" ht="12.75" hidden="false" customHeight="false" outlineLevel="0" collapsed="false">
      <c r="A3401" s="43"/>
      <c r="M3401" s="21"/>
      <c r="N3401" s="21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1"/>
      <c r="AB3401" s="21"/>
      <c r="AD3401" s="21"/>
    </row>
    <row r="3402" s="9" customFormat="true" ht="12.75" hidden="false" customHeight="false" outlineLevel="0" collapsed="false">
      <c r="A3402" s="43"/>
      <c r="M3402" s="21"/>
      <c r="N3402" s="21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1"/>
      <c r="AB3402" s="21"/>
      <c r="AD3402" s="21"/>
    </row>
    <row r="3403" s="9" customFormat="true" ht="12.75" hidden="false" customHeight="false" outlineLevel="0" collapsed="false">
      <c r="A3403" s="43"/>
      <c r="M3403" s="21"/>
      <c r="N3403" s="21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1"/>
      <c r="AB3403" s="21"/>
      <c r="AD3403" s="21"/>
    </row>
    <row r="3404" s="9" customFormat="true" ht="12.75" hidden="false" customHeight="false" outlineLevel="0" collapsed="false">
      <c r="A3404" s="43"/>
      <c r="M3404" s="21"/>
      <c r="N3404" s="21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1"/>
      <c r="AB3404" s="21"/>
      <c r="AD3404" s="21"/>
    </row>
    <row r="3405" s="9" customFormat="true" ht="12.75" hidden="false" customHeight="false" outlineLevel="0" collapsed="false">
      <c r="A3405" s="43"/>
      <c r="M3405" s="21"/>
      <c r="N3405" s="21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1"/>
      <c r="AB3405" s="21"/>
      <c r="AD3405" s="21"/>
    </row>
    <row r="3406" s="9" customFormat="true" ht="12.75" hidden="false" customHeight="false" outlineLevel="0" collapsed="false">
      <c r="A3406" s="43"/>
      <c r="M3406" s="21"/>
      <c r="N3406" s="21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1"/>
      <c r="AB3406" s="21"/>
      <c r="AD3406" s="21"/>
    </row>
    <row r="3407" s="9" customFormat="true" ht="12.75" hidden="false" customHeight="false" outlineLevel="0" collapsed="false">
      <c r="A3407" s="43"/>
      <c r="M3407" s="21"/>
      <c r="N3407" s="21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1"/>
      <c r="AB3407" s="21"/>
      <c r="AD3407" s="21"/>
    </row>
    <row r="3408" s="9" customFormat="true" ht="12.75" hidden="false" customHeight="false" outlineLevel="0" collapsed="false">
      <c r="A3408" s="43"/>
      <c r="M3408" s="21"/>
      <c r="N3408" s="21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1"/>
      <c r="AB3408" s="21"/>
      <c r="AD3408" s="21"/>
    </row>
    <row r="3409" s="9" customFormat="true" ht="12.75" hidden="false" customHeight="false" outlineLevel="0" collapsed="false">
      <c r="A3409" s="43"/>
      <c r="M3409" s="21"/>
      <c r="N3409" s="21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1"/>
      <c r="AB3409" s="21"/>
      <c r="AD3409" s="21"/>
    </row>
    <row r="3410" s="9" customFormat="true" ht="12.75" hidden="false" customHeight="false" outlineLevel="0" collapsed="false">
      <c r="A3410" s="43"/>
      <c r="M3410" s="21"/>
      <c r="N3410" s="21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1"/>
      <c r="AB3410" s="21"/>
      <c r="AD3410" s="21"/>
    </row>
    <row r="3411" s="9" customFormat="true" ht="12.75" hidden="false" customHeight="false" outlineLevel="0" collapsed="false">
      <c r="A3411" s="43"/>
      <c r="M3411" s="21"/>
      <c r="N3411" s="21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1"/>
      <c r="AB3411" s="21"/>
      <c r="AD3411" s="21"/>
    </row>
    <row r="3412" s="9" customFormat="true" ht="12.75" hidden="false" customHeight="false" outlineLevel="0" collapsed="false">
      <c r="A3412" s="43"/>
      <c r="M3412" s="21"/>
      <c r="N3412" s="21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1"/>
      <c r="AB3412" s="21"/>
      <c r="AD3412" s="21"/>
    </row>
    <row r="3413" s="9" customFormat="true" ht="12.75" hidden="false" customHeight="false" outlineLevel="0" collapsed="false">
      <c r="A3413" s="43"/>
      <c r="M3413" s="21"/>
      <c r="N3413" s="21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1"/>
      <c r="AB3413" s="21"/>
      <c r="AD3413" s="21"/>
    </row>
    <row r="3414" s="9" customFormat="true" ht="12.75" hidden="false" customHeight="false" outlineLevel="0" collapsed="false">
      <c r="A3414" s="43"/>
      <c r="M3414" s="21"/>
      <c r="N3414" s="21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1"/>
      <c r="AB3414" s="21"/>
      <c r="AD3414" s="21"/>
    </row>
    <row r="3415" s="9" customFormat="true" ht="12.75" hidden="false" customHeight="false" outlineLevel="0" collapsed="false">
      <c r="A3415" s="43"/>
      <c r="M3415" s="21"/>
      <c r="N3415" s="21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1"/>
      <c r="AB3415" s="21"/>
      <c r="AD3415" s="21"/>
    </row>
    <row r="3416" s="9" customFormat="true" ht="12.75" hidden="false" customHeight="false" outlineLevel="0" collapsed="false">
      <c r="A3416" s="43"/>
      <c r="M3416" s="21"/>
      <c r="N3416" s="21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1"/>
      <c r="AB3416" s="21"/>
      <c r="AD3416" s="21"/>
    </row>
    <row r="3417" s="9" customFormat="true" ht="12.75" hidden="false" customHeight="false" outlineLevel="0" collapsed="false">
      <c r="A3417" s="43"/>
      <c r="M3417" s="21"/>
      <c r="N3417" s="21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1"/>
      <c r="AB3417" s="21"/>
      <c r="AD3417" s="21"/>
    </row>
    <row r="3418" s="9" customFormat="true" ht="12.75" hidden="false" customHeight="false" outlineLevel="0" collapsed="false">
      <c r="A3418" s="43"/>
      <c r="M3418" s="21"/>
      <c r="N3418" s="21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1"/>
      <c r="AB3418" s="21"/>
      <c r="AD3418" s="21"/>
    </row>
    <row r="3419" s="9" customFormat="true" ht="12.75" hidden="false" customHeight="false" outlineLevel="0" collapsed="false">
      <c r="A3419" s="43"/>
      <c r="M3419" s="21"/>
      <c r="N3419" s="21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1"/>
      <c r="AB3419" s="21"/>
      <c r="AD3419" s="21"/>
    </row>
    <row r="3420" s="9" customFormat="true" ht="12.75" hidden="false" customHeight="false" outlineLevel="0" collapsed="false">
      <c r="A3420" s="43"/>
      <c r="M3420" s="21"/>
      <c r="N3420" s="21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1"/>
      <c r="AB3420" s="21"/>
      <c r="AD3420" s="21"/>
    </row>
    <row r="3421" s="9" customFormat="true" ht="12.75" hidden="false" customHeight="false" outlineLevel="0" collapsed="false">
      <c r="A3421" s="43"/>
      <c r="M3421" s="21"/>
      <c r="N3421" s="21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1"/>
      <c r="AB3421" s="21"/>
      <c r="AD3421" s="21"/>
    </row>
    <row r="3422" s="9" customFormat="true" ht="12.75" hidden="false" customHeight="false" outlineLevel="0" collapsed="false">
      <c r="A3422" s="43"/>
      <c r="M3422" s="21"/>
      <c r="N3422" s="21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1"/>
      <c r="AB3422" s="21"/>
      <c r="AD3422" s="21"/>
    </row>
    <row r="3423" s="9" customFormat="true" ht="12.75" hidden="false" customHeight="false" outlineLevel="0" collapsed="false">
      <c r="A3423" s="43"/>
      <c r="M3423" s="21"/>
      <c r="N3423" s="21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1"/>
      <c r="AB3423" s="21"/>
      <c r="AD3423" s="21"/>
    </row>
    <row r="3424" s="9" customFormat="true" ht="12.75" hidden="false" customHeight="false" outlineLevel="0" collapsed="false">
      <c r="A3424" s="43"/>
      <c r="M3424" s="21"/>
      <c r="N3424" s="21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1"/>
      <c r="AB3424" s="21"/>
      <c r="AD3424" s="21"/>
    </row>
    <row r="3425" s="9" customFormat="true" ht="12.75" hidden="false" customHeight="false" outlineLevel="0" collapsed="false">
      <c r="A3425" s="43"/>
      <c r="M3425" s="21"/>
      <c r="N3425" s="21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1"/>
      <c r="AB3425" s="21"/>
      <c r="AD3425" s="21"/>
    </row>
    <row r="3426" s="9" customFormat="true" ht="12.75" hidden="false" customHeight="false" outlineLevel="0" collapsed="false">
      <c r="A3426" s="43"/>
      <c r="M3426" s="21"/>
      <c r="N3426" s="21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1"/>
      <c r="AB3426" s="21"/>
      <c r="AD3426" s="21"/>
    </row>
    <row r="3427" s="9" customFormat="true" ht="12.75" hidden="false" customHeight="false" outlineLevel="0" collapsed="false">
      <c r="A3427" s="43"/>
      <c r="M3427" s="21"/>
      <c r="N3427" s="21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1"/>
      <c r="AB3427" s="21"/>
      <c r="AD3427" s="21"/>
    </row>
    <row r="3428" s="9" customFormat="true" ht="12.75" hidden="false" customHeight="false" outlineLevel="0" collapsed="false">
      <c r="A3428" s="43"/>
      <c r="M3428" s="21"/>
      <c r="N3428" s="21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1"/>
      <c r="AB3428" s="21"/>
      <c r="AD3428" s="21"/>
    </row>
    <row r="3429" s="9" customFormat="true" ht="12.75" hidden="false" customHeight="false" outlineLevel="0" collapsed="false">
      <c r="A3429" s="43"/>
      <c r="M3429" s="21"/>
      <c r="N3429" s="21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1"/>
      <c r="AB3429" s="21"/>
      <c r="AD3429" s="21"/>
    </row>
    <row r="3430" s="9" customFormat="true" ht="12.75" hidden="false" customHeight="false" outlineLevel="0" collapsed="false">
      <c r="A3430" s="43"/>
      <c r="M3430" s="21"/>
      <c r="N3430" s="21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1"/>
      <c r="AB3430" s="21"/>
      <c r="AD3430" s="21"/>
    </row>
    <row r="3431" s="9" customFormat="true" ht="12.75" hidden="false" customHeight="false" outlineLevel="0" collapsed="false">
      <c r="A3431" s="43"/>
      <c r="M3431" s="21"/>
      <c r="N3431" s="21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1"/>
      <c r="AB3431" s="21"/>
      <c r="AD3431" s="21"/>
    </row>
    <row r="3432" s="9" customFormat="true" ht="12.75" hidden="false" customHeight="false" outlineLevel="0" collapsed="false">
      <c r="A3432" s="43"/>
      <c r="M3432" s="21"/>
      <c r="N3432" s="21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1"/>
      <c r="AB3432" s="21"/>
      <c r="AD3432" s="21"/>
    </row>
    <row r="3433" s="9" customFormat="true" ht="12.75" hidden="false" customHeight="false" outlineLevel="0" collapsed="false">
      <c r="A3433" s="43"/>
      <c r="M3433" s="21"/>
      <c r="N3433" s="21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1"/>
      <c r="AB3433" s="21"/>
      <c r="AD3433" s="21"/>
    </row>
    <row r="3434" s="9" customFormat="true" ht="12.75" hidden="false" customHeight="false" outlineLevel="0" collapsed="false">
      <c r="A3434" s="43"/>
      <c r="M3434" s="21"/>
      <c r="N3434" s="21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1"/>
      <c r="AB3434" s="21"/>
      <c r="AD3434" s="21"/>
    </row>
    <row r="3435" s="9" customFormat="true" ht="12.75" hidden="false" customHeight="false" outlineLevel="0" collapsed="false">
      <c r="A3435" s="43"/>
      <c r="M3435" s="21"/>
      <c r="N3435" s="21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1"/>
      <c r="AB3435" s="21"/>
      <c r="AD3435" s="21"/>
    </row>
    <row r="3436" s="9" customFormat="true" ht="12.75" hidden="false" customHeight="false" outlineLevel="0" collapsed="false">
      <c r="A3436" s="43"/>
      <c r="M3436" s="21"/>
      <c r="N3436" s="21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1"/>
      <c r="AB3436" s="21"/>
      <c r="AD3436" s="21"/>
    </row>
    <row r="3437" s="9" customFormat="true" ht="12.75" hidden="false" customHeight="false" outlineLevel="0" collapsed="false">
      <c r="A3437" s="43"/>
      <c r="M3437" s="21"/>
      <c r="N3437" s="21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1"/>
      <c r="AB3437" s="21"/>
      <c r="AD3437" s="21"/>
    </row>
    <row r="3438" s="9" customFormat="true" ht="12.75" hidden="false" customHeight="false" outlineLevel="0" collapsed="false">
      <c r="A3438" s="43"/>
      <c r="M3438" s="21"/>
      <c r="N3438" s="21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1"/>
      <c r="AB3438" s="21"/>
      <c r="AD3438" s="21"/>
    </row>
    <row r="3439" s="9" customFormat="true" ht="12.75" hidden="false" customHeight="false" outlineLevel="0" collapsed="false">
      <c r="A3439" s="43"/>
      <c r="M3439" s="21"/>
      <c r="N3439" s="21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1"/>
      <c r="AB3439" s="21"/>
      <c r="AD3439" s="21"/>
    </row>
    <row r="3440" s="9" customFormat="true" ht="12.75" hidden="false" customHeight="false" outlineLevel="0" collapsed="false">
      <c r="A3440" s="43"/>
      <c r="M3440" s="21"/>
      <c r="N3440" s="21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1"/>
      <c r="AB3440" s="21"/>
      <c r="AD3440" s="21"/>
    </row>
    <row r="3441" s="9" customFormat="true" ht="12.75" hidden="false" customHeight="false" outlineLevel="0" collapsed="false">
      <c r="A3441" s="43"/>
      <c r="M3441" s="21"/>
      <c r="N3441" s="21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1"/>
      <c r="AB3441" s="21"/>
      <c r="AD3441" s="21"/>
    </row>
    <row r="3442" s="9" customFormat="true" ht="12.75" hidden="false" customHeight="false" outlineLevel="0" collapsed="false">
      <c r="A3442" s="43"/>
      <c r="M3442" s="21"/>
      <c r="N3442" s="21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1"/>
      <c r="AB3442" s="21"/>
      <c r="AD3442" s="21"/>
    </row>
    <row r="3443" s="9" customFormat="true" ht="12.75" hidden="false" customHeight="false" outlineLevel="0" collapsed="false">
      <c r="A3443" s="43"/>
      <c r="M3443" s="21"/>
      <c r="N3443" s="21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1"/>
      <c r="AB3443" s="21"/>
      <c r="AD3443" s="21"/>
    </row>
    <row r="3444" s="9" customFormat="true" ht="12.75" hidden="false" customHeight="false" outlineLevel="0" collapsed="false">
      <c r="A3444" s="43"/>
      <c r="M3444" s="21"/>
      <c r="N3444" s="21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1"/>
      <c r="AB3444" s="21"/>
      <c r="AD3444" s="21"/>
    </row>
    <row r="3445" s="9" customFormat="true" ht="12.75" hidden="false" customHeight="false" outlineLevel="0" collapsed="false">
      <c r="A3445" s="43"/>
      <c r="M3445" s="21"/>
      <c r="N3445" s="21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1"/>
      <c r="AB3445" s="21"/>
      <c r="AD3445" s="21"/>
    </row>
    <row r="3446" s="9" customFormat="true" ht="12.75" hidden="false" customHeight="false" outlineLevel="0" collapsed="false">
      <c r="A3446" s="43"/>
      <c r="M3446" s="21"/>
      <c r="N3446" s="21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1"/>
      <c r="AB3446" s="21"/>
      <c r="AD3446" s="21"/>
    </row>
    <row r="3447" s="9" customFormat="true" ht="12.75" hidden="false" customHeight="false" outlineLevel="0" collapsed="false">
      <c r="A3447" s="43"/>
      <c r="M3447" s="21"/>
      <c r="N3447" s="21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1"/>
      <c r="AB3447" s="21"/>
      <c r="AD3447" s="21"/>
    </row>
    <row r="3448" s="9" customFormat="true" ht="12.75" hidden="false" customHeight="false" outlineLevel="0" collapsed="false">
      <c r="A3448" s="43"/>
      <c r="M3448" s="21"/>
      <c r="N3448" s="21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1"/>
      <c r="AB3448" s="21"/>
      <c r="AD3448" s="21"/>
    </row>
    <row r="3449" s="9" customFormat="true" ht="12.75" hidden="false" customHeight="false" outlineLevel="0" collapsed="false">
      <c r="A3449" s="43"/>
      <c r="M3449" s="21"/>
      <c r="N3449" s="21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1"/>
      <c r="AB3449" s="21"/>
      <c r="AD3449" s="21"/>
    </row>
    <row r="3450" s="9" customFormat="true" ht="12.75" hidden="false" customHeight="false" outlineLevel="0" collapsed="false">
      <c r="A3450" s="43"/>
      <c r="M3450" s="21"/>
      <c r="N3450" s="21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1"/>
      <c r="AB3450" s="21"/>
      <c r="AD3450" s="21"/>
    </row>
    <row r="3451" s="9" customFormat="true" ht="12.75" hidden="false" customHeight="false" outlineLevel="0" collapsed="false">
      <c r="A3451" s="43"/>
      <c r="M3451" s="21"/>
      <c r="N3451" s="21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1"/>
      <c r="AB3451" s="21"/>
      <c r="AD3451" s="21"/>
    </row>
    <row r="3452" s="9" customFormat="true" ht="12.75" hidden="false" customHeight="false" outlineLevel="0" collapsed="false">
      <c r="A3452" s="43"/>
      <c r="M3452" s="21"/>
      <c r="N3452" s="21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1"/>
      <c r="AB3452" s="21"/>
      <c r="AD3452" s="21"/>
    </row>
    <row r="3453" s="9" customFormat="true" ht="12.75" hidden="false" customHeight="false" outlineLevel="0" collapsed="false">
      <c r="A3453" s="43"/>
      <c r="M3453" s="21"/>
      <c r="N3453" s="21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1"/>
      <c r="AB3453" s="21"/>
      <c r="AD3453" s="21"/>
    </row>
    <row r="3454" s="9" customFormat="true" ht="12.75" hidden="false" customHeight="false" outlineLevel="0" collapsed="false">
      <c r="A3454" s="43"/>
      <c r="M3454" s="21"/>
      <c r="N3454" s="21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1"/>
      <c r="AB3454" s="21"/>
      <c r="AD3454" s="21"/>
    </row>
    <row r="3455" s="9" customFormat="true" ht="12.75" hidden="false" customHeight="false" outlineLevel="0" collapsed="false">
      <c r="A3455" s="43"/>
      <c r="M3455" s="21"/>
      <c r="N3455" s="21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1"/>
      <c r="AB3455" s="21"/>
      <c r="AD3455" s="21"/>
    </row>
    <row r="3456" s="9" customFormat="true" ht="12.75" hidden="false" customHeight="false" outlineLevel="0" collapsed="false">
      <c r="A3456" s="43"/>
      <c r="M3456" s="21"/>
      <c r="N3456" s="21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1"/>
      <c r="AB3456" s="21"/>
      <c r="AD3456" s="21"/>
    </row>
    <row r="3457" s="9" customFormat="true" ht="12.75" hidden="false" customHeight="false" outlineLevel="0" collapsed="false">
      <c r="A3457" s="43"/>
      <c r="M3457" s="21"/>
      <c r="N3457" s="21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1"/>
      <c r="AB3457" s="21"/>
      <c r="AD3457" s="21"/>
    </row>
    <row r="3458" s="9" customFormat="true" ht="12.75" hidden="false" customHeight="false" outlineLevel="0" collapsed="false">
      <c r="A3458" s="43"/>
      <c r="M3458" s="21"/>
      <c r="N3458" s="21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1"/>
      <c r="AB3458" s="21"/>
      <c r="AD3458" s="21"/>
    </row>
    <row r="3459" s="9" customFormat="true" ht="12.75" hidden="false" customHeight="false" outlineLevel="0" collapsed="false">
      <c r="A3459" s="43"/>
      <c r="M3459" s="21"/>
      <c r="N3459" s="21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1"/>
      <c r="AB3459" s="21"/>
      <c r="AD3459" s="21"/>
    </row>
    <row r="3460" s="9" customFormat="true" ht="12.75" hidden="false" customHeight="false" outlineLevel="0" collapsed="false">
      <c r="A3460" s="43"/>
      <c r="M3460" s="21"/>
      <c r="N3460" s="21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1"/>
      <c r="AB3460" s="21"/>
      <c r="AD3460" s="21"/>
    </row>
    <row r="3461" s="9" customFormat="true" ht="12.75" hidden="false" customHeight="false" outlineLevel="0" collapsed="false">
      <c r="A3461" s="43"/>
      <c r="M3461" s="21"/>
      <c r="N3461" s="21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1"/>
      <c r="AB3461" s="21"/>
      <c r="AD3461" s="21"/>
    </row>
    <row r="3462" s="9" customFormat="true" ht="12.75" hidden="false" customHeight="false" outlineLevel="0" collapsed="false">
      <c r="A3462" s="43"/>
      <c r="M3462" s="21"/>
      <c r="N3462" s="21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1"/>
      <c r="AB3462" s="21"/>
      <c r="AD3462" s="21"/>
    </row>
    <row r="3463" s="9" customFormat="true" ht="12.75" hidden="false" customHeight="false" outlineLevel="0" collapsed="false">
      <c r="A3463" s="43"/>
      <c r="M3463" s="21"/>
      <c r="N3463" s="21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1"/>
      <c r="AB3463" s="21"/>
      <c r="AD3463" s="21"/>
    </row>
    <row r="3464" s="9" customFormat="true" ht="12.75" hidden="false" customHeight="false" outlineLevel="0" collapsed="false">
      <c r="A3464" s="43"/>
      <c r="M3464" s="21"/>
      <c r="N3464" s="21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1"/>
      <c r="AB3464" s="21"/>
      <c r="AD3464" s="21"/>
    </row>
    <row r="3465" s="9" customFormat="true" ht="12.75" hidden="false" customHeight="false" outlineLevel="0" collapsed="false">
      <c r="A3465" s="43"/>
      <c r="M3465" s="21"/>
      <c r="N3465" s="21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1"/>
      <c r="AB3465" s="21"/>
      <c r="AD3465" s="21"/>
    </row>
    <row r="3466" s="9" customFormat="true" ht="12.75" hidden="false" customHeight="false" outlineLevel="0" collapsed="false">
      <c r="A3466" s="43"/>
      <c r="M3466" s="21"/>
      <c r="N3466" s="21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1"/>
      <c r="AB3466" s="21"/>
      <c r="AD3466" s="21"/>
    </row>
    <row r="3467" s="9" customFormat="true" ht="12.75" hidden="false" customHeight="false" outlineLevel="0" collapsed="false">
      <c r="A3467" s="43"/>
      <c r="M3467" s="21"/>
      <c r="N3467" s="21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1"/>
      <c r="AB3467" s="21"/>
      <c r="AD3467" s="21"/>
    </row>
    <row r="3468" s="9" customFormat="true" ht="12.75" hidden="false" customHeight="false" outlineLevel="0" collapsed="false">
      <c r="A3468" s="43"/>
      <c r="M3468" s="21"/>
      <c r="N3468" s="21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1"/>
      <c r="AB3468" s="21"/>
      <c r="AD3468" s="21"/>
    </row>
    <row r="3469" s="9" customFormat="true" ht="12.75" hidden="false" customHeight="false" outlineLevel="0" collapsed="false">
      <c r="A3469" s="43"/>
      <c r="M3469" s="21"/>
      <c r="N3469" s="21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1"/>
      <c r="AB3469" s="21"/>
      <c r="AD3469" s="21"/>
    </row>
    <row r="3470" s="9" customFormat="true" ht="12.75" hidden="false" customHeight="false" outlineLevel="0" collapsed="false">
      <c r="A3470" s="43"/>
      <c r="M3470" s="21"/>
      <c r="N3470" s="21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1"/>
      <c r="AB3470" s="21"/>
      <c r="AD3470" s="21"/>
    </row>
    <row r="3471" s="9" customFormat="true" ht="12.75" hidden="false" customHeight="false" outlineLevel="0" collapsed="false">
      <c r="A3471" s="43"/>
      <c r="M3471" s="21"/>
      <c r="N3471" s="21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1"/>
      <c r="AB3471" s="21"/>
      <c r="AD3471" s="21"/>
    </row>
    <row r="3472" s="9" customFormat="true" ht="12.75" hidden="false" customHeight="false" outlineLevel="0" collapsed="false">
      <c r="A3472" s="43"/>
      <c r="M3472" s="21"/>
      <c r="N3472" s="21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1"/>
      <c r="AB3472" s="21"/>
      <c r="AD3472" s="21"/>
    </row>
    <row r="3473" s="9" customFormat="true" ht="12.75" hidden="false" customHeight="false" outlineLevel="0" collapsed="false">
      <c r="A3473" s="43"/>
      <c r="M3473" s="21"/>
      <c r="N3473" s="21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1"/>
      <c r="AB3473" s="21"/>
      <c r="AD3473" s="21"/>
    </row>
    <row r="3474" s="9" customFormat="true" ht="12.75" hidden="false" customHeight="false" outlineLevel="0" collapsed="false">
      <c r="A3474" s="43"/>
      <c r="M3474" s="21"/>
      <c r="N3474" s="21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1"/>
      <c r="AB3474" s="21"/>
      <c r="AD3474" s="21"/>
    </row>
    <row r="3475" s="9" customFormat="true" ht="12.75" hidden="false" customHeight="false" outlineLevel="0" collapsed="false">
      <c r="A3475" s="43"/>
      <c r="M3475" s="21"/>
      <c r="N3475" s="21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1"/>
      <c r="AB3475" s="21"/>
      <c r="AD3475" s="21"/>
    </row>
    <row r="3476" s="9" customFormat="true" ht="12.75" hidden="false" customHeight="false" outlineLevel="0" collapsed="false">
      <c r="A3476" s="43"/>
      <c r="M3476" s="21"/>
      <c r="N3476" s="21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1"/>
      <c r="AB3476" s="21"/>
      <c r="AD3476" s="21"/>
    </row>
    <row r="3477" s="9" customFormat="true" ht="12.75" hidden="false" customHeight="false" outlineLevel="0" collapsed="false">
      <c r="A3477" s="43"/>
      <c r="M3477" s="21"/>
      <c r="N3477" s="21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1"/>
      <c r="AB3477" s="21"/>
      <c r="AD3477" s="21"/>
    </row>
    <row r="3478" s="9" customFormat="true" ht="12.75" hidden="false" customHeight="false" outlineLevel="0" collapsed="false">
      <c r="A3478" s="43"/>
      <c r="M3478" s="21"/>
      <c r="N3478" s="21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1"/>
      <c r="AB3478" s="21"/>
      <c r="AD3478" s="21"/>
    </row>
    <row r="3479" s="9" customFormat="true" ht="12.75" hidden="false" customHeight="false" outlineLevel="0" collapsed="false">
      <c r="A3479" s="43"/>
      <c r="M3479" s="21"/>
      <c r="N3479" s="21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1"/>
      <c r="AB3479" s="21"/>
      <c r="AD3479" s="21"/>
    </row>
    <row r="3480" s="9" customFormat="true" ht="12.75" hidden="false" customHeight="false" outlineLevel="0" collapsed="false">
      <c r="A3480" s="43"/>
      <c r="M3480" s="21"/>
      <c r="N3480" s="21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1"/>
      <c r="AB3480" s="21"/>
      <c r="AD3480" s="21"/>
    </row>
    <row r="3481" s="9" customFormat="true" ht="12.75" hidden="false" customHeight="false" outlineLevel="0" collapsed="false">
      <c r="A3481" s="43"/>
      <c r="M3481" s="21"/>
      <c r="N3481" s="21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1"/>
      <c r="AB3481" s="21"/>
      <c r="AD3481" s="21"/>
    </row>
    <row r="3482" s="9" customFormat="true" ht="12.75" hidden="false" customHeight="false" outlineLevel="0" collapsed="false">
      <c r="A3482" s="43"/>
      <c r="M3482" s="21"/>
      <c r="N3482" s="21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1"/>
      <c r="AB3482" s="21"/>
      <c r="AD3482" s="21"/>
    </row>
    <row r="3483" s="9" customFormat="true" ht="12.75" hidden="false" customHeight="false" outlineLevel="0" collapsed="false">
      <c r="A3483" s="43"/>
      <c r="M3483" s="21"/>
      <c r="N3483" s="21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1"/>
      <c r="AB3483" s="21"/>
      <c r="AD3483" s="21"/>
    </row>
    <row r="3484" s="9" customFormat="true" ht="12.75" hidden="false" customHeight="false" outlineLevel="0" collapsed="false">
      <c r="A3484" s="43"/>
      <c r="M3484" s="21"/>
      <c r="N3484" s="21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1"/>
      <c r="AB3484" s="21"/>
      <c r="AD3484" s="21"/>
    </row>
    <row r="3485" s="9" customFormat="true" ht="12.75" hidden="false" customHeight="false" outlineLevel="0" collapsed="false">
      <c r="A3485" s="43"/>
      <c r="M3485" s="21"/>
      <c r="N3485" s="21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1"/>
      <c r="AB3485" s="21"/>
      <c r="AD3485" s="21"/>
    </row>
    <row r="3486" s="9" customFormat="true" ht="12.75" hidden="false" customHeight="false" outlineLevel="0" collapsed="false">
      <c r="A3486" s="43"/>
      <c r="M3486" s="21"/>
      <c r="N3486" s="21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1"/>
      <c r="AB3486" s="21"/>
      <c r="AD3486" s="21"/>
    </row>
    <row r="3487" s="9" customFormat="true" ht="12.75" hidden="false" customHeight="false" outlineLevel="0" collapsed="false">
      <c r="A3487" s="43"/>
      <c r="M3487" s="21"/>
      <c r="N3487" s="21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1"/>
      <c r="AB3487" s="21"/>
      <c r="AD3487" s="21"/>
    </row>
    <row r="3488" s="9" customFormat="true" ht="12.75" hidden="false" customHeight="false" outlineLevel="0" collapsed="false">
      <c r="A3488" s="43"/>
      <c r="M3488" s="21"/>
      <c r="N3488" s="21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1"/>
      <c r="AB3488" s="21"/>
      <c r="AD3488" s="21"/>
    </row>
    <row r="3489" s="9" customFormat="true" ht="12.75" hidden="false" customHeight="false" outlineLevel="0" collapsed="false">
      <c r="A3489" s="43"/>
      <c r="M3489" s="21"/>
      <c r="N3489" s="21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1"/>
      <c r="AB3489" s="21"/>
      <c r="AD3489" s="21"/>
    </row>
    <row r="3490" s="9" customFormat="true" ht="12.75" hidden="false" customHeight="false" outlineLevel="0" collapsed="false">
      <c r="A3490" s="43"/>
      <c r="M3490" s="21"/>
      <c r="N3490" s="21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1"/>
      <c r="AB3490" s="21"/>
      <c r="AD3490" s="21"/>
    </row>
    <row r="3491" s="9" customFormat="true" ht="12.75" hidden="false" customHeight="false" outlineLevel="0" collapsed="false">
      <c r="A3491" s="43"/>
      <c r="M3491" s="21"/>
      <c r="N3491" s="21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1"/>
      <c r="AB3491" s="21"/>
      <c r="AD3491" s="21"/>
    </row>
    <row r="3492" s="9" customFormat="true" ht="12.75" hidden="false" customHeight="false" outlineLevel="0" collapsed="false">
      <c r="A3492" s="43"/>
      <c r="M3492" s="21"/>
      <c r="N3492" s="21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1"/>
      <c r="AB3492" s="21"/>
      <c r="AD3492" s="21"/>
    </row>
    <row r="3493" s="9" customFormat="true" ht="12.75" hidden="false" customHeight="false" outlineLevel="0" collapsed="false">
      <c r="A3493" s="43"/>
      <c r="M3493" s="21"/>
      <c r="N3493" s="21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1"/>
      <c r="AB3493" s="21"/>
      <c r="AD3493" s="21"/>
    </row>
    <row r="3494" s="9" customFormat="true" ht="12.75" hidden="false" customHeight="false" outlineLevel="0" collapsed="false">
      <c r="A3494" s="43"/>
      <c r="M3494" s="21"/>
      <c r="N3494" s="21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1"/>
      <c r="AB3494" s="21"/>
      <c r="AD3494" s="21"/>
    </row>
    <row r="3495" s="9" customFormat="true" ht="12.75" hidden="false" customHeight="false" outlineLevel="0" collapsed="false">
      <c r="A3495" s="43"/>
      <c r="M3495" s="21"/>
      <c r="N3495" s="21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1"/>
      <c r="AB3495" s="21"/>
      <c r="AD3495" s="21"/>
    </row>
    <row r="3496" s="9" customFormat="true" ht="12.75" hidden="false" customHeight="false" outlineLevel="0" collapsed="false">
      <c r="A3496" s="43"/>
      <c r="M3496" s="21"/>
      <c r="N3496" s="21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1"/>
      <c r="AB3496" s="21"/>
      <c r="AD3496" s="21"/>
    </row>
    <row r="3497" s="9" customFormat="true" ht="12.75" hidden="false" customHeight="false" outlineLevel="0" collapsed="false">
      <c r="A3497" s="43"/>
      <c r="M3497" s="21"/>
      <c r="N3497" s="21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1"/>
      <c r="AB3497" s="21"/>
      <c r="AD3497" s="21"/>
    </row>
    <row r="3498" s="9" customFormat="true" ht="12.75" hidden="false" customHeight="false" outlineLevel="0" collapsed="false">
      <c r="A3498" s="43"/>
      <c r="M3498" s="21"/>
      <c r="N3498" s="21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1"/>
      <c r="AB3498" s="21"/>
      <c r="AD3498" s="21"/>
    </row>
    <row r="3499" s="9" customFormat="true" ht="12.75" hidden="false" customHeight="false" outlineLevel="0" collapsed="false">
      <c r="A3499" s="43"/>
      <c r="M3499" s="21"/>
      <c r="N3499" s="21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1"/>
      <c r="AB3499" s="21"/>
      <c r="AD3499" s="21"/>
    </row>
    <row r="3500" s="9" customFormat="true" ht="12.75" hidden="false" customHeight="false" outlineLevel="0" collapsed="false">
      <c r="A3500" s="43"/>
      <c r="M3500" s="21"/>
      <c r="N3500" s="21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1"/>
      <c r="AB3500" s="21"/>
      <c r="AD3500" s="21"/>
    </row>
    <row r="3501" s="9" customFormat="true" ht="12.75" hidden="false" customHeight="false" outlineLevel="0" collapsed="false">
      <c r="A3501" s="43"/>
      <c r="M3501" s="21"/>
      <c r="N3501" s="21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1"/>
      <c r="AB3501" s="21"/>
      <c r="AD3501" s="21"/>
    </row>
    <row r="3502" s="9" customFormat="true" ht="12.75" hidden="false" customHeight="false" outlineLevel="0" collapsed="false">
      <c r="A3502" s="43"/>
      <c r="M3502" s="21"/>
      <c r="N3502" s="21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1"/>
      <c r="AB3502" s="21"/>
      <c r="AD3502" s="21"/>
    </row>
    <row r="3503" s="9" customFormat="true" ht="12.75" hidden="false" customHeight="false" outlineLevel="0" collapsed="false">
      <c r="A3503" s="43"/>
      <c r="M3503" s="21"/>
      <c r="N3503" s="21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1"/>
      <c r="AB3503" s="21"/>
      <c r="AD3503" s="21"/>
    </row>
    <row r="3504" s="9" customFormat="true" ht="12.75" hidden="false" customHeight="false" outlineLevel="0" collapsed="false">
      <c r="A3504" s="43"/>
      <c r="M3504" s="21"/>
      <c r="N3504" s="21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1"/>
      <c r="AB3504" s="21"/>
      <c r="AD3504" s="21"/>
    </row>
    <row r="3505" s="9" customFormat="true" ht="12.75" hidden="false" customHeight="false" outlineLevel="0" collapsed="false">
      <c r="A3505" s="43"/>
      <c r="M3505" s="21"/>
      <c r="N3505" s="21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1"/>
      <c r="AB3505" s="21"/>
      <c r="AD3505" s="21"/>
    </row>
    <row r="3506" s="9" customFormat="true" ht="12.75" hidden="false" customHeight="false" outlineLevel="0" collapsed="false">
      <c r="A3506" s="43"/>
      <c r="M3506" s="21"/>
      <c r="N3506" s="21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1"/>
      <c r="AB3506" s="21"/>
      <c r="AD3506" s="21"/>
    </row>
    <row r="3507" s="9" customFormat="true" ht="12.75" hidden="false" customHeight="false" outlineLevel="0" collapsed="false">
      <c r="A3507" s="43"/>
      <c r="M3507" s="21"/>
      <c r="N3507" s="21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1"/>
      <c r="AB3507" s="21"/>
      <c r="AD3507" s="21"/>
    </row>
    <row r="3508" s="9" customFormat="true" ht="12.75" hidden="false" customHeight="false" outlineLevel="0" collapsed="false">
      <c r="A3508" s="43"/>
      <c r="M3508" s="21"/>
      <c r="N3508" s="21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1"/>
      <c r="AB3508" s="21"/>
      <c r="AD3508" s="21"/>
    </row>
    <row r="3509" s="9" customFormat="true" ht="12.75" hidden="false" customHeight="false" outlineLevel="0" collapsed="false">
      <c r="A3509" s="43"/>
      <c r="M3509" s="21"/>
      <c r="N3509" s="21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1"/>
      <c r="AB3509" s="21"/>
      <c r="AD3509" s="21"/>
    </row>
    <row r="3510" s="9" customFormat="true" ht="12.75" hidden="false" customHeight="false" outlineLevel="0" collapsed="false">
      <c r="A3510" s="43"/>
      <c r="M3510" s="21"/>
      <c r="N3510" s="21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1"/>
      <c r="AB3510" s="21"/>
      <c r="AD3510" s="21"/>
    </row>
    <row r="3511" s="9" customFormat="true" ht="12.75" hidden="false" customHeight="false" outlineLevel="0" collapsed="false">
      <c r="A3511" s="43"/>
      <c r="M3511" s="21"/>
      <c r="N3511" s="21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1"/>
      <c r="AB3511" s="21"/>
      <c r="AD3511" s="21"/>
    </row>
    <row r="3512" s="9" customFormat="true" ht="12.75" hidden="false" customHeight="false" outlineLevel="0" collapsed="false">
      <c r="A3512" s="43"/>
      <c r="M3512" s="21"/>
      <c r="N3512" s="21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1"/>
      <c r="AB3512" s="21"/>
      <c r="AD3512" s="21"/>
    </row>
    <row r="3513" s="9" customFormat="true" ht="12.75" hidden="false" customHeight="false" outlineLevel="0" collapsed="false">
      <c r="A3513" s="43"/>
      <c r="M3513" s="21"/>
      <c r="N3513" s="21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1"/>
      <c r="AB3513" s="21"/>
      <c r="AD3513" s="21"/>
    </row>
    <row r="3514" s="9" customFormat="true" ht="12.75" hidden="false" customHeight="false" outlineLevel="0" collapsed="false">
      <c r="A3514" s="43"/>
      <c r="M3514" s="21"/>
      <c r="N3514" s="21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1"/>
      <c r="AB3514" s="21"/>
      <c r="AD3514" s="21"/>
    </row>
    <row r="3515" s="9" customFormat="true" ht="12.75" hidden="false" customHeight="false" outlineLevel="0" collapsed="false">
      <c r="A3515" s="43"/>
      <c r="M3515" s="21"/>
      <c r="N3515" s="21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1"/>
      <c r="AB3515" s="21"/>
      <c r="AD3515" s="21"/>
    </row>
    <row r="3516" s="9" customFormat="true" ht="12.75" hidden="false" customHeight="false" outlineLevel="0" collapsed="false">
      <c r="A3516" s="43"/>
      <c r="M3516" s="21"/>
      <c r="N3516" s="21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1"/>
      <c r="AB3516" s="21"/>
      <c r="AD3516" s="21"/>
    </row>
    <row r="3517" s="9" customFormat="true" ht="12.75" hidden="false" customHeight="false" outlineLevel="0" collapsed="false">
      <c r="A3517" s="43"/>
      <c r="M3517" s="21"/>
      <c r="N3517" s="21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1"/>
      <c r="AB3517" s="21"/>
      <c r="AD3517" s="21"/>
    </row>
    <row r="3518" s="9" customFormat="true" ht="12.75" hidden="false" customHeight="false" outlineLevel="0" collapsed="false">
      <c r="A3518" s="43"/>
      <c r="M3518" s="21"/>
      <c r="N3518" s="21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1"/>
      <c r="AB3518" s="21"/>
      <c r="AD3518" s="21"/>
    </row>
    <row r="3519" s="9" customFormat="true" ht="12.75" hidden="false" customHeight="false" outlineLevel="0" collapsed="false">
      <c r="A3519" s="43"/>
      <c r="M3519" s="21"/>
      <c r="N3519" s="21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1"/>
      <c r="AB3519" s="21"/>
      <c r="AD3519" s="21"/>
    </row>
    <row r="3520" s="9" customFormat="true" ht="12.75" hidden="false" customHeight="false" outlineLevel="0" collapsed="false">
      <c r="A3520" s="43"/>
      <c r="M3520" s="21"/>
      <c r="N3520" s="21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1"/>
      <c r="AB3520" s="21"/>
      <c r="AD3520" s="21"/>
    </row>
    <row r="3521" s="9" customFormat="true" ht="12.75" hidden="false" customHeight="false" outlineLevel="0" collapsed="false">
      <c r="A3521" s="43"/>
      <c r="M3521" s="21"/>
      <c r="N3521" s="21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1"/>
      <c r="AB3521" s="21"/>
      <c r="AD3521" s="21"/>
    </row>
    <row r="3522" s="9" customFormat="true" ht="12.75" hidden="false" customHeight="false" outlineLevel="0" collapsed="false">
      <c r="A3522" s="43"/>
      <c r="M3522" s="21"/>
      <c r="N3522" s="21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1"/>
      <c r="AB3522" s="21"/>
      <c r="AD3522" s="21"/>
    </row>
    <row r="3523" s="9" customFormat="true" ht="12.75" hidden="false" customHeight="false" outlineLevel="0" collapsed="false">
      <c r="A3523" s="43"/>
      <c r="M3523" s="21"/>
      <c r="N3523" s="21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1"/>
      <c r="AB3523" s="21"/>
      <c r="AD3523" s="21"/>
    </row>
    <row r="3524" s="9" customFormat="true" ht="12.75" hidden="false" customHeight="false" outlineLevel="0" collapsed="false">
      <c r="A3524" s="43"/>
      <c r="M3524" s="21"/>
      <c r="N3524" s="21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1"/>
      <c r="AB3524" s="21"/>
      <c r="AD3524" s="21"/>
    </row>
    <row r="3525" s="9" customFormat="true" ht="12.75" hidden="false" customHeight="false" outlineLevel="0" collapsed="false">
      <c r="A3525" s="43"/>
      <c r="M3525" s="21"/>
      <c r="N3525" s="21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1"/>
      <c r="AB3525" s="21"/>
      <c r="AD3525" s="21"/>
    </row>
    <row r="3526" s="9" customFormat="true" ht="12.75" hidden="false" customHeight="false" outlineLevel="0" collapsed="false">
      <c r="A3526" s="43"/>
      <c r="M3526" s="21"/>
      <c r="N3526" s="21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1"/>
      <c r="AB3526" s="21"/>
      <c r="AD3526" s="21"/>
    </row>
    <row r="3527" s="9" customFormat="true" ht="12.75" hidden="false" customHeight="false" outlineLevel="0" collapsed="false">
      <c r="A3527" s="43"/>
      <c r="M3527" s="21"/>
      <c r="N3527" s="21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1"/>
      <c r="AB3527" s="21"/>
      <c r="AD3527" s="21"/>
    </row>
    <row r="3528" s="9" customFormat="true" ht="12.75" hidden="false" customHeight="false" outlineLevel="0" collapsed="false">
      <c r="A3528" s="43"/>
      <c r="M3528" s="21"/>
      <c r="N3528" s="21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1"/>
      <c r="AB3528" s="21"/>
      <c r="AD3528" s="21"/>
    </row>
    <row r="3529" s="9" customFormat="true" ht="12.75" hidden="false" customHeight="false" outlineLevel="0" collapsed="false">
      <c r="A3529" s="43"/>
      <c r="M3529" s="21"/>
      <c r="N3529" s="21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1"/>
      <c r="AB3529" s="21"/>
      <c r="AD3529" s="21"/>
    </row>
    <row r="3530" s="9" customFormat="true" ht="12.75" hidden="false" customHeight="false" outlineLevel="0" collapsed="false">
      <c r="A3530" s="43"/>
      <c r="M3530" s="21"/>
      <c r="N3530" s="21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1"/>
      <c r="AB3530" s="21"/>
      <c r="AD3530" s="21"/>
    </row>
    <row r="3531" s="9" customFormat="true" ht="12.75" hidden="false" customHeight="false" outlineLevel="0" collapsed="false">
      <c r="A3531" s="43"/>
      <c r="M3531" s="21"/>
      <c r="N3531" s="21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1"/>
      <c r="AB3531" s="21"/>
      <c r="AD3531" s="21"/>
    </row>
    <row r="3532" s="9" customFormat="true" ht="12.75" hidden="false" customHeight="false" outlineLevel="0" collapsed="false">
      <c r="A3532" s="43"/>
      <c r="M3532" s="21"/>
      <c r="N3532" s="21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1"/>
      <c r="AB3532" s="21"/>
      <c r="AD3532" s="21"/>
    </row>
    <row r="3533" s="9" customFormat="true" ht="12.75" hidden="false" customHeight="false" outlineLevel="0" collapsed="false">
      <c r="A3533" s="43"/>
      <c r="M3533" s="21"/>
      <c r="N3533" s="21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1"/>
      <c r="AB3533" s="21"/>
      <c r="AD3533" s="21"/>
    </row>
    <row r="3534" s="9" customFormat="true" ht="12.75" hidden="false" customHeight="false" outlineLevel="0" collapsed="false">
      <c r="A3534" s="43"/>
      <c r="M3534" s="21"/>
      <c r="N3534" s="21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1"/>
      <c r="AB3534" s="21"/>
      <c r="AD3534" s="21"/>
    </row>
    <row r="3535" s="9" customFormat="true" ht="12.75" hidden="false" customHeight="false" outlineLevel="0" collapsed="false">
      <c r="A3535" s="43"/>
      <c r="M3535" s="21"/>
      <c r="N3535" s="21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1"/>
      <c r="AB3535" s="21"/>
      <c r="AD3535" s="21"/>
    </row>
    <row r="3536" s="9" customFormat="true" ht="12.75" hidden="false" customHeight="false" outlineLevel="0" collapsed="false">
      <c r="A3536" s="43"/>
      <c r="M3536" s="21"/>
      <c r="N3536" s="21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1"/>
      <c r="AB3536" s="21"/>
      <c r="AD3536" s="21"/>
    </row>
    <row r="3537" s="9" customFormat="true" ht="12.75" hidden="false" customHeight="false" outlineLevel="0" collapsed="false">
      <c r="A3537" s="43"/>
      <c r="M3537" s="21"/>
      <c r="N3537" s="21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1"/>
      <c r="AB3537" s="21"/>
      <c r="AD3537" s="21"/>
    </row>
    <row r="3538" s="9" customFormat="true" ht="12.75" hidden="false" customHeight="false" outlineLevel="0" collapsed="false">
      <c r="A3538" s="43"/>
      <c r="M3538" s="21"/>
      <c r="N3538" s="21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1"/>
      <c r="AB3538" s="21"/>
      <c r="AD3538" s="21"/>
    </row>
    <row r="3539" s="9" customFormat="true" ht="12.75" hidden="false" customHeight="false" outlineLevel="0" collapsed="false">
      <c r="A3539" s="43"/>
      <c r="M3539" s="21"/>
      <c r="N3539" s="21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1"/>
      <c r="AB3539" s="21"/>
      <c r="AD3539" s="21"/>
    </row>
    <row r="3540" s="9" customFormat="true" ht="12.75" hidden="false" customHeight="false" outlineLevel="0" collapsed="false">
      <c r="A3540" s="43"/>
      <c r="M3540" s="21"/>
      <c r="N3540" s="21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1"/>
      <c r="AB3540" s="21"/>
      <c r="AD3540" s="21"/>
    </row>
    <row r="3541" s="9" customFormat="true" ht="12.75" hidden="false" customHeight="false" outlineLevel="0" collapsed="false">
      <c r="A3541" s="43"/>
      <c r="M3541" s="21"/>
      <c r="N3541" s="21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1"/>
      <c r="AB3541" s="21"/>
      <c r="AD3541" s="21"/>
    </row>
    <row r="3542" s="9" customFormat="true" ht="12.75" hidden="false" customHeight="false" outlineLevel="0" collapsed="false">
      <c r="A3542" s="43"/>
      <c r="M3542" s="21"/>
      <c r="N3542" s="21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1"/>
      <c r="AB3542" s="21"/>
      <c r="AD3542" s="21"/>
    </row>
    <row r="3543" s="9" customFormat="true" ht="12.75" hidden="false" customHeight="false" outlineLevel="0" collapsed="false">
      <c r="A3543" s="43"/>
      <c r="M3543" s="21"/>
      <c r="N3543" s="21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1"/>
      <c r="AB3543" s="21"/>
      <c r="AD3543" s="21"/>
    </row>
    <row r="3544" s="9" customFormat="true" ht="12.75" hidden="false" customHeight="false" outlineLevel="0" collapsed="false">
      <c r="A3544" s="43"/>
      <c r="M3544" s="21"/>
      <c r="N3544" s="21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1"/>
      <c r="AB3544" s="21"/>
      <c r="AD3544" s="21"/>
    </row>
    <row r="3545" s="9" customFormat="true" ht="12.75" hidden="false" customHeight="false" outlineLevel="0" collapsed="false">
      <c r="A3545" s="43"/>
      <c r="M3545" s="21"/>
      <c r="N3545" s="21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1"/>
      <c r="AB3545" s="21"/>
      <c r="AD3545" s="21"/>
    </row>
    <row r="3546" s="9" customFormat="true" ht="12.75" hidden="false" customHeight="false" outlineLevel="0" collapsed="false">
      <c r="A3546" s="43"/>
      <c r="M3546" s="21"/>
      <c r="N3546" s="21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1"/>
      <c r="AB3546" s="21"/>
      <c r="AD3546" s="21"/>
    </row>
    <row r="3547" s="9" customFormat="true" ht="12.75" hidden="false" customHeight="false" outlineLevel="0" collapsed="false">
      <c r="A3547" s="43"/>
      <c r="M3547" s="21"/>
      <c r="N3547" s="21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1"/>
      <c r="AB3547" s="21"/>
      <c r="AD3547" s="21"/>
    </row>
    <row r="3548" s="9" customFormat="true" ht="12.75" hidden="false" customHeight="false" outlineLevel="0" collapsed="false">
      <c r="A3548" s="43"/>
      <c r="M3548" s="21"/>
      <c r="N3548" s="21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1"/>
      <c r="AB3548" s="21"/>
      <c r="AD3548" s="21"/>
    </row>
    <row r="3549" s="9" customFormat="true" ht="12.75" hidden="false" customHeight="false" outlineLevel="0" collapsed="false">
      <c r="A3549" s="43"/>
      <c r="M3549" s="21"/>
      <c r="N3549" s="21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1"/>
      <c r="AB3549" s="21"/>
      <c r="AD3549" s="21"/>
    </row>
    <row r="3550" s="9" customFormat="true" ht="12.75" hidden="false" customHeight="false" outlineLevel="0" collapsed="false">
      <c r="A3550" s="43"/>
      <c r="M3550" s="21"/>
      <c r="N3550" s="21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1"/>
      <c r="AB3550" s="21"/>
      <c r="AD3550" s="21"/>
    </row>
    <row r="3551" s="9" customFormat="true" ht="12.75" hidden="false" customHeight="false" outlineLevel="0" collapsed="false">
      <c r="A3551" s="43"/>
      <c r="M3551" s="21"/>
      <c r="N3551" s="21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1"/>
      <c r="AB3551" s="21"/>
      <c r="AD3551" s="21"/>
    </row>
    <row r="3552" s="9" customFormat="true" ht="12.75" hidden="false" customHeight="false" outlineLevel="0" collapsed="false">
      <c r="A3552" s="43"/>
      <c r="M3552" s="21"/>
      <c r="N3552" s="21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1"/>
      <c r="AB3552" s="21"/>
      <c r="AD3552" s="21"/>
    </row>
    <row r="3553" s="9" customFormat="true" ht="12.75" hidden="false" customHeight="false" outlineLevel="0" collapsed="false">
      <c r="A3553" s="43"/>
      <c r="M3553" s="21"/>
      <c r="N3553" s="21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1"/>
      <c r="AB3553" s="21"/>
      <c r="AD3553" s="21"/>
    </row>
    <row r="3554" s="9" customFormat="true" ht="12.75" hidden="false" customHeight="false" outlineLevel="0" collapsed="false">
      <c r="A3554" s="43"/>
      <c r="M3554" s="21"/>
      <c r="N3554" s="21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1"/>
      <c r="AB3554" s="21"/>
      <c r="AD3554" s="21"/>
    </row>
    <row r="3555" s="9" customFormat="true" ht="12.75" hidden="false" customHeight="false" outlineLevel="0" collapsed="false">
      <c r="A3555" s="43"/>
      <c r="M3555" s="21"/>
      <c r="N3555" s="21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1"/>
      <c r="AB3555" s="21"/>
      <c r="AD3555" s="21"/>
    </row>
    <row r="3556" s="9" customFormat="true" ht="12.75" hidden="false" customHeight="false" outlineLevel="0" collapsed="false">
      <c r="A3556" s="43"/>
      <c r="M3556" s="21"/>
      <c r="N3556" s="21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1"/>
      <c r="AB3556" s="21"/>
      <c r="AD3556" s="21"/>
    </row>
    <row r="3557" s="9" customFormat="true" ht="12.75" hidden="false" customHeight="false" outlineLevel="0" collapsed="false">
      <c r="A3557" s="43"/>
      <c r="M3557" s="21"/>
      <c r="N3557" s="21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1"/>
      <c r="AB3557" s="21"/>
      <c r="AD3557" s="21"/>
    </row>
    <row r="3558" s="9" customFormat="true" ht="12.75" hidden="false" customHeight="false" outlineLevel="0" collapsed="false">
      <c r="A3558" s="43"/>
      <c r="M3558" s="21"/>
      <c r="N3558" s="21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1"/>
      <c r="AB3558" s="21"/>
      <c r="AD3558" s="21"/>
    </row>
    <row r="3559" s="9" customFormat="true" ht="12.75" hidden="false" customHeight="false" outlineLevel="0" collapsed="false">
      <c r="A3559" s="43"/>
      <c r="M3559" s="21"/>
      <c r="N3559" s="21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1"/>
      <c r="AB3559" s="21"/>
      <c r="AD3559" s="21"/>
    </row>
    <row r="3560" s="9" customFormat="true" ht="12.75" hidden="false" customHeight="false" outlineLevel="0" collapsed="false">
      <c r="A3560" s="43"/>
      <c r="M3560" s="21"/>
      <c r="N3560" s="21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1"/>
      <c r="AB3560" s="21"/>
      <c r="AD3560" s="21"/>
    </row>
    <row r="3561" s="9" customFormat="true" ht="12.75" hidden="false" customHeight="false" outlineLevel="0" collapsed="false">
      <c r="A3561" s="43"/>
      <c r="M3561" s="21"/>
      <c r="N3561" s="21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1"/>
      <c r="AB3561" s="21"/>
      <c r="AD3561" s="21"/>
    </row>
    <row r="3562" s="9" customFormat="true" ht="12.75" hidden="false" customHeight="false" outlineLevel="0" collapsed="false">
      <c r="A3562" s="43"/>
      <c r="M3562" s="21"/>
      <c r="N3562" s="21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1"/>
      <c r="AB3562" s="21"/>
      <c r="AD3562" s="21"/>
    </row>
    <row r="3563" s="9" customFormat="true" ht="12.75" hidden="false" customHeight="false" outlineLevel="0" collapsed="false">
      <c r="A3563" s="43"/>
      <c r="M3563" s="21"/>
      <c r="N3563" s="21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1"/>
      <c r="AB3563" s="21"/>
      <c r="AD3563" s="21"/>
    </row>
    <row r="3564" s="9" customFormat="true" ht="12.75" hidden="false" customHeight="false" outlineLevel="0" collapsed="false">
      <c r="A3564" s="43"/>
      <c r="M3564" s="21"/>
      <c r="N3564" s="21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1"/>
      <c r="AB3564" s="21"/>
      <c r="AD3564" s="21"/>
    </row>
    <row r="3565" s="9" customFormat="true" ht="12.75" hidden="false" customHeight="false" outlineLevel="0" collapsed="false">
      <c r="A3565" s="43"/>
      <c r="M3565" s="21"/>
      <c r="N3565" s="21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1"/>
      <c r="AB3565" s="21"/>
      <c r="AD3565" s="21"/>
    </row>
    <row r="3566" s="9" customFormat="true" ht="12.75" hidden="false" customHeight="false" outlineLevel="0" collapsed="false">
      <c r="A3566" s="43"/>
      <c r="M3566" s="21"/>
      <c r="N3566" s="21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1"/>
      <c r="AB3566" s="21"/>
      <c r="AD3566" s="21"/>
    </row>
    <row r="3567" s="9" customFormat="true" ht="12.75" hidden="false" customHeight="false" outlineLevel="0" collapsed="false">
      <c r="A3567" s="43"/>
      <c r="M3567" s="21"/>
      <c r="N3567" s="21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1"/>
      <c r="AB3567" s="21"/>
      <c r="AD3567" s="21"/>
    </row>
    <row r="3568" s="9" customFormat="true" ht="12.75" hidden="false" customHeight="false" outlineLevel="0" collapsed="false">
      <c r="A3568" s="43"/>
      <c r="M3568" s="21"/>
      <c r="N3568" s="21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1"/>
      <c r="AB3568" s="21"/>
      <c r="AD3568" s="21"/>
    </row>
    <row r="3569" s="9" customFormat="true" ht="12.75" hidden="false" customHeight="false" outlineLevel="0" collapsed="false">
      <c r="A3569" s="43"/>
      <c r="M3569" s="21"/>
      <c r="N3569" s="21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1"/>
      <c r="AB3569" s="21"/>
      <c r="AD3569" s="21"/>
    </row>
    <row r="3570" s="9" customFormat="true" ht="12.75" hidden="false" customHeight="false" outlineLevel="0" collapsed="false">
      <c r="A3570" s="43"/>
      <c r="M3570" s="21"/>
      <c r="N3570" s="21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1"/>
      <c r="AB3570" s="21"/>
      <c r="AD3570" s="21"/>
    </row>
    <row r="3571" s="9" customFormat="true" ht="12.75" hidden="false" customHeight="false" outlineLevel="0" collapsed="false">
      <c r="A3571" s="43"/>
      <c r="M3571" s="21"/>
      <c r="N3571" s="21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1"/>
      <c r="AB3571" s="21"/>
      <c r="AD3571" s="21"/>
    </row>
    <row r="3572" s="9" customFormat="true" ht="12.75" hidden="false" customHeight="false" outlineLevel="0" collapsed="false">
      <c r="A3572" s="43"/>
      <c r="M3572" s="21"/>
      <c r="N3572" s="21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1"/>
      <c r="AB3572" s="21"/>
      <c r="AD3572" s="21"/>
    </row>
    <row r="3573" s="9" customFormat="true" ht="12.75" hidden="false" customHeight="false" outlineLevel="0" collapsed="false">
      <c r="A3573" s="43"/>
      <c r="M3573" s="21"/>
      <c r="N3573" s="21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1"/>
      <c r="AB3573" s="21"/>
      <c r="AD3573" s="21"/>
    </row>
    <row r="3574" s="9" customFormat="true" ht="12.75" hidden="false" customHeight="false" outlineLevel="0" collapsed="false">
      <c r="A3574" s="43"/>
      <c r="M3574" s="21"/>
      <c r="N3574" s="21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1"/>
      <c r="AB3574" s="21"/>
      <c r="AD3574" s="21"/>
    </row>
    <row r="3575" s="9" customFormat="true" ht="12.75" hidden="false" customHeight="false" outlineLevel="0" collapsed="false">
      <c r="A3575" s="43"/>
      <c r="M3575" s="21"/>
      <c r="N3575" s="21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1"/>
      <c r="AB3575" s="21"/>
      <c r="AD3575" s="21"/>
    </row>
    <row r="3576" s="9" customFormat="true" ht="12.75" hidden="false" customHeight="false" outlineLevel="0" collapsed="false">
      <c r="A3576" s="43"/>
      <c r="M3576" s="21"/>
      <c r="N3576" s="21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1"/>
      <c r="AB3576" s="21"/>
      <c r="AD3576" s="21"/>
    </row>
    <row r="3577" s="9" customFormat="true" ht="12.75" hidden="false" customHeight="false" outlineLevel="0" collapsed="false">
      <c r="A3577" s="43"/>
      <c r="M3577" s="21"/>
      <c r="N3577" s="21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1"/>
      <c r="AB3577" s="21"/>
      <c r="AD3577" s="21"/>
    </row>
    <row r="3578" s="9" customFormat="true" ht="12.75" hidden="false" customHeight="false" outlineLevel="0" collapsed="false">
      <c r="A3578" s="43"/>
      <c r="M3578" s="21"/>
      <c r="N3578" s="21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1"/>
      <c r="AB3578" s="21"/>
      <c r="AD3578" s="21"/>
    </row>
    <row r="3579" s="9" customFormat="true" ht="12.75" hidden="false" customHeight="false" outlineLevel="0" collapsed="false">
      <c r="A3579" s="43"/>
      <c r="M3579" s="21"/>
      <c r="N3579" s="21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1"/>
      <c r="AB3579" s="21"/>
      <c r="AD3579" s="21"/>
    </row>
    <row r="3580" s="9" customFormat="true" ht="12.75" hidden="false" customHeight="false" outlineLevel="0" collapsed="false">
      <c r="A3580" s="43"/>
      <c r="M3580" s="21"/>
      <c r="N3580" s="21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1"/>
      <c r="AB3580" s="21"/>
      <c r="AD3580" s="21"/>
    </row>
    <row r="3581" s="9" customFormat="true" ht="12.75" hidden="false" customHeight="false" outlineLevel="0" collapsed="false">
      <c r="A3581" s="43"/>
      <c r="M3581" s="21"/>
      <c r="N3581" s="21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1"/>
      <c r="AB3581" s="21"/>
      <c r="AD3581" s="21"/>
    </row>
    <row r="3582" s="9" customFormat="true" ht="12.75" hidden="false" customHeight="false" outlineLevel="0" collapsed="false">
      <c r="A3582" s="43"/>
      <c r="M3582" s="21"/>
      <c r="N3582" s="21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1"/>
      <c r="AB3582" s="21"/>
      <c r="AD3582" s="21"/>
    </row>
    <row r="3583" s="9" customFormat="true" ht="12.75" hidden="false" customHeight="false" outlineLevel="0" collapsed="false">
      <c r="A3583" s="43"/>
      <c r="M3583" s="21"/>
      <c r="N3583" s="21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1"/>
      <c r="AB3583" s="21"/>
      <c r="AD3583" s="21"/>
    </row>
    <row r="3584" s="9" customFormat="true" ht="12.75" hidden="false" customHeight="false" outlineLevel="0" collapsed="false">
      <c r="A3584" s="43"/>
      <c r="M3584" s="21"/>
      <c r="N3584" s="21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1"/>
      <c r="AB3584" s="21"/>
      <c r="AD3584" s="21"/>
    </row>
    <row r="3585" s="9" customFormat="true" ht="12.75" hidden="false" customHeight="false" outlineLevel="0" collapsed="false">
      <c r="A3585" s="43"/>
      <c r="M3585" s="21"/>
      <c r="N3585" s="21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1"/>
      <c r="AB3585" s="21"/>
      <c r="AD3585" s="21"/>
    </row>
    <row r="3586" s="9" customFormat="true" ht="12.75" hidden="false" customHeight="false" outlineLevel="0" collapsed="false">
      <c r="A3586" s="43"/>
      <c r="M3586" s="21"/>
      <c r="N3586" s="21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1"/>
      <c r="AB3586" s="21"/>
      <c r="AD3586" s="21"/>
    </row>
    <row r="3587" s="9" customFormat="true" ht="12.75" hidden="false" customHeight="false" outlineLevel="0" collapsed="false">
      <c r="A3587" s="43"/>
      <c r="M3587" s="21"/>
      <c r="N3587" s="21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1"/>
      <c r="AB3587" s="21"/>
      <c r="AD3587" s="21"/>
    </row>
    <row r="3588" s="9" customFormat="true" ht="12.75" hidden="false" customHeight="false" outlineLevel="0" collapsed="false">
      <c r="A3588" s="43"/>
      <c r="M3588" s="21"/>
      <c r="N3588" s="21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1"/>
      <c r="AB3588" s="21"/>
      <c r="AD3588" s="21"/>
    </row>
    <row r="3589" s="9" customFormat="true" ht="12.75" hidden="false" customHeight="false" outlineLevel="0" collapsed="false">
      <c r="A3589" s="43"/>
      <c r="M3589" s="21"/>
      <c r="N3589" s="21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1"/>
      <c r="AB3589" s="21"/>
      <c r="AD3589" s="21"/>
    </row>
    <row r="3590" s="9" customFormat="true" ht="12.75" hidden="false" customHeight="false" outlineLevel="0" collapsed="false">
      <c r="A3590" s="43"/>
      <c r="M3590" s="21"/>
      <c r="N3590" s="21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1"/>
      <c r="AB3590" s="21"/>
      <c r="AD3590" s="21"/>
    </row>
    <row r="3591" s="9" customFormat="true" ht="12.75" hidden="false" customHeight="false" outlineLevel="0" collapsed="false">
      <c r="A3591" s="43"/>
      <c r="M3591" s="21"/>
      <c r="N3591" s="21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1"/>
      <c r="AB3591" s="21"/>
      <c r="AD3591" s="21"/>
    </row>
    <row r="3592" s="9" customFormat="true" ht="12.75" hidden="false" customHeight="false" outlineLevel="0" collapsed="false">
      <c r="A3592" s="43"/>
      <c r="M3592" s="21"/>
      <c r="N3592" s="21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1"/>
      <c r="AB3592" s="21"/>
      <c r="AD3592" s="21"/>
    </row>
    <row r="3593" s="9" customFormat="true" ht="12.75" hidden="false" customHeight="false" outlineLevel="0" collapsed="false">
      <c r="A3593" s="43"/>
      <c r="M3593" s="21"/>
      <c r="N3593" s="21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1"/>
      <c r="AB3593" s="21"/>
      <c r="AD3593" s="21"/>
    </row>
    <row r="3594" s="9" customFormat="true" ht="12.75" hidden="false" customHeight="false" outlineLevel="0" collapsed="false">
      <c r="A3594" s="43"/>
      <c r="M3594" s="21"/>
      <c r="N3594" s="21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1"/>
      <c r="AB3594" s="21"/>
      <c r="AD3594" s="21"/>
    </row>
    <row r="3595" s="9" customFormat="true" ht="12.75" hidden="false" customHeight="false" outlineLevel="0" collapsed="false">
      <c r="A3595" s="43"/>
      <c r="M3595" s="21"/>
      <c r="N3595" s="21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1"/>
      <c r="AB3595" s="21"/>
      <c r="AD3595" s="21"/>
    </row>
    <row r="3596" s="9" customFormat="true" ht="12.75" hidden="false" customHeight="false" outlineLevel="0" collapsed="false">
      <c r="A3596" s="43"/>
      <c r="M3596" s="21"/>
      <c r="N3596" s="21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1"/>
      <c r="AB3596" s="21"/>
      <c r="AD3596" s="21"/>
    </row>
    <row r="3597" s="9" customFormat="true" ht="12.75" hidden="false" customHeight="false" outlineLevel="0" collapsed="false">
      <c r="A3597" s="43"/>
      <c r="M3597" s="21"/>
      <c r="N3597" s="21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1"/>
      <c r="AB3597" s="21"/>
      <c r="AD3597" s="21"/>
    </row>
    <row r="3598" s="9" customFormat="true" ht="12.75" hidden="false" customHeight="false" outlineLevel="0" collapsed="false">
      <c r="A3598" s="43"/>
      <c r="M3598" s="21"/>
      <c r="N3598" s="21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1"/>
      <c r="AB3598" s="21"/>
      <c r="AD3598" s="21"/>
    </row>
    <row r="3599" s="9" customFormat="true" ht="12.75" hidden="false" customHeight="false" outlineLevel="0" collapsed="false">
      <c r="A3599" s="43"/>
      <c r="M3599" s="21"/>
      <c r="N3599" s="21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1"/>
      <c r="AB3599" s="21"/>
      <c r="AD3599" s="21"/>
    </row>
    <row r="3600" s="9" customFormat="true" ht="12.75" hidden="false" customHeight="false" outlineLevel="0" collapsed="false">
      <c r="A3600" s="43"/>
      <c r="M3600" s="21"/>
      <c r="N3600" s="21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1"/>
      <c r="AB3600" s="21"/>
      <c r="AD3600" s="21"/>
    </row>
    <row r="3601" s="9" customFormat="true" ht="12.75" hidden="false" customHeight="false" outlineLevel="0" collapsed="false">
      <c r="A3601" s="43"/>
      <c r="M3601" s="21"/>
      <c r="N3601" s="21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1"/>
      <c r="AB3601" s="21"/>
      <c r="AD3601" s="21"/>
    </row>
    <row r="3602" s="9" customFormat="true" ht="12.75" hidden="false" customHeight="false" outlineLevel="0" collapsed="false">
      <c r="A3602" s="43"/>
      <c r="M3602" s="21"/>
      <c r="N3602" s="21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1"/>
      <c r="AB3602" s="21"/>
      <c r="AD3602" s="21"/>
    </row>
    <row r="3603" s="9" customFormat="true" ht="12.75" hidden="false" customHeight="false" outlineLevel="0" collapsed="false">
      <c r="A3603" s="43"/>
      <c r="M3603" s="21"/>
      <c r="N3603" s="21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1"/>
      <c r="AB3603" s="21"/>
      <c r="AD3603" s="21"/>
    </row>
    <row r="3604" s="9" customFormat="true" ht="12.75" hidden="false" customHeight="false" outlineLevel="0" collapsed="false">
      <c r="A3604" s="43"/>
      <c r="M3604" s="21"/>
      <c r="N3604" s="21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1"/>
      <c r="AB3604" s="21"/>
      <c r="AD3604" s="21"/>
    </row>
    <row r="3605" s="9" customFormat="true" ht="12.75" hidden="false" customHeight="false" outlineLevel="0" collapsed="false">
      <c r="A3605" s="43"/>
      <c r="M3605" s="21"/>
      <c r="N3605" s="21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1"/>
      <c r="AB3605" s="21"/>
      <c r="AD3605" s="21"/>
    </row>
    <row r="3606" s="9" customFormat="true" ht="12.75" hidden="false" customHeight="false" outlineLevel="0" collapsed="false">
      <c r="A3606" s="43"/>
      <c r="M3606" s="21"/>
      <c r="N3606" s="21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1"/>
      <c r="AB3606" s="21"/>
      <c r="AD3606" s="21"/>
    </row>
    <row r="3607" s="9" customFormat="true" ht="12.75" hidden="false" customHeight="false" outlineLevel="0" collapsed="false">
      <c r="A3607" s="43"/>
      <c r="M3607" s="21"/>
      <c r="N3607" s="21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1"/>
      <c r="AB3607" s="21"/>
      <c r="AD3607" s="21"/>
    </row>
    <row r="3608" s="9" customFormat="true" ht="12.75" hidden="false" customHeight="false" outlineLevel="0" collapsed="false">
      <c r="A3608" s="43"/>
      <c r="M3608" s="21"/>
      <c r="N3608" s="21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1"/>
      <c r="AB3608" s="21"/>
      <c r="AD3608" s="21"/>
    </row>
    <row r="3609" s="9" customFormat="true" ht="12.75" hidden="false" customHeight="false" outlineLevel="0" collapsed="false">
      <c r="A3609" s="43"/>
      <c r="M3609" s="21"/>
      <c r="N3609" s="21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1"/>
      <c r="AB3609" s="21"/>
      <c r="AD3609" s="21"/>
    </row>
    <row r="3610" s="9" customFormat="true" ht="12.75" hidden="false" customHeight="false" outlineLevel="0" collapsed="false">
      <c r="A3610" s="43"/>
      <c r="M3610" s="21"/>
      <c r="N3610" s="21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1"/>
      <c r="AB3610" s="21"/>
      <c r="AD3610" s="21"/>
    </row>
    <row r="3611" s="9" customFormat="true" ht="12.75" hidden="false" customHeight="false" outlineLevel="0" collapsed="false">
      <c r="A3611" s="43"/>
      <c r="M3611" s="21"/>
      <c r="N3611" s="21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1"/>
      <c r="AB3611" s="21"/>
      <c r="AD3611" s="21"/>
    </row>
    <row r="3612" s="9" customFormat="true" ht="12.75" hidden="false" customHeight="false" outlineLevel="0" collapsed="false">
      <c r="A3612" s="43"/>
      <c r="M3612" s="21"/>
      <c r="N3612" s="21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1"/>
      <c r="AB3612" s="21"/>
      <c r="AD3612" s="21"/>
    </row>
    <row r="3613" s="9" customFormat="true" ht="12.75" hidden="false" customHeight="false" outlineLevel="0" collapsed="false">
      <c r="A3613" s="43"/>
      <c r="M3613" s="21"/>
      <c r="N3613" s="21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1"/>
      <c r="AB3613" s="21"/>
      <c r="AD3613" s="21"/>
    </row>
    <row r="3614" s="9" customFormat="true" ht="12.75" hidden="false" customHeight="false" outlineLevel="0" collapsed="false">
      <c r="A3614" s="43"/>
      <c r="M3614" s="21"/>
      <c r="N3614" s="21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1"/>
      <c r="AB3614" s="21"/>
      <c r="AD3614" s="21"/>
    </row>
    <row r="3615" s="9" customFormat="true" ht="12.75" hidden="false" customHeight="false" outlineLevel="0" collapsed="false">
      <c r="A3615" s="43"/>
      <c r="M3615" s="21"/>
      <c r="N3615" s="21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1"/>
      <c r="AB3615" s="21"/>
      <c r="AD3615" s="21"/>
    </row>
    <row r="3616" s="9" customFormat="true" ht="12.75" hidden="false" customHeight="false" outlineLevel="0" collapsed="false">
      <c r="A3616" s="43"/>
      <c r="M3616" s="21"/>
      <c r="N3616" s="21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1"/>
      <c r="AB3616" s="21"/>
      <c r="AD3616" s="21"/>
    </row>
    <row r="3617" s="9" customFormat="true" ht="12.75" hidden="false" customHeight="false" outlineLevel="0" collapsed="false">
      <c r="A3617" s="43"/>
      <c r="M3617" s="21"/>
      <c r="N3617" s="21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1"/>
      <c r="AB3617" s="21"/>
      <c r="AD3617" s="21"/>
    </row>
    <row r="3618" s="9" customFormat="true" ht="12.75" hidden="false" customHeight="false" outlineLevel="0" collapsed="false">
      <c r="A3618" s="43"/>
      <c r="M3618" s="21"/>
      <c r="N3618" s="21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1"/>
      <c r="AB3618" s="21"/>
      <c r="AD3618" s="21"/>
    </row>
    <row r="3619" s="9" customFormat="true" ht="12.75" hidden="false" customHeight="false" outlineLevel="0" collapsed="false">
      <c r="A3619" s="43"/>
      <c r="M3619" s="21"/>
      <c r="N3619" s="21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1"/>
      <c r="AB3619" s="21"/>
      <c r="AD3619" s="21"/>
    </row>
    <row r="3620" s="9" customFormat="true" ht="12.75" hidden="false" customHeight="false" outlineLevel="0" collapsed="false">
      <c r="A3620" s="43"/>
      <c r="M3620" s="21"/>
      <c r="N3620" s="21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1"/>
      <c r="AB3620" s="21"/>
      <c r="AD3620" s="21"/>
    </row>
    <row r="3621" s="9" customFormat="true" ht="12.75" hidden="false" customHeight="false" outlineLevel="0" collapsed="false">
      <c r="A3621" s="43"/>
      <c r="M3621" s="21"/>
      <c r="N3621" s="21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1"/>
      <c r="AB3621" s="21"/>
      <c r="AD3621" s="21"/>
    </row>
    <row r="3622" s="9" customFormat="true" ht="12.75" hidden="false" customHeight="false" outlineLevel="0" collapsed="false">
      <c r="A3622" s="43"/>
      <c r="M3622" s="21"/>
      <c r="N3622" s="21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1"/>
      <c r="AB3622" s="21"/>
      <c r="AD3622" s="21"/>
    </row>
    <row r="3623" s="9" customFormat="true" ht="12.75" hidden="false" customHeight="false" outlineLevel="0" collapsed="false">
      <c r="A3623" s="43"/>
      <c r="M3623" s="21"/>
      <c r="N3623" s="21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1"/>
      <c r="AB3623" s="21"/>
      <c r="AD3623" s="21"/>
    </row>
    <row r="3624" s="9" customFormat="true" ht="12.75" hidden="false" customHeight="false" outlineLevel="0" collapsed="false">
      <c r="A3624" s="43"/>
      <c r="M3624" s="21"/>
      <c r="N3624" s="21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1"/>
      <c r="AB3624" s="21"/>
      <c r="AD3624" s="21"/>
    </row>
    <row r="3625" s="9" customFormat="true" ht="12.75" hidden="false" customHeight="false" outlineLevel="0" collapsed="false">
      <c r="A3625" s="43"/>
      <c r="M3625" s="21"/>
      <c r="N3625" s="21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1"/>
      <c r="AB3625" s="21"/>
      <c r="AD3625" s="21"/>
    </row>
    <row r="3626" s="9" customFormat="true" ht="12.75" hidden="false" customHeight="false" outlineLevel="0" collapsed="false">
      <c r="A3626" s="43"/>
      <c r="M3626" s="21"/>
      <c r="N3626" s="21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1"/>
      <c r="AB3626" s="21"/>
      <c r="AD3626" s="21"/>
    </row>
    <row r="3627" s="9" customFormat="true" ht="12.75" hidden="false" customHeight="false" outlineLevel="0" collapsed="false">
      <c r="A3627" s="43"/>
      <c r="M3627" s="21"/>
      <c r="N3627" s="21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1"/>
      <c r="AB3627" s="21"/>
      <c r="AD3627" s="21"/>
    </row>
    <row r="3628" s="9" customFormat="true" ht="12.75" hidden="false" customHeight="false" outlineLevel="0" collapsed="false">
      <c r="A3628" s="43"/>
      <c r="M3628" s="21"/>
      <c r="N3628" s="21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1"/>
      <c r="AB3628" s="21"/>
      <c r="AD3628" s="21"/>
    </row>
    <row r="3629" s="9" customFormat="true" ht="12.75" hidden="false" customHeight="false" outlineLevel="0" collapsed="false">
      <c r="A3629" s="43"/>
      <c r="M3629" s="21"/>
      <c r="N3629" s="21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1"/>
      <c r="AB3629" s="21"/>
      <c r="AD3629" s="21"/>
    </row>
    <row r="3630" s="9" customFormat="true" ht="12.75" hidden="false" customHeight="false" outlineLevel="0" collapsed="false">
      <c r="A3630" s="43"/>
      <c r="M3630" s="21"/>
      <c r="N3630" s="21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1"/>
      <c r="AB3630" s="21"/>
      <c r="AD3630" s="21"/>
    </row>
    <row r="3631" s="9" customFormat="true" ht="12.75" hidden="false" customHeight="false" outlineLevel="0" collapsed="false">
      <c r="A3631" s="43"/>
      <c r="M3631" s="21"/>
      <c r="N3631" s="21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1"/>
      <c r="AB3631" s="21"/>
      <c r="AD3631" s="21"/>
    </row>
    <row r="3632" s="9" customFormat="true" ht="12.75" hidden="false" customHeight="false" outlineLevel="0" collapsed="false">
      <c r="A3632" s="43"/>
      <c r="M3632" s="21"/>
      <c r="N3632" s="21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1"/>
      <c r="AB3632" s="21"/>
      <c r="AD3632" s="21"/>
    </row>
    <row r="3633" s="9" customFormat="true" ht="12.75" hidden="false" customHeight="false" outlineLevel="0" collapsed="false">
      <c r="A3633" s="43"/>
      <c r="M3633" s="21"/>
      <c r="N3633" s="21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1"/>
      <c r="AB3633" s="21"/>
      <c r="AD3633" s="21"/>
    </row>
    <row r="3634" s="9" customFormat="true" ht="12.75" hidden="false" customHeight="false" outlineLevel="0" collapsed="false">
      <c r="A3634" s="43"/>
      <c r="M3634" s="21"/>
      <c r="N3634" s="21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1"/>
      <c r="AB3634" s="21"/>
      <c r="AD3634" s="21"/>
    </row>
    <row r="3635" s="9" customFormat="true" ht="12.75" hidden="false" customHeight="false" outlineLevel="0" collapsed="false">
      <c r="A3635" s="43"/>
      <c r="M3635" s="21"/>
      <c r="N3635" s="21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1"/>
      <c r="AB3635" s="21"/>
      <c r="AD3635" s="21"/>
    </row>
    <row r="3636" s="9" customFormat="true" ht="12.75" hidden="false" customHeight="false" outlineLevel="0" collapsed="false">
      <c r="A3636" s="43"/>
      <c r="M3636" s="21"/>
      <c r="N3636" s="21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1"/>
      <c r="AB3636" s="21"/>
      <c r="AD3636" s="21"/>
    </row>
    <row r="3637" s="9" customFormat="true" ht="12.75" hidden="false" customHeight="false" outlineLevel="0" collapsed="false">
      <c r="A3637" s="43"/>
      <c r="M3637" s="21"/>
      <c r="N3637" s="21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1"/>
      <c r="AB3637" s="21"/>
      <c r="AD3637" s="21"/>
    </row>
    <row r="3638" s="9" customFormat="true" ht="12.75" hidden="false" customHeight="false" outlineLevel="0" collapsed="false">
      <c r="A3638" s="43"/>
      <c r="M3638" s="21"/>
      <c r="N3638" s="21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1"/>
      <c r="AB3638" s="21"/>
      <c r="AD3638" s="21"/>
    </row>
    <row r="3639" s="9" customFormat="true" ht="12.75" hidden="false" customHeight="false" outlineLevel="0" collapsed="false">
      <c r="A3639" s="43"/>
      <c r="M3639" s="21"/>
      <c r="N3639" s="21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1"/>
      <c r="AB3639" s="21"/>
      <c r="AD3639" s="21"/>
    </row>
    <row r="3640" s="9" customFormat="true" ht="12.75" hidden="false" customHeight="false" outlineLevel="0" collapsed="false">
      <c r="A3640" s="43"/>
      <c r="M3640" s="21"/>
      <c r="N3640" s="21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1"/>
      <c r="AB3640" s="21"/>
      <c r="AD3640" s="21"/>
    </row>
    <row r="3641" s="9" customFormat="true" ht="12.75" hidden="false" customHeight="false" outlineLevel="0" collapsed="false">
      <c r="A3641" s="43"/>
      <c r="M3641" s="21"/>
      <c r="N3641" s="21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1"/>
      <c r="AB3641" s="21"/>
      <c r="AD3641" s="21"/>
    </row>
    <row r="3642" s="9" customFormat="true" ht="12.75" hidden="false" customHeight="false" outlineLevel="0" collapsed="false">
      <c r="A3642" s="43"/>
      <c r="M3642" s="21"/>
      <c r="N3642" s="21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1"/>
      <c r="AB3642" s="21"/>
      <c r="AD3642" s="21"/>
    </row>
    <row r="3643" s="9" customFormat="true" ht="12.75" hidden="false" customHeight="false" outlineLevel="0" collapsed="false">
      <c r="A3643" s="43"/>
      <c r="M3643" s="21"/>
      <c r="N3643" s="21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1"/>
      <c r="AB3643" s="21"/>
      <c r="AD3643" s="21"/>
    </row>
    <row r="3644" s="9" customFormat="true" ht="12.75" hidden="false" customHeight="false" outlineLevel="0" collapsed="false">
      <c r="A3644" s="43"/>
      <c r="M3644" s="21"/>
      <c r="N3644" s="21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1"/>
      <c r="AB3644" s="21"/>
      <c r="AD3644" s="21"/>
    </row>
    <row r="3645" s="9" customFormat="true" ht="12.75" hidden="false" customHeight="false" outlineLevel="0" collapsed="false">
      <c r="A3645" s="43"/>
      <c r="M3645" s="21"/>
      <c r="N3645" s="21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1"/>
      <c r="AB3645" s="21"/>
      <c r="AD3645" s="21"/>
    </row>
    <row r="3646" s="9" customFormat="true" ht="12.75" hidden="false" customHeight="false" outlineLevel="0" collapsed="false">
      <c r="A3646" s="43"/>
      <c r="M3646" s="21"/>
      <c r="N3646" s="21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1"/>
      <c r="AB3646" s="21"/>
      <c r="AD3646" s="21"/>
    </row>
    <row r="3647" s="9" customFormat="true" ht="12.75" hidden="false" customHeight="false" outlineLevel="0" collapsed="false">
      <c r="A3647" s="43"/>
      <c r="M3647" s="21"/>
      <c r="N3647" s="21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1"/>
      <c r="AB3647" s="21"/>
      <c r="AD3647" s="21"/>
    </row>
    <row r="3648" s="9" customFormat="true" ht="12.75" hidden="false" customHeight="false" outlineLevel="0" collapsed="false">
      <c r="A3648" s="43"/>
      <c r="M3648" s="21"/>
      <c r="N3648" s="21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1"/>
      <c r="AB3648" s="21"/>
      <c r="AD3648" s="21"/>
    </row>
    <row r="3649" s="9" customFormat="true" ht="12.75" hidden="false" customHeight="false" outlineLevel="0" collapsed="false">
      <c r="A3649" s="43"/>
      <c r="M3649" s="21"/>
      <c r="N3649" s="21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1"/>
      <c r="AB3649" s="21"/>
      <c r="AD3649" s="21"/>
    </row>
    <row r="3650" s="9" customFormat="true" ht="12.75" hidden="false" customHeight="false" outlineLevel="0" collapsed="false">
      <c r="A3650" s="43"/>
      <c r="M3650" s="21"/>
      <c r="N3650" s="21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1"/>
      <c r="AB3650" s="21"/>
      <c r="AD3650" s="21"/>
    </row>
    <row r="3651" s="9" customFormat="true" ht="12.75" hidden="false" customHeight="false" outlineLevel="0" collapsed="false">
      <c r="A3651" s="43"/>
      <c r="M3651" s="21"/>
      <c r="N3651" s="21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1"/>
      <c r="AB3651" s="21"/>
      <c r="AD3651" s="21"/>
    </row>
    <row r="3652" s="9" customFormat="true" ht="12.75" hidden="false" customHeight="false" outlineLevel="0" collapsed="false">
      <c r="A3652" s="43"/>
      <c r="M3652" s="21"/>
      <c r="N3652" s="21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1"/>
      <c r="AB3652" s="21"/>
      <c r="AD3652" s="21"/>
    </row>
    <row r="3653" s="9" customFormat="true" ht="12.75" hidden="false" customHeight="false" outlineLevel="0" collapsed="false">
      <c r="A3653" s="43"/>
      <c r="M3653" s="21"/>
      <c r="N3653" s="21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1"/>
      <c r="AB3653" s="21"/>
      <c r="AD3653" s="21"/>
    </row>
    <row r="3654" s="9" customFormat="true" ht="12.75" hidden="false" customHeight="false" outlineLevel="0" collapsed="false">
      <c r="A3654" s="43"/>
      <c r="M3654" s="21"/>
      <c r="N3654" s="21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1"/>
      <c r="AB3654" s="21"/>
      <c r="AD3654" s="21"/>
    </row>
    <row r="3655" s="9" customFormat="true" ht="12.75" hidden="false" customHeight="false" outlineLevel="0" collapsed="false">
      <c r="A3655" s="43"/>
      <c r="M3655" s="21"/>
      <c r="N3655" s="21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1"/>
      <c r="AB3655" s="21"/>
      <c r="AD3655" s="21"/>
    </row>
    <row r="3656" s="9" customFormat="true" ht="12.75" hidden="false" customHeight="false" outlineLevel="0" collapsed="false">
      <c r="A3656" s="43"/>
      <c r="M3656" s="21"/>
      <c r="N3656" s="21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1"/>
      <c r="AB3656" s="21"/>
      <c r="AD3656" s="21"/>
    </row>
    <row r="3657" s="9" customFormat="true" ht="12.75" hidden="false" customHeight="false" outlineLevel="0" collapsed="false">
      <c r="A3657" s="43"/>
      <c r="M3657" s="21"/>
      <c r="N3657" s="21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1"/>
      <c r="AB3657" s="21"/>
      <c r="AD3657" s="21"/>
    </row>
    <row r="3658" s="9" customFormat="true" ht="12.75" hidden="false" customHeight="false" outlineLevel="0" collapsed="false">
      <c r="A3658" s="43"/>
      <c r="M3658" s="21"/>
      <c r="N3658" s="21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1"/>
      <c r="AB3658" s="21"/>
      <c r="AD3658" s="21"/>
    </row>
    <row r="3659" s="9" customFormat="true" ht="12.75" hidden="false" customHeight="false" outlineLevel="0" collapsed="false">
      <c r="A3659" s="43"/>
      <c r="M3659" s="21"/>
      <c r="N3659" s="21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1"/>
      <c r="AB3659" s="21"/>
      <c r="AD3659" s="21"/>
    </row>
    <row r="3660" s="9" customFormat="true" ht="12.75" hidden="false" customHeight="false" outlineLevel="0" collapsed="false">
      <c r="A3660" s="43"/>
      <c r="M3660" s="21"/>
      <c r="N3660" s="21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1"/>
      <c r="AB3660" s="21"/>
      <c r="AD3660" s="21"/>
    </row>
    <row r="3661" s="9" customFormat="true" ht="12.75" hidden="false" customHeight="false" outlineLevel="0" collapsed="false">
      <c r="A3661" s="43"/>
      <c r="M3661" s="21"/>
      <c r="N3661" s="21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1"/>
      <c r="AB3661" s="21"/>
      <c r="AD3661" s="21"/>
    </row>
    <row r="3662" s="9" customFormat="true" ht="12.75" hidden="false" customHeight="false" outlineLevel="0" collapsed="false">
      <c r="A3662" s="43"/>
      <c r="M3662" s="21"/>
      <c r="N3662" s="21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1"/>
      <c r="AB3662" s="21"/>
      <c r="AD3662" s="21"/>
    </row>
    <row r="3663" s="9" customFormat="true" ht="12.75" hidden="false" customHeight="false" outlineLevel="0" collapsed="false">
      <c r="A3663" s="43"/>
      <c r="M3663" s="21"/>
      <c r="N3663" s="21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1"/>
      <c r="AB3663" s="21"/>
      <c r="AD3663" s="21"/>
    </row>
    <row r="3664" s="9" customFormat="true" ht="12.75" hidden="false" customHeight="false" outlineLevel="0" collapsed="false">
      <c r="A3664" s="43"/>
      <c r="M3664" s="21"/>
      <c r="N3664" s="21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1"/>
      <c r="AB3664" s="21"/>
      <c r="AD3664" s="21"/>
    </row>
    <row r="3665" s="9" customFormat="true" ht="12.75" hidden="false" customHeight="false" outlineLevel="0" collapsed="false">
      <c r="A3665" s="43"/>
      <c r="M3665" s="21"/>
      <c r="N3665" s="21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1"/>
      <c r="AB3665" s="21"/>
      <c r="AD3665" s="21"/>
    </row>
    <row r="3666" s="9" customFormat="true" ht="12.75" hidden="false" customHeight="false" outlineLevel="0" collapsed="false">
      <c r="A3666" s="43"/>
      <c r="M3666" s="21"/>
      <c r="N3666" s="21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1"/>
      <c r="AB3666" s="21"/>
      <c r="AD3666" s="21"/>
    </row>
    <row r="3667" s="9" customFormat="true" ht="12.75" hidden="false" customHeight="false" outlineLevel="0" collapsed="false">
      <c r="A3667" s="43"/>
      <c r="M3667" s="21"/>
      <c r="N3667" s="21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1"/>
      <c r="AB3667" s="21"/>
      <c r="AD3667" s="21"/>
    </row>
    <row r="3668" s="9" customFormat="true" ht="12.75" hidden="false" customHeight="false" outlineLevel="0" collapsed="false">
      <c r="A3668" s="43"/>
      <c r="M3668" s="21"/>
      <c r="N3668" s="21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1"/>
      <c r="AB3668" s="21"/>
      <c r="AD3668" s="21"/>
    </row>
    <row r="3669" s="9" customFormat="true" ht="12.75" hidden="false" customHeight="false" outlineLevel="0" collapsed="false">
      <c r="A3669" s="43"/>
      <c r="M3669" s="21"/>
      <c r="N3669" s="21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1"/>
      <c r="AB3669" s="21"/>
      <c r="AD3669" s="21"/>
    </row>
    <row r="3670" s="9" customFormat="true" ht="12.75" hidden="false" customHeight="false" outlineLevel="0" collapsed="false">
      <c r="A3670" s="43"/>
      <c r="M3670" s="21"/>
      <c r="N3670" s="21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1"/>
      <c r="AB3670" s="21"/>
      <c r="AD3670" s="21"/>
    </row>
    <row r="3671" s="9" customFormat="true" ht="12.75" hidden="false" customHeight="false" outlineLevel="0" collapsed="false">
      <c r="A3671" s="43"/>
      <c r="M3671" s="21"/>
      <c r="N3671" s="21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1"/>
      <c r="AB3671" s="21"/>
      <c r="AD3671" s="21"/>
    </row>
    <row r="3672" s="9" customFormat="true" ht="12.75" hidden="false" customHeight="false" outlineLevel="0" collapsed="false">
      <c r="A3672" s="43"/>
      <c r="M3672" s="21"/>
      <c r="N3672" s="21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1"/>
      <c r="AB3672" s="21"/>
      <c r="AD3672" s="21"/>
    </row>
    <row r="3673" s="9" customFormat="true" ht="12.75" hidden="false" customHeight="false" outlineLevel="0" collapsed="false">
      <c r="A3673" s="43"/>
      <c r="M3673" s="21"/>
      <c r="N3673" s="21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1"/>
      <c r="AB3673" s="21"/>
      <c r="AD3673" s="21"/>
    </row>
    <row r="3674" s="9" customFormat="true" ht="12.75" hidden="false" customHeight="false" outlineLevel="0" collapsed="false">
      <c r="A3674" s="43"/>
      <c r="M3674" s="21"/>
      <c r="N3674" s="21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1"/>
      <c r="AB3674" s="21"/>
      <c r="AD3674" s="21"/>
    </row>
    <row r="3675" s="9" customFormat="true" ht="12.75" hidden="false" customHeight="false" outlineLevel="0" collapsed="false">
      <c r="A3675" s="43"/>
      <c r="M3675" s="21"/>
      <c r="N3675" s="21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1"/>
      <c r="AB3675" s="21"/>
      <c r="AD3675" s="21"/>
    </row>
    <row r="3676" s="9" customFormat="true" ht="12.75" hidden="false" customHeight="false" outlineLevel="0" collapsed="false">
      <c r="A3676" s="43"/>
      <c r="M3676" s="21"/>
      <c r="N3676" s="21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1"/>
      <c r="AB3676" s="21"/>
      <c r="AD3676" s="21"/>
    </row>
    <row r="3677" s="9" customFormat="true" ht="12.75" hidden="false" customHeight="false" outlineLevel="0" collapsed="false">
      <c r="A3677" s="43"/>
      <c r="M3677" s="21"/>
      <c r="N3677" s="21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1"/>
      <c r="AB3677" s="21"/>
      <c r="AD3677" s="21"/>
    </row>
    <row r="3678" s="9" customFormat="true" ht="12.75" hidden="false" customHeight="false" outlineLevel="0" collapsed="false">
      <c r="A3678" s="43"/>
      <c r="M3678" s="21"/>
      <c r="N3678" s="21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1"/>
      <c r="AB3678" s="21"/>
      <c r="AD3678" s="21"/>
    </row>
    <row r="3679" s="9" customFormat="true" ht="12.75" hidden="false" customHeight="false" outlineLevel="0" collapsed="false">
      <c r="A3679" s="43"/>
      <c r="M3679" s="21"/>
      <c r="N3679" s="21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1"/>
      <c r="AB3679" s="21"/>
      <c r="AD3679" s="21"/>
    </row>
    <row r="3680" s="9" customFormat="true" ht="12.75" hidden="false" customHeight="false" outlineLevel="0" collapsed="false">
      <c r="A3680" s="43"/>
      <c r="M3680" s="21"/>
      <c r="N3680" s="21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1"/>
      <c r="AB3680" s="21"/>
      <c r="AD3680" s="21"/>
    </row>
    <row r="3681" s="9" customFormat="true" ht="12.75" hidden="false" customHeight="false" outlineLevel="0" collapsed="false">
      <c r="A3681" s="43"/>
      <c r="M3681" s="21"/>
      <c r="N3681" s="21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1"/>
      <c r="AB3681" s="21"/>
      <c r="AD3681" s="21"/>
    </row>
    <row r="3682" s="9" customFormat="true" ht="12.75" hidden="false" customHeight="false" outlineLevel="0" collapsed="false">
      <c r="A3682" s="43"/>
      <c r="M3682" s="21"/>
      <c r="N3682" s="21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1"/>
      <c r="AB3682" s="21"/>
      <c r="AD3682" s="21"/>
    </row>
    <row r="3683" s="9" customFormat="true" ht="12.75" hidden="false" customHeight="false" outlineLevel="0" collapsed="false">
      <c r="A3683" s="43"/>
      <c r="M3683" s="21"/>
      <c r="N3683" s="21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1"/>
      <c r="AB3683" s="21"/>
      <c r="AD3683" s="21"/>
    </row>
    <row r="3684" s="9" customFormat="true" ht="12.75" hidden="false" customHeight="false" outlineLevel="0" collapsed="false">
      <c r="A3684" s="43"/>
      <c r="M3684" s="21"/>
      <c r="N3684" s="21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1"/>
      <c r="AB3684" s="21"/>
      <c r="AD3684" s="21"/>
    </row>
    <row r="3685" s="9" customFormat="true" ht="12.75" hidden="false" customHeight="false" outlineLevel="0" collapsed="false">
      <c r="A3685" s="43"/>
      <c r="M3685" s="21"/>
      <c r="N3685" s="21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1"/>
      <c r="AB3685" s="21"/>
      <c r="AD3685" s="21"/>
    </row>
    <row r="3686" s="9" customFormat="true" ht="12.75" hidden="false" customHeight="false" outlineLevel="0" collapsed="false">
      <c r="A3686" s="43"/>
      <c r="M3686" s="21"/>
      <c r="N3686" s="21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1"/>
      <c r="AB3686" s="21"/>
      <c r="AD3686" s="21"/>
    </row>
    <row r="3687" s="9" customFormat="true" ht="12.75" hidden="false" customHeight="false" outlineLevel="0" collapsed="false">
      <c r="A3687" s="43"/>
      <c r="M3687" s="21"/>
      <c r="N3687" s="21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1"/>
      <c r="AB3687" s="21"/>
      <c r="AD3687" s="21"/>
    </row>
    <row r="3688" s="9" customFormat="true" ht="12.75" hidden="false" customHeight="false" outlineLevel="0" collapsed="false">
      <c r="A3688" s="43"/>
      <c r="M3688" s="21"/>
      <c r="N3688" s="21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1"/>
      <c r="AB3688" s="21"/>
      <c r="AD3688" s="21"/>
    </row>
    <row r="3689" s="9" customFormat="true" ht="12.75" hidden="false" customHeight="false" outlineLevel="0" collapsed="false">
      <c r="A3689" s="43"/>
      <c r="M3689" s="21"/>
      <c r="N3689" s="21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1"/>
      <c r="AB3689" s="21"/>
      <c r="AD3689" s="21"/>
    </row>
    <row r="3690" s="9" customFormat="true" ht="12.75" hidden="false" customHeight="false" outlineLevel="0" collapsed="false">
      <c r="A3690" s="43"/>
      <c r="M3690" s="21"/>
      <c r="N3690" s="21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1"/>
      <c r="AB3690" s="21"/>
      <c r="AD3690" s="21"/>
    </row>
    <row r="3691" s="9" customFormat="true" ht="12.75" hidden="false" customHeight="false" outlineLevel="0" collapsed="false">
      <c r="A3691" s="43"/>
      <c r="M3691" s="21"/>
      <c r="N3691" s="21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1"/>
      <c r="AB3691" s="21"/>
      <c r="AD3691" s="21"/>
    </row>
    <row r="3692" s="9" customFormat="true" ht="12.75" hidden="false" customHeight="false" outlineLevel="0" collapsed="false">
      <c r="A3692" s="43"/>
      <c r="M3692" s="21"/>
      <c r="N3692" s="21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1"/>
      <c r="AB3692" s="21"/>
      <c r="AD3692" s="21"/>
    </row>
    <row r="3693" s="9" customFormat="true" ht="12.75" hidden="false" customHeight="false" outlineLevel="0" collapsed="false">
      <c r="A3693" s="43"/>
      <c r="M3693" s="21"/>
      <c r="N3693" s="21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1"/>
      <c r="AB3693" s="21"/>
      <c r="AD3693" s="21"/>
    </row>
    <row r="3694" s="9" customFormat="true" ht="12.75" hidden="false" customHeight="false" outlineLevel="0" collapsed="false">
      <c r="A3694" s="43"/>
      <c r="M3694" s="21"/>
      <c r="N3694" s="21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1"/>
      <c r="AB3694" s="21"/>
      <c r="AD3694" s="21"/>
    </row>
    <row r="3695" s="9" customFormat="true" ht="12.75" hidden="false" customHeight="false" outlineLevel="0" collapsed="false">
      <c r="A3695" s="43"/>
      <c r="M3695" s="21"/>
      <c r="N3695" s="21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1"/>
      <c r="AB3695" s="21"/>
      <c r="AD3695" s="21"/>
    </row>
    <row r="3696" s="9" customFormat="true" ht="12.75" hidden="false" customHeight="false" outlineLevel="0" collapsed="false">
      <c r="A3696" s="43"/>
      <c r="M3696" s="21"/>
      <c r="N3696" s="21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1"/>
      <c r="AB3696" s="21"/>
      <c r="AD3696" s="21"/>
    </row>
    <row r="3697" s="9" customFormat="true" ht="12.75" hidden="false" customHeight="false" outlineLevel="0" collapsed="false">
      <c r="A3697" s="43"/>
      <c r="M3697" s="21"/>
      <c r="N3697" s="21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1"/>
      <c r="AB3697" s="21"/>
      <c r="AD3697" s="21"/>
    </row>
    <row r="3698" s="9" customFormat="true" ht="12.75" hidden="false" customHeight="false" outlineLevel="0" collapsed="false">
      <c r="A3698" s="43"/>
      <c r="M3698" s="21"/>
      <c r="N3698" s="21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1"/>
      <c r="AB3698" s="21"/>
      <c r="AD3698" s="21"/>
    </row>
    <row r="3699" s="9" customFormat="true" ht="12.75" hidden="false" customHeight="false" outlineLevel="0" collapsed="false">
      <c r="A3699" s="43"/>
      <c r="M3699" s="21"/>
      <c r="N3699" s="21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1"/>
      <c r="AB3699" s="21"/>
      <c r="AD3699" s="21"/>
    </row>
    <row r="3700" s="9" customFormat="true" ht="12.75" hidden="false" customHeight="false" outlineLevel="0" collapsed="false">
      <c r="A3700" s="43"/>
      <c r="M3700" s="21"/>
      <c r="N3700" s="21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1"/>
      <c r="AB3700" s="21"/>
      <c r="AD3700" s="21"/>
    </row>
    <row r="3701" s="9" customFormat="true" ht="12.75" hidden="false" customHeight="false" outlineLevel="0" collapsed="false">
      <c r="A3701" s="43"/>
      <c r="M3701" s="21"/>
      <c r="N3701" s="21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1"/>
      <c r="AB3701" s="21"/>
      <c r="AD3701" s="21"/>
    </row>
    <row r="3702" s="9" customFormat="true" ht="12.75" hidden="false" customHeight="false" outlineLevel="0" collapsed="false">
      <c r="A3702" s="43"/>
      <c r="M3702" s="21"/>
      <c r="N3702" s="21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1"/>
      <c r="AB3702" s="21"/>
      <c r="AD3702" s="21"/>
    </row>
    <row r="3703" s="9" customFormat="true" ht="12.75" hidden="false" customHeight="false" outlineLevel="0" collapsed="false">
      <c r="A3703" s="43"/>
      <c r="M3703" s="21"/>
      <c r="N3703" s="21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1"/>
      <c r="AB3703" s="21"/>
      <c r="AD3703" s="21"/>
    </row>
    <row r="3704" s="9" customFormat="true" ht="12.75" hidden="false" customHeight="false" outlineLevel="0" collapsed="false">
      <c r="A3704" s="43"/>
      <c r="M3704" s="21"/>
      <c r="N3704" s="21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1"/>
      <c r="AB3704" s="21"/>
      <c r="AD3704" s="21"/>
    </row>
    <row r="3705" s="9" customFormat="true" ht="12.75" hidden="false" customHeight="false" outlineLevel="0" collapsed="false">
      <c r="A3705" s="43"/>
      <c r="M3705" s="21"/>
      <c r="N3705" s="21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1"/>
      <c r="AB3705" s="21"/>
      <c r="AD3705" s="21"/>
    </row>
    <row r="3706" s="9" customFormat="true" ht="12.75" hidden="false" customHeight="false" outlineLevel="0" collapsed="false">
      <c r="A3706" s="43"/>
      <c r="M3706" s="21"/>
      <c r="N3706" s="21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1"/>
      <c r="AB3706" s="21"/>
      <c r="AD3706" s="21"/>
    </row>
    <row r="3707" s="9" customFormat="true" ht="12.75" hidden="false" customHeight="false" outlineLevel="0" collapsed="false">
      <c r="A3707" s="43"/>
      <c r="M3707" s="21"/>
      <c r="N3707" s="21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1"/>
      <c r="AB3707" s="21"/>
      <c r="AD3707" s="21"/>
    </row>
    <row r="3708" s="9" customFormat="true" ht="12.75" hidden="false" customHeight="false" outlineLevel="0" collapsed="false">
      <c r="A3708" s="43"/>
      <c r="M3708" s="21"/>
      <c r="N3708" s="21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1"/>
      <c r="AB3708" s="21"/>
      <c r="AD3708" s="21"/>
    </row>
    <row r="3709" s="9" customFormat="true" ht="12.75" hidden="false" customHeight="false" outlineLevel="0" collapsed="false">
      <c r="A3709" s="43"/>
      <c r="M3709" s="21"/>
      <c r="N3709" s="21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1"/>
      <c r="AB3709" s="21"/>
      <c r="AD3709" s="21"/>
    </row>
    <row r="3710" s="9" customFormat="true" ht="12.75" hidden="false" customHeight="false" outlineLevel="0" collapsed="false">
      <c r="A3710" s="43"/>
      <c r="M3710" s="21"/>
      <c r="N3710" s="21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1"/>
      <c r="AB3710" s="21"/>
      <c r="AD3710" s="21"/>
    </row>
    <row r="3711" s="9" customFormat="true" ht="12.75" hidden="false" customHeight="false" outlineLevel="0" collapsed="false">
      <c r="A3711" s="43"/>
      <c r="M3711" s="21"/>
      <c r="N3711" s="21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1"/>
      <c r="AB3711" s="21"/>
      <c r="AD3711" s="21"/>
    </row>
    <row r="3712" s="9" customFormat="true" ht="12.75" hidden="false" customHeight="false" outlineLevel="0" collapsed="false">
      <c r="A3712" s="43"/>
      <c r="M3712" s="21"/>
      <c r="N3712" s="21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1"/>
      <c r="AB3712" s="21"/>
      <c r="AD3712" s="21"/>
    </row>
    <row r="3713" s="9" customFormat="true" ht="12.75" hidden="false" customHeight="false" outlineLevel="0" collapsed="false">
      <c r="A3713" s="43"/>
      <c r="M3713" s="21"/>
      <c r="N3713" s="21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1"/>
      <c r="AB3713" s="21"/>
      <c r="AD3713" s="21"/>
    </row>
    <row r="3714" s="9" customFormat="true" ht="12.75" hidden="false" customHeight="false" outlineLevel="0" collapsed="false">
      <c r="A3714" s="43"/>
      <c r="M3714" s="21"/>
      <c r="N3714" s="21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1"/>
      <c r="AB3714" s="21"/>
      <c r="AD3714" s="21"/>
    </row>
    <row r="3715" s="9" customFormat="true" ht="12.75" hidden="false" customHeight="false" outlineLevel="0" collapsed="false">
      <c r="A3715" s="43"/>
      <c r="M3715" s="21"/>
      <c r="N3715" s="21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1"/>
      <c r="AB3715" s="21"/>
      <c r="AD3715" s="21"/>
    </row>
    <row r="3716" s="9" customFormat="true" ht="12.75" hidden="false" customHeight="false" outlineLevel="0" collapsed="false">
      <c r="A3716" s="43"/>
      <c r="M3716" s="21"/>
      <c r="N3716" s="21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1"/>
      <c r="AB3716" s="21"/>
      <c r="AD3716" s="21"/>
    </row>
    <row r="3717" s="9" customFormat="true" ht="12.75" hidden="false" customHeight="false" outlineLevel="0" collapsed="false">
      <c r="A3717" s="43"/>
      <c r="M3717" s="21"/>
      <c r="N3717" s="21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1"/>
      <c r="AB3717" s="21"/>
      <c r="AD3717" s="21"/>
    </row>
    <row r="3718" s="9" customFormat="true" ht="12.75" hidden="false" customHeight="false" outlineLevel="0" collapsed="false">
      <c r="A3718" s="43"/>
      <c r="M3718" s="21"/>
      <c r="N3718" s="21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1"/>
      <c r="AB3718" s="21"/>
      <c r="AD3718" s="21"/>
    </row>
    <row r="3719" s="9" customFormat="true" ht="12.75" hidden="false" customHeight="false" outlineLevel="0" collapsed="false">
      <c r="A3719" s="43"/>
      <c r="M3719" s="21"/>
      <c r="N3719" s="21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1"/>
      <c r="AB3719" s="21"/>
      <c r="AD3719" s="21"/>
    </row>
    <row r="3720" s="9" customFormat="true" ht="12.75" hidden="false" customHeight="false" outlineLevel="0" collapsed="false">
      <c r="A3720" s="43"/>
      <c r="M3720" s="21"/>
      <c r="N3720" s="21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1"/>
      <c r="AB3720" s="21"/>
      <c r="AD3720" s="21"/>
    </row>
    <row r="3721" s="9" customFormat="true" ht="12.75" hidden="false" customHeight="false" outlineLevel="0" collapsed="false">
      <c r="A3721" s="43"/>
      <c r="M3721" s="21"/>
      <c r="N3721" s="21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1"/>
      <c r="AB3721" s="21"/>
      <c r="AD3721" s="21"/>
    </row>
    <row r="3722" s="9" customFormat="true" ht="12.75" hidden="false" customHeight="false" outlineLevel="0" collapsed="false">
      <c r="A3722" s="43"/>
      <c r="M3722" s="21"/>
      <c r="N3722" s="21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1"/>
      <c r="AB3722" s="21"/>
      <c r="AD3722" s="21"/>
    </row>
    <row r="3723" s="9" customFormat="true" ht="12.75" hidden="false" customHeight="false" outlineLevel="0" collapsed="false">
      <c r="A3723" s="43"/>
      <c r="M3723" s="21"/>
      <c r="N3723" s="21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1"/>
      <c r="AB3723" s="21"/>
      <c r="AD3723" s="21"/>
    </row>
    <row r="3724" s="9" customFormat="true" ht="12.75" hidden="false" customHeight="false" outlineLevel="0" collapsed="false">
      <c r="A3724" s="43"/>
      <c r="M3724" s="21"/>
      <c r="N3724" s="21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1"/>
      <c r="AB3724" s="21"/>
      <c r="AD3724" s="21"/>
    </row>
    <row r="3725" s="9" customFormat="true" ht="12.75" hidden="false" customHeight="false" outlineLevel="0" collapsed="false">
      <c r="A3725" s="43"/>
      <c r="M3725" s="21"/>
      <c r="N3725" s="21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1"/>
      <c r="AB3725" s="21"/>
      <c r="AD3725" s="21"/>
    </row>
    <row r="3726" s="9" customFormat="true" ht="12.75" hidden="false" customHeight="false" outlineLevel="0" collapsed="false">
      <c r="A3726" s="43"/>
      <c r="M3726" s="21"/>
      <c r="N3726" s="21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1"/>
      <c r="AB3726" s="21"/>
      <c r="AD3726" s="21"/>
    </row>
    <row r="3727" s="9" customFormat="true" ht="12.75" hidden="false" customHeight="false" outlineLevel="0" collapsed="false">
      <c r="A3727" s="43"/>
      <c r="M3727" s="21"/>
      <c r="N3727" s="21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1"/>
      <c r="AB3727" s="21"/>
      <c r="AD3727" s="21"/>
    </row>
    <row r="3728" s="9" customFormat="true" ht="12.75" hidden="false" customHeight="false" outlineLevel="0" collapsed="false">
      <c r="A3728" s="43"/>
      <c r="M3728" s="21"/>
      <c r="N3728" s="21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1"/>
      <c r="AB3728" s="21"/>
      <c r="AD3728" s="21"/>
    </row>
    <row r="3729" s="9" customFormat="true" ht="12.75" hidden="false" customHeight="false" outlineLevel="0" collapsed="false">
      <c r="A3729" s="43"/>
      <c r="M3729" s="21"/>
      <c r="N3729" s="21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1"/>
      <c r="AB3729" s="21"/>
      <c r="AD3729" s="21"/>
    </row>
    <row r="3730" s="9" customFormat="true" ht="12.75" hidden="false" customHeight="false" outlineLevel="0" collapsed="false">
      <c r="A3730" s="43"/>
      <c r="M3730" s="21"/>
      <c r="N3730" s="21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1"/>
      <c r="AB3730" s="21"/>
      <c r="AD3730" s="21"/>
    </row>
    <row r="3731" s="9" customFormat="true" ht="12.75" hidden="false" customHeight="false" outlineLevel="0" collapsed="false">
      <c r="A3731" s="43"/>
      <c r="M3731" s="21"/>
      <c r="N3731" s="21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1"/>
      <c r="AB3731" s="21"/>
      <c r="AD3731" s="21"/>
    </row>
    <row r="3732" s="9" customFormat="true" ht="12.75" hidden="false" customHeight="false" outlineLevel="0" collapsed="false">
      <c r="A3732" s="43"/>
      <c r="M3732" s="21"/>
      <c r="N3732" s="21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1"/>
      <c r="AB3732" s="21"/>
      <c r="AD3732" s="21"/>
    </row>
    <row r="3733" s="9" customFormat="true" ht="12.75" hidden="false" customHeight="false" outlineLevel="0" collapsed="false">
      <c r="A3733" s="43"/>
      <c r="M3733" s="21"/>
      <c r="N3733" s="21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1"/>
      <c r="AB3733" s="21"/>
      <c r="AD3733" s="21"/>
    </row>
    <row r="3734" s="9" customFormat="true" ht="12.75" hidden="false" customHeight="false" outlineLevel="0" collapsed="false">
      <c r="A3734" s="43"/>
      <c r="M3734" s="21"/>
      <c r="N3734" s="21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1"/>
      <c r="AB3734" s="21"/>
      <c r="AD3734" s="21"/>
    </row>
    <row r="3735" s="9" customFormat="true" ht="12.75" hidden="false" customHeight="false" outlineLevel="0" collapsed="false">
      <c r="A3735" s="43"/>
      <c r="M3735" s="21"/>
      <c r="N3735" s="21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1"/>
      <c r="AB3735" s="21"/>
      <c r="AD3735" s="21"/>
    </row>
    <row r="3736" s="9" customFormat="true" ht="12.75" hidden="false" customHeight="false" outlineLevel="0" collapsed="false">
      <c r="A3736" s="43"/>
      <c r="M3736" s="21"/>
      <c r="N3736" s="21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1"/>
      <c r="AB3736" s="21"/>
      <c r="AD3736" s="21"/>
    </row>
    <row r="3737" s="9" customFormat="true" ht="12.75" hidden="false" customHeight="false" outlineLevel="0" collapsed="false">
      <c r="A3737" s="43"/>
      <c r="M3737" s="21"/>
      <c r="N3737" s="21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1"/>
      <c r="AB3737" s="21"/>
      <c r="AD3737" s="21"/>
    </row>
    <row r="3738" s="9" customFormat="true" ht="12.75" hidden="false" customHeight="false" outlineLevel="0" collapsed="false">
      <c r="A3738" s="43"/>
      <c r="M3738" s="21"/>
      <c r="N3738" s="21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1"/>
      <c r="AB3738" s="21"/>
      <c r="AD3738" s="21"/>
    </row>
    <row r="3739" s="9" customFormat="true" ht="12.75" hidden="false" customHeight="false" outlineLevel="0" collapsed="false">
      <c r="A3739" s="43"/>
      <c r="M3739" s="21"/>
      <c r="N3739" s="21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1"/>
      <c r="AB3739" s="21"/>
      <c r="AD3739" s="21"/>
    </row>
    <row r="3740" s="9" customFormat="true" ht="12.75" hidden="false" customHeight="false" outlineLevel="0" collapsed="false">
      <c r="A3740" s="43"/>
      <c r="M3740" s="21"/>
      <c r="N3740" s="21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1"/>
      <c r="AB3740" s="21"/>
      <c r="AD3740" s="21"/>
    </row>
    <row r="3741" s="9" customFormat="true" ht="12.75" hidden="false" customHeight="false" outlineLevel="0" collapsed="false">
      <c r="A3741" s="43"/>
      <c r="M3741" s="21"/>
      <c r="N3741" s="21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1"/>
      <c r="AB3741" s="21"/>
      <c r="AD3741" s="21"/>
    </row>
    <row r="3742" s="9" customFormat="true" ht="12.75" hidden="false" customHeight="false" outlineLevel="0" collapsed="false">
      <c r="A3742" s="43"/>
      <c r="M3742" s="21"/>
      <c r="N3742" s="21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1"/>
      <c r="AB3742" s="21"/>
      <c r="AD3742" s="21"/>
    </row>
    <row r="3743" s="9" customFormat="true" ht="12.75" hidden="false" customHeight="false" outlineLevel="0" collapsed="false">
      <c r="A3743" s="43"/>
      <c r="M3743" s="21"/>
      <c r="N3743" s="21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1"/>
      <c r="AB3743" s="21"/>
      <c r="AD3743" s="21"/>
    </row>
    <row r="3744" s="9" customFormat="true" ht="12.75" hidden="false" customHeight="false" outlineLevel="0" collapsed="false">
      <c r="A3744" s="43"/>
      <c r="M3744" s="21"/>
      <c r="N3744" s="21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1"/>
      <c r="AB3744" s="21"/>
      <c r="AD3744" s="21"/>
    </row>
    <row r="3745" s="9" customFormat="true" ht="12.75" hidden="false" customHeight="false" outlineLevel="0" collapsed="false">
      <c r="A3745" s="43"/>
      <c r="M3745" s="21"/>
      <c r="N3745" s="21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1"/>
      <c r="AB3745" s="21"/>
      <c r="AD3745" s="21"/>
    </row>
    <row r="3746" s="9" customFormat="true" ht="12.75" hidden="false" customHeight="false" outlineLevel="0" collapsed="false">
      <c r="A3746" s="43"/>
      <c r="M3746" s="21"/>
      <c r="N3746" s="21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1"/>
      <c r="AB3746" s="21"/>
      <c r="AD3746" s="21"/>
    </row>
    <row r="3747" s="9" customFormat="true" ht="12.75" hidden="false" customHeight="false" outlineLevel="0" collapsed="false">
      <c r="A3747" s="43"/>
      <c r="M3747" s="21"/>
      <c r="N3747" s="21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1"/>
      <c r="AB3747" s="21"/>
      <c r="AD3747" s="21"/>
    </row>
    <row r="3748" s="9" customFormat="true" ht="12.75" hidden="false" customHeight="false" outlineLevel="0" collapsed="false">
      <c r="A3748" s="43"/>
      <c r="M3748" s="21"/>
      <c r="N3748" s="21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1"/>
      <c r="AB3748" s="21"/>
      <c r="AD3748" s="21"/>
    </row>
    <row r="3749" s="9" customFormat="true" ht="12.75" hidden="false" customHeight="false" outlineLevel="0" collapsed="false">
      <c r="A3749" s="43"/>
      <c r="M3749" s="21"/>
      <c r="N3749" s="21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1"/>
      <c r="AB3749" s="21"/>
      <c r="AD3749" s="21"/>
    </row>
    <row r="3750" s="9" customFormat="true" ht="12.75" hidden="false" customHeight="false" outlineLevel="0" collapsed="false">
      <c r="A3750" s="43"/>
      <c r="M3750" s="21"/>
      <c r="N3750" s="21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1"/>
      <c r="AB3750" s="21"/>
      <c r="AD3750" s="21"/>
    </row>
    <row r="3751" s="9" customFormat="true" ht="12.75" hidden="false" customHeight="false" outlineLevel="0" collapsed="false">
      <c r="A3751" s="43"/>
      <c r="M3751" s="21"/>
      <c r="N3751" s="21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1"/>
      <c r="AB3751" s="21"/>
      <c r="AD3751" s="21"/>
    </row>
    <row r="3752" s="9" customFormat="true" ht="12.75" hidden="false" customHeight="false" outlineLevel="0" collapsed="false">
      <c r="A3752" s="43"/>
      <c r="M3752" s="21"/>
      <c r="N3752" s="21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1"/>
      <c r="AB3752" s="21"/>
      <c r="AD3752" s="21"/>
    </row>
    <row r="3753" s="9" customFormat="true" ht="12.75" hidden="false" customHeight="false" outlineLevel="0" collapsed="false">
      <c r="A3753" s="43"/>
      <c r="M3753" s="21"/>
      <c r="N3753" s="21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1"/>
      <c r="AB3753" s="21"/>
      <c r="AD3753" s="21"/>
    </row>
    <row r="3754" s="9" customFormat="true" ht="12.75" hidden="false" customHeight="false" outlineLevel="0" collapsed="false">
      <c r="A3754" s="43"/>
      <c r="M3754" s="21"/>
      <c r="N3754" s="21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1"/>
      <c r="AB3754" s="21"/>
      <c r="AD3754" s="21"/>
    </row>
    <row r="3755" s="9" customFormat="true" ht="12.75" hidden="false" customHeight="false" outlineLevel="0" collapsed="false">
      <c r="A3755" s="43"/>
      <c r="M3755" s="21"/>
      <c r="N3755" s="21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1"/>
      <c r="AB3755" s="21"/>
      <c r="AD3755" s="21"/>
    </row>
    <row r="3756" s="9" customFormat="true" ht="12.75" hidden="false" customHeight="false" outlineLevel="0" collapsed="false">
      <c r="A3756" s="43"/>
      <c r="M3756" s="21"/>
      <c r="N3756" s="21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1"/>
      <c r="AB3756" s="21"/>
      <c r="AD3756" s="21"/>
    </row>
    <row r="3757" s="9" customFormat="true" ht="12.75" hidden="false" customHeight="false" outlineLevel="0" collapsed="false">
      <c r="A3757" s="43"/>
      <c r="M3757" s="21"/>
      <c r="N3757" s="21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1"/>
      <c r="AB3757" s="21"/>
      <c r="AD3757" s="21"/>
    </row>
    <row r="3758" s="9" customFormat="true" ht="12.75" hidden="false" customHeight="false" outlineLevel="0" collapsed="false">
      <c r="A3758" s="43"/>
      <c r="M3758" s="21"/>
      <c r="N3758" s="21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1"/>
      <c r="AB3758" s="21"/>
      <c r="AD3758" s="21"/>
    </row>
    <row r="3759" s="9" customFormat="true" ht="12.75" hidden="false" customHeight="false" outlineLevel="0" collapsed="false">
      <c r="A3759" s="43"/>
      <c r="M3759" s="21"/>
      <c r="N3759" s="21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1"/>
      <c r="AB3759" s="21"/>
      <c r="AD3759" s="21"/>
    </row>
    <row r="3760" s="9" customFormat="true" ht="12.75" hidden="false" customHeight="false" outlineLevel="0" collapsed="false">
      <c r="A3760" s="43"/>
      <c r="M3760" s="21"/>
      <c r="N3760" s="21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1"/>
      <c r="AB3760" s="21"/>
      <c r="AD3760" s="21"/>
    </row>
    <row r="3761" s="9" customFormat="true" ht="12.75" hidden="false" customHeight="false" outlineLevel="0" collapsed="false">
      <c r="A3761" s="43"/>
      <c r="M3761" s="21"/>
      <c r="N3761" s="21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1"/>
      <c r="AB3761" s="21"/>
      <c r="AD3761" s="21"/>
    </row>
    <row r="3762" s="9" customFormat="true" ht="12.75" hidden="false" customHeight="false" outlineLevel="0" collapsed="false">
      <c r="A3762" s="43"/>
      <c r="M3762" s="21"/>
      <c r="N3762" s="21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1"/>
      <c r="AB3762" s="21"/>
      <c r="AD3762" s="21"/>
    </row>
    <row r="3763" s="9" customFormat="true" ht="12.75" hidden="false" customHeight="false" outlineLevel="0" collapsed="false">
      <c r="A3763" s="43"/>
      <c r="M3763" s="21"/>
      <c r="N3763" s="21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1"/>
      <c r="AB3763" s="21"/>
      <c r="AD3763" s="21"/>
    </row>
    <row r="3764" s="9" customFormat="true" ht="12.75" hidden="false" customHeight="false" outlineLevel="0" collapsed="false">
      <c r="A3764" s="43"/>
      <c r="M3764" s="21"/>
      <c r="N3764" s="21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1"/>
      <c r="AB3764" s="21"/>
      <c r="AD3764" s="21"/>
    </row>
    <row r="3765" s="9" customFormat="true" ht="12.75" hidden="false" customHeight="false" outlineLevel="0" collapsed="false">
      <c r="A3765" s="43"/>
      <c r="M3765" s="21"/>
      <c r="N3765" s="21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1"/>
      <c r="AB3765" s="21"/>
      <c r="AD3765" s="21"/>
    </row>
    <row r="3766" s="9" customFormat="true" ht="12.75" hidden="false" customHeight="false" outlineLevel="0" collapsed="false">
      <c r="A3766" s="43"/>
      <c r="M3766" s="21"/>
      <c r="N3766" s="21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1"/>
      <c r="AB3766" s="21"/>
      <c r="AD3766" s="21"/>
    </row>
    <row r="3767" s="9" customFormat="true" ht="12.75" hidden="false" customHeight="false" outlineLevel="0" collapsed="false">
      <c r="A3767" s="43"/>
      <c r="M3767" s="21"/>
      <c r="N3767" s="21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1"/>
      <c r="AB3767" s="21"/>
      <c r="AD3767" s="21"/>
    </row>
    <row r="3768" s="9" customFormat="true" ht="12.75" hidden="false" customHeight="false" outlineLevel="0" collapsed="false">
      <c r="A3768" s="43"/>
      <c r="M3768" s="21"/>
      <c r="N3768" s="21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1"/>
      <c r="AB3768" s="21"/>
      <c r="AD3768" s="21"/>
    </row>
    <row r="3769" s="9" customFormat="true" ht="12.75" hidden="false" customHeight="false" outlineLevel="0" collapsed="false">
      <c r="A3769" s="43"/>
      <c r="M3769" s="21"/>
      <c r="N3769" s="21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1"/>
      <c r="AB3769" s="21"/>
      <c r="AD3769" s="21"/>
    </row>
    <row r="3770" s="9" customFormat="true" ht="12.75" hidden="false" customHeight="false" outlineLevel="0" collapsed="false">
      <c r="A3770" s="43"/>
      <c r="M3770" s="21"/>
      <c r="N3770" s="21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1"/>
      <c r="AB3770" s="21"/>
      <c r="AD3770" s="21"/>
    </row>
    <row r="3771" s="9" customFormat="true" ht="12.75" hidden="false" customHeight="false" outlineLevel="0" collapsed="false">
      <c r="A3771" s="43"/>
      <c r="M3771" s="21"/>
      <c r="N3771" s="21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1"/>
      <c r="AB3771" s="21"/>
      <c r="AD3771" s="21"/>
    </row>
    <row r="3772" s="9" customFormat="true" ht="12.75" hidden="false" customHeight="false" outlineLevel="0" collapsed="false">
      <c r="A3772" s="43"/>
      <c r="M3772" s="21"/>
      <c r="N3772" s="21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1"/>
      <c r="AB3772" s="21"/>
      <c r="AD3772" s="21"/>
    </row>
    <row r="3773" s="9" customFormat="true" ht="12.75" hidden="false" customHeight="false" outlineLevel="0" collapsed="false">
      <c r="A3773" s="43"/>
      <c r="M3773" s="21"/>
      <c r="N3773" s="21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1"/>
      <c r="AB3773" s="21"/>
      <c r="AD3773" s="21"/>
    </row>
    <row r="3774" s="9" customFormat="true" ht="12.75" hidden="false" customHeight="false" outlineLevel="0" collapsed="false">
      <c r="A3774" s="43"/>
      <c r="M3774" s="21"/>
      <c r="N3774" s="21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1"/>
      <c r="AB3774" s="21"/>
      <c r="AD3774" s="21"/>
    </row>
    <row r="3775" s="9" customFormat="true" ht="12.75" hidden="false" customHeight="false" outlineLevel="0" collapsed="false">
      <c r="A3775" s="43"/>
      <c r="M3775" s="21"/>
      <c r="N3775" s="21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1"/>
      <c r="AB3775" s="21"/>
      <c r="AD3775" s="21"/>
    </row>
    <row r="3776" s="9" customFormat="true" ht="12.75" hidden="false" customHeight="false" outlineLevel="0" collapsed="false">
      <c r="A3776" s="43"/>
      <c r="M3776" s="21"/>
      <c r="N3776" s="21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1"/>
      <c r="AB3776" s="21"/>
      <c r="AD3776" s="21"/>
    </row>
    <row r="3777" s="9" customFormat="true" ht="12.75" hidden="false" customHeight="false" outlineLevel="0" collapsed="false">
      <c r="A3777" s="43"/>
      <c r="M3777" s="21"/>
      <c r="N3777" s="21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1"/>
      <c r="AB3777" s="21"/>
      <c r="AD3777" s="21"/>
    </row>
    <row r="3778" s="9" customFormat="true" ht="12.75" hidden="false" customHeight="false" outlineLevel="0" collapsed="false">
      <c r="A3778" s="43"/>
      <c r="M3778" s="21"/>
      <c r="N3778" s="21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1"/>
      <c r="AB3778" s="21"/>
      <c r="AD3778" s="21"/>
    </row>
    <row r="3779" s="9" customFormat="true" ht="12.75" hidden="false" customHeight="false" outlineLevel="0" collapsed="false">
      <c r="A3779" s="43"/>
      <c r="M3779" s="21"/>
      <c r="N3779" s="21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1"/>
      <c r="AB3779" s="21"/>
      <c r="AD3779" s="21"/>
    </row>
    <row r="3780" s="9" customFormat="true" ht="12.75" hidden="false" customHeight="false" outlineLevel="0" collapsed="false">
      <c r="A3780" s="43"/>
      <c r="M3780" s="21"/>
      <c r="N3780" s="21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1"/>
      <c r="AB3780" s="21"/>
      <c r="AD3780" s="21"/>
    </row>
    <row r="3781" s="9" customFormat="true" ht="12.75" hidden="false" customHeight="false" outlineLevel="0" collapsed="false">
      <c r="A3781" s="43"/>
      <c r="M3781" s="21"/>
      <c r="N3781" s="21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1"/>
      <c r="AB3781" s="21"/>
      <c r="AD3781" s="21"/>
    </row>
    <row r="3782" s="9" customFormat="true" ht="12.75" hidden="false" customHeight="false" outlineLevel="0" collapsed="false">
      <c r="A3782" s="43"/>
      <c r="M3782" s="21"/>
      <c r="N3782" s="21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1"/>
      <c r="AB3782" s="21"/>
      <c r="AD3782" s="21"/>
    </row>
    <row r="3783" s="9" customFormat="true" ht="12.75" hidden="false" customHeight="false" outlineLevel="0" collapsed="false">
      <c r="A3783" s="43"/>
      <c r="M3783" s="21"/>
      <c r="N3783" s="21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1"/>
      <c r="AB3783" s="21"/>
      <c r="AD3783" s="21"/>
    </row>
    <row r="3784" s="9" customFormat="true" ht="12.75" hidden="false" customHeight="false" outlineLevel="0" collapsed="false">
      <c r="A3784" s="43"/>
      <c r="M3784" s="21"/>
      <c r="N3784" s="21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1"/>
      <c r="AB3784" s="21"/>
      <c r="AD3784" s="21"/>
    </row>
    <row r="3785" s="9" customFormat="true" ht="12.75" hidden="false" customHeight="false" outlineLevel="0" collapsed="false">
      <c r="A3785" s="43"/>
      <c r="M3785" s="21"/>
      <c r="N3785" s="21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1"/>
      <c r="AB3785" s="21"/>
      <c r="AD3785" s="21"/>
    </row>
    <row r="3786" s="9" customFormat="true" ht="12.75" hidden="false" customHeight="false" outlineLevel="0" collapsed="false">
      <c r="A3786" s="43"/>
      <c r="M3786" s="21"/>
      <c r="N3786" s="21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1"/>
      <c r="AB3786" s="21"/>
      <c r="AD3786" s="21"/>
    </row>
    <row r="3787" s="9" customFormat="true" ht="12.75" hidden="false" customHeight="false" outlineLevel="0" collapsed="false">
      <c r="A3787" s="43"/>
      <c r="M3787" s="21"/>
      <c r="N3787" s="21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1"/>
      <c r="AB3787" s="21"/>
      <c r="AD3787" s="21"/>
    </row>
    <row r="3788" s="9" customFormat="true" ht="12.75" hidden="false" customHeight="false" outlineLevel="0" collapsed="false">
      <c r="A3788" s="43"/>
      <c r="M3788" s="21"/>
      <c r="N3788" s="21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1"/>
      <c r="AB3788" s="21"/>
      <c r="AD3788" s="21"/>
    </row>
    <row r="3789" s="9" customFormat="true" ht="12.75" hidden="false" customHeight="false" outlineLevel="0" collapsed="false">
      <c r="A3789" s="43"/>
      <c r="M3789" s="21"/>
      <c r="N3789" s="21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1"/>
      <c r="AB3789" s="21"/>
      <c r="AD3789" s="21"/>
    </row>
    <row r="3790" s="9" customFormat="true" ht="12.75" hidden="false" customHeight="false" outlineLevel="0" collapsed="false">
      <c r="A3790" s="43"/>
      <c r="M3790" s="21"/>
      <c r="N3790" s="21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1"/>
      <c r="AB3790" s="21"/>
      <c r="AD3790" s="21"/>
    </row>
    <row r="3791" s="9" customFormat="true" ht="12.75" hidden="false" customHeight="false" outlineLevel="0" collapsed="false">
      <c r="A3791" s="43"/>
      <c r="M3791" s="21"/>
      <c r="N3791" s="21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1"/>
      <c r="AB3791" s="21"/>
      <c r="AD3791" s="21"/>
    </row>
    <row r="3792" s="9" customFormat="true" ht="12.75" hidden="false" customHeight="false" outlineLevel="0" collapsed="false">
      <c r="A3792" s="43"/>
      <c r="M3792" s="21"/>
      <c r="N3792" s="21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1"/>
      <c r="AB3792" s="21"/>
      <c r="AD3792" s="21"/>
    </row>
    <row r="3793" s="9" customFormat="true" ht="12.75" hidden="false" customHeight="false" outlineLevel="0" collapsed="false">
      <c r="A3793" s="43"/>
      <c r="M3793" s="21"/>
      <c r="N3793" s="21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1"/>
      <c r="AB3793" s="21"/>
      <c r="AD3793" s="21"/>
    </row>
    <row r="3794" s="9" customFormat="true" ht="12.75" hidden="false" customHeight="false" outlineLevel="0" collapsed="false">
      <c r="A3794" s="43"/>
      <c r="M3794" s="21"/>
      <c r="N3794" s="21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1"/>
      <c r="AB3794" s="21"/>
      <c r="AD3794" s="21"/>
    </row>
    <row r="3795" s="9" customFormat="true" ht="12.75" hidden="false" customHeight="false" outlineLevel="0" collapsed="false">
      <c r="A3795" s="43"/>
      <c r="M3795" s="21"/>
      <c r="N3795" s="21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1"/>
      <c r="AB3795" s="21"/>
      <c r="AD3795" s="21"/>
    </row>
    <row r="3796" s="9" customFormat="true" ht="12.75" hidden="false" customHeight="false" outlineLevel="0" collapsed="false">
      <c r="A3796" s="43"/>
      <c r="M3796" s="21"/>
      <c r="N3796" s="21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1"/>
      <c r="AB3796" s="21"/>
      <c r="AD3796" s="21"/>
    </row>
    <row r="3797" s="9" customFormat="true" ht="12.75" hidden="false" customHeight="false" outlineLevel="0" collapsed="false">
      <c r="A3797" s="43"/>
      <c r="M3797" s="21"/>
      <c r="N3797" s="21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1"/>
      <c r="AB3797" s="21"/>
      <c r="AD3797" s="21"/>
    </row>
    <row r="3798" s="9" customFormat="true" ht="12.75" hidden="false" customHeight="false" outlineLevel="0" collapsed="false">
      <c r="A3798" s="43"/>
      <c r="M3798" s="21"/>
      <c r="N3798" s="21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1"/>
      <c r="AB3798" s="21"/>
      <c r="AD3798" s="21"/>
    </row>
    <row r="3799" s="9" customFormat="true" ht="12.75" hidden="false" customHeight="false" outlineLevel="0" collapsed="false">
      <c r="A3799" s="43"/>
      <c r="M3799" s="21"/>
      <c r="N3799" s="21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1"/>
      <c r="AB3799" s="21"/>
      <c r="AD3799" s="21"/>
    </row>
    <row r="3800" s="9" customFormat="true" ht="12.75" hidden="false" customHeight="false" outlineLevel="0" collapsed="false">
      <c r="A3800" s="43"/>
      <c r="M3800" s="21"/>
      <c r="N3800" s="21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1"/>
      <c r="AB3800" s="21"/>
      <c r="AD3800" s="21"/>
    </row>
    <row r="3801" s="9" customFormat="true" ht="12.75" hidden="false" customHeight="false" outlineLevel="0" collapsed="false">
      <c r="A3801" s="43"/>
      <c r="M3801" s="21"/>
      <c r="N3801" s="21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1"/>
      <c r="AB3801" s="21"/>
      <c r="AD3801" s="21"/>
    </row>
    <row r="3802" s="9" customFormat="true" ht="12.75" hidden="false" customHeight="false" outlineLevel="0" collapsed="false">
      <c r="A3802" s="43"/>
      <c r="M3802" s="21"/>
      <c r="N3802" s="21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1"/>
      <c r="AB3802" s="21"/>
      <c r="AD3802" s="21"/>
    </row>
    <row r="3803" s="9" customFormat="true" ht="12.75" hidden="false" customHeight="false" outlineLevel="0" collapsed="false">
      <c r="A3803" s="43"/>
      <c r="M3803" s="21"/>
      <c r="N3803" s="21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1"/>
      <c r="AB3803" s="21"/>
      <c r="AD3803" s="21"/>
    </row>
    <row r="3804" s="9" customFormat="true" ht="12.75" hidden="false" customHeight="false" outlineLevel="0" collapsed="false">
      <c r="A3804" s="43"/>
      <c r="M3804" s="21"/>
      <c r="N3804" s="21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1"/>
      <c r="AB3804" s="21"/>
      <c r="AD3804" s="21"/>
    </row>
    <row r="3805" s="9" customFormat="true" ht="12.75" hidden="false" customHeight="false" outlineLevel="0" collapsed="false">
      <c r="A3805" s="43"/>
      <c r="M3805" s="21"/>
      <c r="N3805" s="21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1"/>
      <c r="AB3805" s="21"/>
      <c r="AD3805" s="21"/>
    </row>
    <row r="3806" s="9" customFormat="true" ht="12.75" hidden="false" customHeight="false" outlineLevel="0" collapsed="false">
      <c r="A3806" s="43"/>
      <c r="M3806" s="21"/>
      <c r="N3806" s="21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1"/>
      <c r="AB3806" s="21"/>
      <c r="AD3806" s="21"/>
    </row>
    <row r="3807" s="9" customFormat="true" ht="12.75" hidden="false" customHeight="false" outlineLevel="0" collapsed="false">
      <c r="A3807" s="43"/>
      <c r="M3807" s="21"/>
      <c r="N3807" s="21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1"/>
      <c r="AB3807" s="21"/>
      <c r="AD3807" s="21"/>
    </row>
    <row r="3808" s="9" customFormat="true" ht="12.75" hidden="false" customHeight="false" outlineLevel="0" collapsed="false">
      <c r="A3808" s="43"/>
      <c r="M3808" s="21"/>
      <c r="N3808" s="21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1"/>
      <c r="AB3808" s="21"/>
      <c r="AD3808" s="21"/>
    </row>
    <row r="3809" s="9" customFormat="true" ht="12.75" hidden="false" customHeight="false" outlineLevel="0" collapsed="false">
      <c r="A3809" s="43"/>
      <c r="M3809" s="21"/>
      <c r="N3809" s="21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1"/>
      <c r="AB3809" s="21"/>
      <c r="AD3809" s="21"/>
    </row>
    <row r="3810" s="9" customFormat="true" ht="12.75" hidden="false" customHeight="false" outlineLevel="0" collapsed="false">
      <c r="A3810" s="43"/>
      <c r="M3810" s="21"/>
      <c r="N3810" s="21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1"/>
      <c r="AB3810" s="21"/>
      <c r="AD3810" s="21"/>
    </row>
    <row r="3811" s="9" customFormat="true" ht="12.75" hidden="false" customHeight="false" outlineLevel="0" collapsed="false">
      <c r="A3811" s="43"/>
      <c r="M3811" s="21"/>
      <c r="N3811" s="21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1"/>
      <c r="AB3811" s="21"/>
      <c r="AD3811" s="21"/>
    </row>
    <row r="3812" s="9" customFormat="true" ht="12.75" hidden="false" customHeight="false" outlineLevel="0" collapsed="false">
      <c r="A3812" s="43"/>
      <c r="M3812" s="21"/>
      <c r="N3812" s="21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1"/>
      <c r="AB3812" s="21"/>
      <c r="AD3812" s="21"/>
    </row>
    <row r="3813" s="9" customFormat="true" ht="12.75" hidden="false" customHeight="false" outlineLevel="0" collapsed="false">
      <c r="A3813" s="43"/>
      <c r="M3813" s="21"/>
      <c r="N3813" s="21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1"/>
      <c r="AB3813" s="21"/>
      <c r="AD3813" s="21"/>
    </row>
    <row r="3814" s="9" customFormat="true" ht="12.75" hidden="false" customHeight="false" outlineLevel="0" collapsed="false">
      <c r="A3814" s="43"/>
      <c r="M3814" s="21"/>
      <c r="N3814" s="21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1"/>
      <c r="AB3814" s="21"/>
      <c r="AD3814" s="21"/>
    </row>
    <row r="3815" s="9" customFormat="true" ht="12.75" hidden="false" customHeight="false" outlineLevel="0" collapsed="false">
      <c r="A3815" s="43"/>
      <c r="M3815" s="21"/>
      <c r="N3815" s="21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1"/>
      <c r="AB3815" s="21"/>
      <c r="AD3815" s="21"/>
    </row>
    <row r="3816" s="9" customFormat="true" ht="12.75" hidden="false" customHeight="false" outlineLevel="0" collapsed="false">
      <c r="A3816" s="43"/>
      <c r="M3816" s="21"/>
      <c r="N3816" s="21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1"/>
      <c r="AB3816" s="21"/>
      <c r="AD3816" s="21"/>
    </row>
    <row r="3817" s="9" customFormat="true" ht="12.75" hidden="false" customHeight="false" outlineLevel="0" collapsed="false">
      <c r="A3817" s="43"/>
      <c r="M3817" s="21"/>
      <c r="N3817" s="21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1"/>
      <c r="AB3817" s="21"/>
      <c r="AD3817" s="21"/>
    </row>
    <row r="3818" s="9" customFormat="true" ht="12.75" hidden="false" customHeight="false" outlineLevel="0" collapsed="false">
      <c r="A3818" s="43"/>
      <c r="M3818" s="21"/>
      <c r="N3818" s="21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1"/>
      <c r="AB3818" s="21"/>
      <c r="AD3818" s="21"/>
    </row>
    <row r="3819" s="9" customFormat="true" ht="12.75" hidden="false" customHeight="false" outlineLevel="0" collapsed="false">
      <c r="A3819" s="43"/>
      <c r="M3819" s="21"/>
      <c r="N3819" s="21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1"/>
      <c r="AB3819" s="21"/>
      <c r="AD3819" s="21"/>
    </row>
    <row r="3820" s="9" customFormat="true" ht="12.75" hidden="false" customHeight="false" outlineLevel="0" collapsed="false">
      <c r="A3820" s="43"/>
      <c r="M3820" s="21"/>
      <c r="N3820" s="21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1"/>
      <c r="AB3820" s="21"/>
      <c r="AD3820" s="21"/>
    </row>
    <row r="3821" s="9" customFormat="true" ht="12.75" hidden="false" customHeight="false" outlineLevel="0" collapsed="false">
      <c r="A3821" s="43"/>
      <c r="M3821" s="21"/>
      <c r="N3821" s="21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1"/>
      <c r="AB3821" s="21"/>
      <c r="AD3821" s="21"/>
    </row>
    <row r="3822" s="9" customFormat="true" ht="12.75" hidden="false" customHeight="false" outlineLevel="0" collapsed="false">
      <c r="A3822" s="43"/>
      <c r="M3822" s="21"/>
      <c r="N3822" s="21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1"/>
      <c r="AB3822" s="21"/>
      <c r="AD3822" s="21"/>
    </row>
    <row r="3823" s="9" customFormat="true" ht="12.75" hidden="false" customHeight="false" outlineLevel="0" collapsed="false">
      <c r="A3823" s="43"/>
      <c r="M3823" s="21"/>
      <c r="N3823" s="21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1"/>
      <c r="AB3823" s="21"/>
      <c r="AD3823" s="21"/>
    </row>
    <row r="3824" s="9" customFormat="true" ht="12.75" hidden="false" customHeight="false" outlineLevel="0" collapsed="false">
      <c r="A3824" s="43"/>
      <c r="M3824" s="21"/>
      <c r="N3824" s="21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1"/>
      <c r="AB3824" s="21"/>
      <c r="AD3824" s="21"/>
    </row>
    <row r="3825" s="9" customFormat="true" ht="12.75" hidden="false" customHeight="false" outlineLevel="0" collapsed="false">
      <c r="A3825" s="43"/>
      <c r="M3825" s="21"/>
      <c r="N3825" s="21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1"/>
      <c r="AB3825" s="21"/>
      <c r="AD3825" s="21"/>
    </row>
    <row r="3826" s="9" customFormat="true" ht="12.75" hidden="false" customHeight="false" outlineLevel="0" collapsed="false">
      <c r="A3826" s="43"/>
      <c r="M3826" s="21"/>
      <c r="N3826" s="21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1"/>
      <c r="AB3826" s="21"/>
      <c r="AD3826" s="21"/>
    </row>
    <row r="3827" s="9" customFormat="true" ht="12.75" hidden="false" customHeight="false" outlineLevel="0" collapsed="false">
      <c r="A3827" s="43"/>
      <c r="M3827" s="21"/>
      <c r="N3827" s="21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1"/>
      <c r="AB3827" s="21"/>
      <c r="AD3827" s="21"/>
    </row>
    <row r="3828" s="9" customFormat="true" ht="12.75" hidden="false" customHeight="false" outlineLevel="0" collapsed="false">
      <c r="A3828" s="43"/>
      <c r="M3828" s="21"/>
      <c r="N3828" s="21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1"/>
      <c r="AB3828" s="21"/>
      <c r="AD3828" s="21"/>
    </row>
    <row r="3829" s="9" customFormat="true" ht="12.75" hidden="false" customHeight="false" outlineLevel="0" collapsed="false">
      <c r="A3829" s="43"/>
      <c r="M3829" s="21"/>
      <c r="N3829" s="21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1"/>
      <c r="AB3829" s="21"/>
      <c r="AD3829" s="21"/>
    </row>
    <row r="3830" s="9" customFormat="true" ht="12.75" hidden="false" customHeight="false" outlineLevel="0" collapsed="false">
      <c r="A3830" s="43"/>
      <c r="M3830" s="21"/>
      <c r="N3830" s="21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1"/>
      <c r="AB3830" s="21"/>
      <c r="AD3830" s="21"/>
    </row>
    <row r="3831" s="9" customFormat="true" ht="12.75" hidden="false" customHeight="false" outlineLevel="0" collapsed="false">
      <c r="A3831" s="43"/>
      <c r="M3831" s="21"/>
      <c r="N3831" s="21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1"/>
      <c r="AB3831" s="21"/>
      <c r="AD3831" s="21"/>
    </row>
    <row r="3832" s="9" customFormat="true" ht="12.75" hidden="false" customHeight="false" outlineLevel="0" collapsed="false">
      <c r="A3832" s="43"/>
      <c r="M3832" s="21"/>
      <c r="N3832" s="21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1"/>
      <c r="AB3832" s="21"/>
      <c r="AD3832" s="21"/>
    </row>
    <row r="3833" s="9" customFormat="true" ht="12.75" hidden="false" customHeight="false" outlineLevel="0" collapsed="false">
      <c r="A3833" s="43"/>
      <c r="M3833" s="21"/>
      <c r="N3833" s="21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1"/>
      <c r="AB3833" s="21"/>
      <c r="AD3833" s="21"/>
    </row>
    <row r="3834" s="9" customFormat="true" ht="12.75" hidden="false" customHeight="false" outlineLevel="0" collapsed="false">
      <c r="A3834" s="43"/>
      <c r="M3834" s="21"/>
      <c r="N3834" s="21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1"/>
      <c r="AB3834" s="21"/>
      <c r="AD3834" s="21"/>
    </row>
    <row r="3835" s="9" customFormat="true" ht="12.75" hidden="false" customHeight="false" outlineLevel="0" collapsed="false">
      <c r="A3835" s="43"/>
      <c r="M3835" s="21"/>
      <c r="N3835" s="21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1"/>
      <c r="AB3835" s="21"/>
      <c r="AD3835" s="21"/>
    </row>
    <row r="3836" s="9" customFormat="true" ht="12.75" hidden="false" customHeight="false" outlineLevel="0" collapsed="false">
      <c r="A3836" s="43"/>
      <c r="M3836" s="21"/>
      <c r="N3836" s="21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1"/>
      <c r="AB3836" s="21"/>
      <c r="AD3836" s="21"/>
    </row>
    <row r="3837" s="9" customFormat="true" ht="12.75" hidden="false" customHeight="false" outlineLevel="0" collapsed="false">
      <c r="A3837" s="43"/>
      <c r="M3837" s="21"/>
      <c r="N3837" s="21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1"/>
      <c r="AB3837" s="21"/>
      <c r="AD3837" s="21"/>
    </row>
    <row r="3838" s="9" customFormat="true" ht="12.75" hidden="false" customHeight="false" outlineLevel="0" collapsed="false">
      <c r="A3838" s="43"/>
      <c r="M3838" s="21"/>
      <c r="N3838" s="21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1"/>
      <c r="AB3838" s="21"/>
      <c r="AD3838" s="21"/>
    </row>
    <row r="3839" s="9" customFormat="true" ht="12.75" hidden="false" customHeight="false" outlineLevel="0" collapsed="false">
      <c r="A3839" s="43"/>
      <c r="M3839" s="21"/>
      <c r="N3839" s="21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1"/>
      <c r="AB3839" s="21"/>
      <c r="AD3839" s="21"/>
    </row>
    <row r="3840" s="9" customFormat="true" ht="12.75" hidden="false" customHeight="false" outlineLevel="0" collapsed="false">
      <c r="A3840" s="43"/>
      <c r="M3840" s="21"/>
      <c r="N3840" s="21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1"/>
      <c r="AB3840" s="21"/>
      <c r="AD3840" s="21"/>
    </row>
    <row r="3841" s="9" customFormat="true" ht="12.75" hidden="false" customHeight="false" outlineLevel="0" collapsed="false">
      <c r="A3841" s="43"/>
      <c r="M3841" s="21"/>
      <c r="N3841" s="21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1"/>
      <c r="AB3841" s="21"/>
      <c r="AD3841" s="21"/>
    </row>
    <row r="3842" s="9" customFormat="true" ht="12.75" hidden="false" customHeight="false" outlineLevel="0" collapsed="false">
      <c r="A3842" s="43"/>
      <c r="M3842" s="21"/>
      <c r="N3842" s="21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1"/>
      <c r="AB3842" s="21"/>
      <c r="AD3842" s="21"/>
    </row>
    <row r="3843" s="9" customFormat="true" ht="12.75" hidden="false" customHeight="false" outlineLevel="0" collapsed="false">
      <c r="A3843" s="43"/>
      <c r="M3843" s="21"/>
      <c r="N3843" s="21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1"/>
      <c r="AB3843" s="21"/>
      <c r="AD3843" s="21"/>
    </row>
    <row r="3844" s="9" customFormat="true" ht="12.75" hidden="false" customHeight="false" outlineLevel="0" collapsed="false">
      <c r="A3844" s="43"/>
      <c r="M3844" s="21"/>
      <c r="N3844" s="21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1"/>
      <c r="AB3844" s="21"/>
      <c r="AD3844" s="21"/>
    </row>
    <row r="3845" s="9" customFormat="true" ht="12.75" hidden="false" customHeight="false" outlineLevel="0" collapsed="false">
      <c r="A3845" s="43"/>
      <c r="M3845" s="21"/>
      <c r="N3845" s="21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1"/>
      <c r="AB3845" s="21"/>
      <c r="AD3845" s="21"/>
    </row>
    <row r="3846" s="9" customFormat="true" ht="12.75" hidden="false" customHeight="false" outlineLevel="0" collapsed="false">
      <c r="A3846" s="43"/>
      <c r="M3846" s="21"/>
      <c r="N3846" s="21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1"/>
      <c r="AB3846" s="21"/>
      <c r="AD3846" s="21"/>
    </row>
    <row r="3847" s="9" customFormat="true" ht="12.75" hidden="false" customHeight="false" outlineLevel="0" collapsed="false">
      <c r="A3847" s="43"/>
      <c r="M3847" s="21"/>
      <c r="N3847" s="21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1"/>
      <c r="AB3847" s="21"/>
      <c r="AD3847" s="21"/>
    </row>
    <row r="3848" s="9" customFormat="true" ht="12.75" hidden="false" customHeight="false" outlineLevel="0" collapsed="false">
      <c r="A3848" s="43"/>
      <c r="M3848" s="21"/>
      <c r="N3848" s="21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1"/>
      <c r="AB3848" s="21"/>
      <c r="AD3848" s="21"/>
    </row>
    <row r="3849" s="9" customFormat="true" ht="12.75" hidden="false" customHeight="false" outlineLevel="0" collapsed="false">
      <c r="A3849" s="43"/>
      <c r="M3849" s="21"/>
      <c r="N3849" s="21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1"/>
      <c r="AB3849" s="21"/>
      <c r="AD3849" s="21"/>
    </row>
    <row r="3850" s="9" customFormat="true" ht="12.75" hidden="false" customHeight="false" outlineLevel="0" collapsed="false">
      <c r="A3850" s="43"/>
      <c r="M3850" s="21"/>
      <c r="N3850" s="21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1"/>
      <c r="AB3850" s="21"/>
      <c r="AD3850" s="21"/>
    </row>
    <row r="3851" s="9" customFormat="true" ht="12.75" hidden="false" customHeight="false" outlineLevel="0" collapsed="false">
      <c r="A3851" s="43"/>
      <c r="M3851" s="21"/>
      <c r="N3851" s="21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1"/>
      <c r="AB3851" s="21"/>
      <c r="AD3851" s="21"/>
    </row>
    <row r="3852" s="9" customFormat="true" ht="12.75" hidden="false" customHeight="false" outlineLevel="0" collapsed="false">
      <c r="A3852" s="43"/>
      <c r="M3852" s="21"/>
      <c r="N3852" s="21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1"/>
      <c r="AB3852" s="21"/>
      <c r="AD3852" s="21"/>
    </row>
    <row r="3853" s="9" customFormat="true" ht="12.75" hidden="false" customHeight="false" outlineLevel="0" collapsed="false">
      <c r="A3853" s="43"/>
      <c r="M3853" s="21"/>
      <c r="N3853" s="21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1"/>
      <c r="AB3853" s="21"/>
      <c r="AD3853" s="21"/>
    </row>
    <row r="3854" s="9" customFormat="true" ht="12.75" hidden="false" customHeight="false" outlineLevel="0" collapsed="false">
      <c r="A3854" s="43"/>
      <c r="M3854" s="21"/>
      <c r="N3854" s="21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1"/>
      <c r="AB3854" s="21"/>
      <c r="AD3854" s="21"/>
    </row>
    <row r="3855" s="9" customFormat="true" ht="12.75" hidden="false" customHeight="false" outlineLevel="0" collapsed="false">
      <c r="A3855" s="43"/>
      <c r="M3855" s="21"/>
      <c r="N3855" s="21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1"/>
      <c r="AB3855" s="21"/>
      <c r="AD3855" s="21"/>
    </row>
    <row r="3856" s="9" customFormat="true" ht="12.75" hidden="false" customHeight="false" outlineLevel="0" collapsed="false">
      <c r="A3856" s="43"/>
      <c r="M3856" s="21"/>
      <c r="N3856" s="21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1"/>
      <c r="AB3856" s="21"/>
      <c r="AD3856" s="21"/>
    </row>
    <row r="3857" s="9" customFormat="true" ht="12.75" hidden="false" customHeight="false" outlineLevel="0" collapsed="false">
      <c r="A3857" s="43"/>
      <c r="M3857" s="21"/>
      <c r="N3857" s="21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1"/>
      <c r="AB3857" s="21"/>
      <c r="AD3857" s="21"/>
    </row>
    <row r="3858" s="9" customFormat="true" ht="12.75" hidden="false" customHeight="false" outlineLevel="0" collapsed="false">
      <c r="A3858" s="43"/>
      <c r="M3858" s="21"/>
      <c r="N3858" s="21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1"/>
      <c r="AB3858" s="21"/>
      <c r="AD3858" s="21"/>
    </row>
    <row r="3859" s="9" customFormat="true" ht="12.75" hidden="false" customHeight="false" outlineLevel="0" collapsed="false">
      <c r="A3859" s="43"/>
      <c r="M3859" s="21"/>
      <c r="N3859" s="21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1"/>
      <c r="AB3859" s="21"/>
      <c r="AD3859" s="21"/>
    </row>
    <row r="3860" s="9" customFormat="true" ht="12.75" hidden="false" customHeight="false" outlineLevel="0" collapsed="false">
      <c r="A3860" s="43"/>
      <c r="M3860" s="21"/>
      <c r="N3860" s="21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1"/>
      <c r="AB3860" s="21"/>
      <c r="AD3860" s="21"/>
    </row>
    <row r="3861" s="9" customFormat="true" ht="12.75" hidden="false" customHeight="false" outlineLevel="0" collapsed="false">
      <c r="A3861" s="43"/>
      <c r="M3861" s="21"/>
      <c r="N3861" s="21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1"/>
      <c r="AB3861" s="21"/>
      <c r="AD3861" s="21"/>
    </row>
    <row r="3862" s="9" customFormat="true" ht="12.75" hidden="false" customHeight="false" outlineLevel="0" collapsed="false">
      <c r="A3862" s="43"/>
      <c r="M3862" s="21"/>
      <c r="N3862" s="21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1"/>
      <c r="AB3862" s="21"/>
      <c r="AD3862" s="21"/>
    </row>
    <row r="3863" s="9" customFormat="true" ht="12.75" hidden="false" customHeight="false" outlineLevel="0" collapsed="false">
      <c r="A3863" s="43"/>
      <c r="M3863" s="21"/>
      <c r="N3863" s="21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1"/>
      <c r="AB3863" s="21"/>
      <c r="AD3863" s="21"/>
    </row>
    <row r="3864" s="9" customFormat="true" ht="12.75" hidden="false" customHeight="false" outlineLevel="0" collapsed="false">
      <c r="A3864" s="43"/>
      <c r="M3864" s="21"/>
      <c r="N3864" s="21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1"/>
      <c r="AB3864" s="21"/>
      <c r="AD3864" s="21"/>
    </row>
    <row r="3865" s="9" customFormat="true" ht="12.75" hidden="false" customHeight="false" outlineLevel="0" collapsed="false">
      <c r="A3865" s="43"/>
      <c r="M3865" s="21"/>
      <c r="N3865" s="21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1"/>
      <c r="AB3865" s="21"/>
      <c r="AD3865" s="21"/>
    </row>
    <row r="3866" s="9" customFormat="true" ht="12.75" hidden="false" customHeight="false" outlineLevel="0" collapsed="false">
      <c r="A3866" s="43"/>
      <c r="M3866" s="21"/>
      <c r="N3866" s="21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1"/>
      <c r="AB3866" s="21"/>
      <c r="AD3866" s="21"/>
    </row>
    <row r="3867" s="9" customFormat="true" ht="12.75" hidden="false" customHeight="false" outlineLevel="0" collapsed="false">
      <c r="A3867" s="43"/>
      <c r="M3867" s="21"/>
      <c r="N3867" s="21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1"/>
      <c r="AB3867" s="21"/>
      <c r="AD3867" s="21"/>
    </row>
    <row r="3868" s="9" customFormat="true" ht="12.75" hidden="false" customHeight="false" outlineLevel="0" collapsed="false">
      <c r="A3868" s="43"/>
      <c r="M3868" s="21"/>
      <c r="N3868" s="21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1"/>
      <c r="AB3868" s="21"/>
      <c r="AD3868" s="21"/>
    </row>
    <row r="3869" s="9" customFormat="true" ht="12.75" hidden="false" customHeight="false" outlineLevel="0" collapsed="false">
      <c r="A3869" s="43"/>
      <c r="M3869" s="21"/>
      <c r="N3869" s="21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1"/>
      <c r="AB3869" s="21"/>
      <c r="AD3869" s="21"/>
    </row>
    <row r="3870" s="9" customFormat="true" ht="12.75" hidden="false" customHeight="false" outlineLevel="0" collapsed="false">
      <c r="A3870" s="43"/>
      <c r="M3870" s="21"/>
      <c r="N3870" s="21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1"/>
      <c r="AB3870" s="21"/>
      <c r="AD3870" s="21"/>
    </row>
    <row r="3871" s="9" customFormat="true" ht="12.75" hidden="false" customHeight="false" outlineLevel="0" collapsed="false">
      <c r="A3871" s="43"/>
      <c r="M3871" s="21"/>
      <c r="N3871" s="21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1"/>
      <c r="AB3871" s="21"/>
      <c r="AD3871" s="21"/>
    </row>
    <row r="3872" s="9" customFormat="true" ht="12.75" hidden="false" customHeight="false" outlineLevel="0" collapsed="false">
      <c r="A3872" s="43"/>
      <c r="M3872" s="21"/>
      <c r="N3872" s="21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1"/>
      <c r="AB3872" s="21"/>
      <c r="AD3872" s="21"/>
    </row>
    <row r="3873" s="9" customFormat="true" ht="12.75" hidden="false" customHeight="false" outlineLevel="0" collapsed="false">
      <c r="A3873" s="43"/>
      <c r="M3873" s="21"/>
      <c r="N3873" s="21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1"/>
      <c r="AB3873" s="21"/>
      <c r="AD3873" s="21"/>
    </row>
    <row r="3874" s="9" customFormat="true" ht="12.75" hidden="false" customHeight="false" outlineLevel="0" collapsed="false">
      <c r="A3874" s="43"/>
      <c r="M3874" s="21"/>
      <c r="N3874" s="21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1"/>
      <c r="AB3874" s="21"/>
      <c r="AD3874" s="21"/>
    </row>
    <row r="3875" s="9" customFormat="true" ht="12.75" hidden="false" customHeight="false" outlineLevel="0" collapsed="false">
      <c r="A3875" s="43"/>
      <c r="M3875" s="21"/>
      <c r="N3875" s="21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1"/>
      <c r="AB3875" s="21"/>
      <c r="AD3875" s="21"/>
    </row>
    <row r="3876" s="9" customFormat="true" ht="12.75" hidden="false" customHeight="false" outlineLevel="0" collapsed="false">
      <c r="A3876" s="43"/>
      <c r="M3876" s="21"/>
      <c r="N3876" s="21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1"/>
      <c r="AB3876" s="21"/>
      <c r="AD3876" s="21"/>
    </row>
    <row r="3877" s="9" customFormat="true" ht="12.75" hidden="false" customHeight="false" outlineLevel="0" collapsed="false">
      <c r="A3877" s="43"/>
      <c r="M3877" s="21"/>
      <c r="N3877" s="21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1"/>
      <c r="AB3877" s="21"/>
      <c r="AD3877" s="21"/>
    </row>
    <row r="3878" s="9" customFormat="true" ht="12.75" hidden="false" customHeight="false" outlineLevel="0" collapsed="false">
      <c r="A3878" s="43"/>
      <c r="M3878" s="21"/>
      <c r="N3878" s="21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1"/>
      <c r="AB3878" s="21"/>
      <c r="AD3878" s="21"/>
    </row>
    <row r="3879" s="9" customFormat="true" ht="12.75" hidden="false" customHeight="false" outlineLevel="0" collapsed="false">
      <c r="A3879" s="43"/>
      <c r="M3879" s="21"/>
      <c r="N3879" s="21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1"/>
      <c r="AB3879" s="21"/>
      <c r="AD3879" s="21"/>
    </row>
    <row r="3880" s="9" customFormat="true" ht="12.75" hidden="false" customHeight="false" outlineLevel="0" collapsed="false">
      <c r="A3880" s="43"/>
      <c r="M3880" s="21"/>
      <c r="N3880" s="21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1"/>
      <c r="AB3880" s="21"/>
      <c r="AD3880" s="21"/>
    </row>
    <row r="3881" s="9" customFormat="true" ht="12.75" hidden="false" customHeight="false" outlineLevel="0" collapsed="false">
      <c r="A3881" s="43"/>
      <c r="M3881" s="21"/>
      <c r="N3881" s="21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1"/>
      <c r="AB3881" s="21"/>
      <c r="AD3881" s="21"/>
    </row>
    <row r="3882" s="9" customFormat="true" ht="12.75" hidden="false" customHeight="false" outlineLevel="0" collapsed="false">
      <c r="A3882" s="43"/>
      <c r="M3882" s="21"/>
      <c r="N3882" s="21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1"/>
      <c r="AB3882" s="21"/>
      <c r="AD3882" s="21"/>
    </row>
    <row r="3883" s="9" customFormat="true" ht="12.75" hidden="false" customHeight="false" outlineLevel="0" collapsed="false">
      <c r="A3883" s="43"/>
      <c r="M3883" s="21"/>
      <c r="N3883" s="21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1"/>
      <c r="AB3883" s="21"/>
      <c r="AD3883" s="21"/>
    </row>
    <row r="3884" s="9" customFormat="true" ht="12.75" hidden="false" customHeight="false" outlineLevel="0" collapsed="false">
      <c r="A3884" s="43"/>
      <c r="M3884" s="21"/>
      <c r="N3884" s="21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1"/>
      <c r="AB3884" s="21"/>
      <c r="AD3884" s="21"/>
    </row>
    <row r="3885" s="9" customFormat="true" ht="12.75" hidden="false" customHeight="false" outlineLevel="0" collapsed="false">
      <c r="A3885" s="43"/>
      <c r="M3885" s="21"/>
      <c r="N3885" s="21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1"/>
      <c r="AB3885" s="21"/>
      <c r="AD3885" s="21"/>
    </row>
    <row r="3886" s="9" customFormat="true" ht="12.75" hidden="false" customHeight="false" outlineLevel="0" collapsed="false">
      <c r="A3886" s="43"/>
      <c r="M3886" s="21"/>
      <c r="N3886" s="21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1"/>
      <c r="AB3886" s="21"/>
      <c r="AD3886" s="21"/>
    </row>
    <row r="3887" s="9" customFormat="true" ht="12.75" hidden="false" customHeight="false" outlineLevel="0" collapsed="false">
      <c r="A3887" s="43"/>
      <c r="M3887" s="21"/>
      <c r="N3887" s="21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1"/>
      <c r="AB3887" s="21"/>
      <c r="AD3887" s="21"/>
    </row>
    <row r="3888" s="9" customFormat="true" ht="12.75" hidden="false" customHeight="false" outlineLevel="0" collapsed="false">
      <c r="A3888" s="43"/>
      <c r="M3888" s="21"/>
      <c r="N3888" s="21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1"/>
      <c r="AB3888" s="21"/>
      <c r="AD3888" s="21"/>
    </row>
    <row r="3889" s="9" customFormat="true" ht="12.75" hidden="false" customHeight="false" outlineLevel="0" collapsed="false">
      <c r="A3889" s="43"/>
      <c r="M3889" s="21"/>
      <c r="N3889" s="21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1"/>
      <c r="AB3889" s="21"/>
      <c r="AD3889" s="21"/>
    </row>
    <row r="3890" s="9" customFormat="true" ht="12.75" hidden="false" customHeight="false" outlineLevel="0" collapsed="false">
      <c r="A3890" s="43"/>
      <c r="M3890" s="21"/>
      <c r="N3890" s="21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1"/>
      <c r="AB3890" s="21"/>
      <c r="AD3890" s="21"/>
    </row>
    <row r="3891" s="9" customFormat="true" ht="12.75" hidden="false" customHeight="false" outlineLevel="0" collapsed="false">
      <c r="A3891" s="43"/>
      <c r="M3891" s="21"/>
      <c r="N3891" s="21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1"/>
      <c r="AB3891" s="21"/>
      <c r="AD3891" s="21"/>
    </row>
    <row r="3892" s="9" customFormat="true" ht="12.75" hidden="false" customHeight="false" outlineLevel="0" collapsed="false">
      <c r="A3892" s="43"/>
      <c r="M3892" s="21"/>
      <c r="N3892" s="21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1"/>
      <c r="AB3892" s="21"/>
      <c r="AD3892" s="21"/>
    </row>
    <row r="3893" s="9" customFormat="true" ht="12.75" hidden="false" customHeight="false" outlineLevel="0" collapsed="false">
      <c r="A3893" s="43"/>
      <c r="M3893" s="21"/>
      <c r="N3893" s="21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1"/>
      <c r="AB3893" s="21"/>
      <c r="AD3893" s="21"/>
    </row>
    <row r="3894" s="9" customFormat="true" ht="12.75" hidden="false" customHeight="false" outlineLevel="0" collapsed="false">
      <c r="A3894" s="43"/>
      <c r="M3894" s="21"/>
      <c r="N3894" s="21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1"/>
      <c r="AB3894" s="21"/>
      <c r="AD3894" s="21"/>
    </row>
    <row r="3895" s="9" customFormat="true" ht="12.75" hidden="false" customHeight="false" outlineLevel="0" collapsed="false">
      <c r="A3895" s="43"/>
      <c r="M3895" s="21"/>
      <c r="N3895" s="21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1"/>
      <c r="AB3895" s="21"/>
      <c r="AD3895" s="21"/>
    </row>
    <row r="3896" s="9" customFormat="true" ht="12.75" hidden="false" customHeight="false" outlineLevel="0" collapsed="false">
      <c r="A3896" s="43"/>
      <c r="M3896" s="21"/>
      <c r="N3896" s="21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1"/>
      <c r="AB3896" s="21"/>
      <c r="AD3896" s="21"/>
    </row>
    <row r="3897" s="9" customFormat="true" ht="12.75" hidden="false" customHeight="false" outlineLevel="0" collapsed="false">
      <c r="A3897" s="43"/>
      <c r="M3897" s="21"/>
      <c r="N3897" s="21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1"/>
      <c r="AB3897" s="21"/>
      <c r="AD3897" s="21"/>
    </row>
    <row r="3898" s="9" customFormat="true" ht="12.75" hidden="false" customHeight="false" outlineLevel="0" collapsed="false">
      <c r="A3898" s="43"/>
      <c r="M3898" s="21"/>
      <c r="N3898" s="21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1"/>
      <c r="AB3898" s="21"/>
      <c r="AD3898" s="21"/>
    </row>
    <row r="3899" s="9" customFormat="true" ht="12.75" hidden="false" customHeight="false" outlineLevel="0" collapsed="false">
      <c r="A3899" s="43"/>
      <c r="M3899" s="21"/>
      <c r="N3899" s="21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1"/>
      <c r="AB3899" s="21"/>
      <c r="AD3899" s="21"/>
    </row>
    <row r="3900" s="9" customFormat="true" ht="12.75" hidden="false" customHeight="false" outlineLevel="0" collapsed="false">
      <c r="A3900" s="43"/>
      <c r="M3900" s="21"/>
      <c r="N3900" s="21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1"/>
      <c r="AB3900" s="21"/>
      <c r="AD3900" s="21"/>
    </row>
    <row r="3901" s="9" customFormat="true" ht="12.75" hidden="false" customHeight="false" outlineLevel="0" collapsed="false">
      <c r="A3901" s="43"/>
      <c r="M3901" s="21"/>
      <c r="N3901" s="21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1"/>
      <c r="AB3901" s="21"/>
      <c r="AD3901" s="21"/>
    </row>
    <row r="3902" s="9" customFormat="true" ht="12.75" hidden="false" customHeight="false" outlineLevel="0" collapsed="false">
      <c r="A3902" s="43"/>
      <c r="M3902" s="21"/>
      <c r="N3902" s="21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1"/>
      <c r="AB3902" s="21"/>
      <c r="AD3902" s="21"/>
    </row>
    <row r="3903" s="9" customFormat="true" ht="12.75" hidden="false" customHeight="false" outlineLevel="0" collapsed="false">
      <c r="A3903" s="43"/>
      <c r="M3903" s="21"/>
      <c r="N3903" s="21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1"/>
      <c r="AB3903" s="21"/>
      <c r="AD3903" s="21"/>
    </row>
    <row r="3904" s="9" customFormat="true" ht="12.75" hidden="false" customHeight="false" outlineLevel="0" collapsed="false">
      <c r="A3904" s="43"/>
      <c r="M3904" s="21"/>
      <c r="N3904" s="21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1"/>
      <c r="AB3904" s="21"/>
      <c r="AD3904" s="21"/>
    </row>
    <row r="3905" s="9" customFormat="true" ht="12.75" hidden="false" customHeight="false" outlineLevel="0" collapsed="false">
      <c r="A3905" s="43"/>
      <c r="M3905" s="21"/>
      <c r="N3905" s="21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1"/>
      <c r="AB3905" s="21"/>
      <c r="AD3905" s="21"/>
    </row>
    <row r="3906" s="9" customFormat="true" ht="12.75" hidden="false" customHeight="false" outlineLevel="0" collapsed="false">
      <c r="A3906" s="43"/>
      <c r="M3906" s="21"/>
      <c r="N3906" s="21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1"/>
      <c r="AB3906" s="21"/>
      <c r="AD3906" s="21"/>
    </row>
    <row r="3907" s="9" customFormat="true" ht="12.75" hidden="false" customHeight="false" outlineLevel="0" collapsed="false">
      <c r="A3907" s="43"/>
      <c r="M3907" s="21"/>
      <c r="N3907" s="21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1"/>
      <c r="AB3907" s="21"/>
      <c r="AD3907" s="21"/>
    </row>
    <row r="3908" s="9" customFormat="true" ht="12.75" hidden="false" customHeight="false" outlineLevel="0" collapsed="false">
      <c r="A3908" s="43"/>
      <c r="M3908" s="21"/>
      <c r="N3908" s="21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1"/>
      <c r="AB3908" s="21"/>
      <c r="AD3908" s="21"/>
    </row>
    <row r="3909" s="9" customFormat="true" ht="12.75" hidden="false" customHeight="false" outlineLevel="0" collapsed="false">
      <c r="A3909" s="43"/>
      <c r="M3909" s="21"/>
      <c r="N3909" s="21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1"/>
      <c r="AB3909" s="21"/>
      <c r="AD3909" s="21"/>
    </row>
    <row r="3910" s="9" customFormat="true" ht="12.75" hidden="false" customHeight="false" outlineLevel="0" collapsed="false">
      <c r="A3910" s="43"/>
      <c r="M3910" s="21"/>
      <c r="N3910" s="21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1"/>
      <c r="AB3910" s="21"/>
      <c r="AD3910" s="21"/>
    </row>
    <row r="3911" s="9" customFormat="true" ht="12.75" hidden="false" customHeight="false" outlineLevel="0" collapsed="false">
      <c r="A3911" s="43"/>
      <c r="M3911" s="21"/>
      <c r="N3911" s="21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1"/>
      <c r="AB3911" s="21"/>
      <c r="AD3911" s="21"/>
    </row>
    <row r="3912" s="9" customFormat="true" ht="12.75" hidden="false" customHeight="false" outlineLevel="0" collapsed="false">
      <c r="A3912" s="43"/>
      <c r="M3912" s="21"/>
      <c r="N3912" s="21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1"/>
      <c r="AB3912" s="21"/>
      <c r="AD3912" s="21"/>
    </row>
    <row r="3913" s="9" customFormat="true" ht="12.75" hidden="false" customHeight="false" outlineLevel="0" collapsed="false">
      <c r="A3913" s="43"/>
      <c r="M3913" s="21"/>
      <c r="N3913" s="21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1"/>
      <c r="AB3913" s="21"/>
      <c r="AD3913" s="21"/>
    </row>
    <row r="3914" s="9" customFormat="true" ht="12.75" hidden="false" customHeight="false" outlineLevel="0" collapsed="false">
      <c r="A3914" s="43"/>
      <c r="M3914" s="21"/>
      <c r="N3914" s="21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1"/>
      <c r="AB3914" s="21"/>
      <c r="AD3914" s="21"/>
    </row>
    <row r="3915" s="9" customFormat="true" ht="12.75" hidden="false" customHeight="false" outlineLevel="0" collapsed="false">
      <c r="A3915" s="43"/>
      <c r="M3915" s="21"/>
      <c r="N3915" s="21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1"/>
      <c r="AB3915" s="21"/>
      <c r="AD3915" s="21"/>
    </row>
    <row r="3916" s="9" customFormat="true" ht="12.75" hidden="false" customHeight="false" outlineLevel="0" collapsed="false">
      <c r="A3916" s="43"/>
      <c r="M3916" s="21"/>
      <c r="N3916" s="21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1"/>
      <c r="AB3916" s="21"/>
      <c r="AD3916" s="21"/>
    </row>
    <row r="3917" s="9" customFormat="true" ht="12.75" hidden="false" customHeight="false" outlineLevel="0" collapsed="false">
      <c r="A3917" s="43"/>
      <c r="M3917" s="21"/>
      <c r="N3917" s="21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1"/>
      <c r="AB3917" s="21"/>
      <c r="AD3917" s="21"/>
    </row>
    <row r="3918" s="9" customFormat="true" ht="12.75" hidden="false" customHeight="false" outlineLevel="0" collapsed="false">
      <c r="A3918" s="43"/>
      <c r="M3918" s="21"/>
      <c r="N3918" s="21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1"/>
      <c r="AB3918" s="21"/>
      <c r="AD3918" s="21"/>
    </row>
    <row r="3919" s="9" customFormat="true" ht="12.75" hidden="false" customHeight="false" outlineLevel="0" collapsed="false">
      <c r="A3919" s="43"/>
      <c r="M3919" s="21"/>
      <c r="N3919" s="21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1"/>
      <c r="AB3919" s="21"/>
      <c r="AD3919" s="21"/>
    </row>
    <row r="3920" s="9" customFormat="true" ht="12.75" hidden="false" customHeight="false" outlineLevel="0" collapsed="false">
      <c r="A3920" s="43"/>
      <c r="M3920" s="21"/>
      <c r="N3920" s="21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1"/>
      <c r="AB3920" s="21"/>
      <c r="AD3920" s="21"/>
    </row>
    <row r="3921" s="9" customFormat="true" ht="12.75" hidden="false" customHeight="false" outlineLevel="0" collapsed="false">
      <c r="A3921" s="43"/>
      <c r="M3921" s="21"/>
      <c r="N3921" s="21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1"/>
      <c r="AB3921" s="21"/>
      <c r="AD3921" s="21"/>
    </row>
    <row r="3922" s="9" customFormat="true" ht="12.75" hidden="false" customHeight="false" outlineLevel="0" collapsed="false">
      <c r="A3922" s="43"/>
      <c r="M3922" s="21"/>
      <c r="N3922" s="21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1"/>
      <c r="AB3922" s="21"/>
      <c r="AD3922" s="21"/>
    </row>
    <row r="3923" s="9" customFormat="true" ht="12.75" hidden="false" customHeight="false" outlineLevel="0" collapsed="false">
      <c r="A3923" s="43"/>
      <c r="M3923" s="21"/>
      <c r="N3923" s="21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1"/>
      <c r="AB3923" s="21"/>
      <c r="AD3923" s="21"/>
    </row>
    <row r="3924" s="9" customFormat="true" ht="12.75" hidden="false" customHeight="false" outlineLevel="0" collapsed="false">
      <c r="A3924" s="43"/>
      <c r="M3924" s="21"/>
      <c r="N3924" s="21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1"/>
      <c r="AB3924" s="21"/>
      <c r="AD3924" s="21"/>
    </row>
    <row r="3925" s="9" customFormat="true" ht="12.75" hidden="false" customHeight="false" outlineLevel="0" collapsed="false">
      <c r="A3925" s="43"/>
      <c r="M3925" s="21"/>
      <c r="N3925" s="21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1"/>
      <c r="AB3925" s="21"/>
      <c r="AD3925" s="21"/>
    </row>
    <row r="3926" s="9" customFormat="true" ht="12.75" hidden="false" customHeight="false" outlineLevel="0" collapsed="false">
      <c r="A3926" s="43"/>
      <c r="M3926" s="21"/>
      <c r="N3926" s="21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1"/>
      <c r="AB3926" s="21"/>
      <c r="AD3926" s="21"/>
    </row>
    <row r="3927" s="9" customFormat="true" ht="12.75" hidden="false" customHeight="false" outlineLevel="0" collapsed="false">
      <c r="A3927" s="43"/>
      <c r="M3927" s="21"/>
      <c r="N3927" s="21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1"/>
      <c r="AB3927" s="21"/>
      <c r="AD3927" s="21"/>
    </row>
    <row r="3928" s="9" customFormat="true" ht="12.75" hidden="false" customHeight="false" outlineLevel="0" collapsed="false">
      <c r="A3928" s="43"/>
      <c r="M3928" s="21"/>
      <c r="N3928" s="21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1"/>
      <c r="AB3928" s="21"/>
      <c r="AD3928" s="21"/>
    </row>
    <row r="3929" s="9" customFormat="true" ht="12.75" hidden="false" customHeight="false" outlineLevel="0" collapsed="false">
      <c r="A3929" s="43"/>
      <c r="M3929" s="21"/>
      <c r="N3929" s="21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1"/>
      <c r="AB3929" s="21"/>
      <c r="AD3929" s="21"/>
    </row>
    <row r="3930" s="9" customFormat="true" ht="12.75" hidden="false" customHeight="false" outlineLevel="0" collapsed="false">
      <c r="A3930" s="43"/>
      <c r="M3930" s="21"/>
      <c r="N3930" s="21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1"/>
      <c r="AB3930" s="21"/>
      <c r="AD3930" s="21"/>
    </row>
    <row r="3931" s="9" customFormat="true" ht="12.75" hidden="false" customHeight="false" outlineLevel="0" collapsed="false">
      <c r="A3931" s="43"/>
      <c r="M3931" s="21"/>
      <c r="N3931" s="21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1"/>
      <c r="AB3931" s="21"/>
      <c r="AD3931" s="21"/>
    </row>
    <row r="3932" s="9" customFormat="true" ht="12.75" hidden="false" customHeight="false" outlineLevel="0" collapsed="false">
      <c r="A3932" s="43"/>
      <c r="M3932" s="21"/>
      <c r="N3932" s="21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1"/>
      <c r="AB3932" s="21"/>
      <c r="AD3932" s="21"/>
    </row>
    <row r="3933" s="9" customFormat="true" ht="12.75" hidden="false" customHeight="false" outlineLevel="0" collapsed="false">
      <c r="A3933" s="43"/>
      <c r="M3933" s="21"/>
      <c r="N3933" s="21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1"/>
      <c r="AB3933" s="21"/>
      <c r="AD3933" s="21"/>
    </row>
    <row r="3934" s="9" customFormat="true" ht="12.75" hidden="false" customHeight="false" outlineLevel="0" collapsed="false">
      <c r="A3934" s="43"/>
      <c r="M3934" s="21"/>
      <c r="N3934" s="21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1"/>
      <c r="AB3934" s="21"/>
      <c r="AD3934" s="21"/>
    </row>
    <row r="3935" s="9" customFormat="true" ht="12.75" hidden="false" customHeight="false" outlineLevel="0" collapsed="false">
      <c r="A3935" s="43"/>
      <c r="M3935" s="21"/>
      <c r="N3935" s="21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1"/>
      <c r="AB3935" s="21"/>
      <c r="AD3935" s="21"/>
    </row>
    <row r="3936" s="9" customFormat="true" ht="12.75" hidden="false" customHeight="false" outlineLevel="0" collapsed="false">
      <c r="A3936" s="43"/>
      <c r="M3936" s="21"/>
      <c r="N3936" s="21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1"/>
      <c r="AB3936" s="21"/>
      <c r="AD3936" s="21"/>
    </row>
    <row r="3937" s="9" customFormat="true" ht="12.75" hidden="false" customHeight="false" outlineLevel="0" collapsed="false">
      <c r="A3937" s="43"/>
      <c r="M3937" s="21"/>
      <c r="N3937" s="21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1"/>
      <c r="AB3937" s="21"/>
      <c r="AD3937" s="21"/>
    </row>
    <row r="3938" s="9" customFormat="true" ht="12.75" hidden="false" customHeight="false" outlineLevel="0" collapsed="false">
      <c r="A3938" s="43"/>
      <c r="M3938" s="21"/>
      <c r="N3938" s="21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1"/>
      <c r="AB3938" s="21"/>
      <c r="AD3938" s="21"/>
    </row>
    <row r="3939" s="9" customFormat="true" ht="12.75" hidden="false" customHeight="false" outlineLevel="0" collapsed="false">
      <c r="A3939" s="43"/>
      <c r="M3939" s="21"/>
      <c r="N3939" s="21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1"/>
      <c r="AB3939" s="21"/>
      <c r="AD3939" s="21"/>
    </row>
    <row r="3940" s="9" customFormat="true" ht="12.75" hidden="false" customHeight="false" outlineLevel="0" collapsed="false">
      <c r="A3940" s="43"/>
      <c r="M3940" s="21"/>
      <c r="N3940" s="21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1"/>
      <c r="AB3940" s="21"/>
      <c r="AD3940" s="21"/>
    </row>
    <row r="3941" s="9" customFormat="true" ht="12.75" hidden="false" customHeight="false" outlineLevel="0" collapsed="false">
      <c r="A3941" s="43"/>
      <c r="M3941" s="21"/>
      <c r="N3941" s="21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1"/>
      <c r="AB3941" s="21"/>
      <c r="AD3941" s="21"/>
    </row>
    <row r="3942" s="9" customFormat="true" ht="12.75" hidden="false" customHeight="false" outlineLevel="0" collapsed="false">
      <c r="A3942" s="43"/>
      <c r="M3942" s="21"/>
      <c r="N3942" s="21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1"/>
      <c r="AB3942" s="21"/>
      <c r="AD3942" s="21"/>
    </row>
    <row r="3943" s="9" customFormat="true" ht="12.75" hidden="false" customHeight="false" outlineLevel="0" collapsed="false">
      <c r="A3943" s="43"/>
      <c r="M3943" s="21"/>
      <c r="N3943" s="21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1"/>
      <c r="AB3943" s="21"/>
      <c r="AD3943" s="21"/>
    </row>
    <row r="3944" s="9" customFormat="true" ht="12.75" hidden="false" customHeight="false" outlineLevel="0" collapsed="false">
      <c r="A3944" s="43"/>
      <c r="M3944" s="21"/>
      <c r="N3944" s="21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1"/>
      <c r="AB3944" s="21"/>
      <c r="AD3944" s="21"/>
    </row>
    <row r="3945" s="9" customFormat="true" ht="12.75" hidden="false" customHeight="false" outlineLevel="0" collapsed="false">
      <c r="A3945" s="43"/>
      <c r="M3945" s="21"/>
      <c r="N3945" s="21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1"/>
      <c r="AB3945" s="21"/>
      <c r="AD3945" s="21"/>
    </row>
    <row r="3946" s="9" customFormat="true" ht="12.75" hidden="false" customHeight="false" outlineLevel="0" collapsed="false">
      <c r="A3946" s="43"/>
      <c r="M3946" s="21"/>
      <c r="N3946" s="21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1"/>
      <c r="AB3946" s="21"/>
      <c r="AD3946" s="21"/>
    </row>
    <row r="3947" s="9" customFormat="true" ht="12.75" hidden="false" customHeight="false" outlineLevel="0" collapsed="false">
      <c r="A3947" s="43"/>
      <c r="M3947" s="21"/>
      <c r="N3947" s="21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1"/>
      <c r="AB3947" s="21"/>
      <c r="AD3947" s="21"/>
    </row>
    <row r="3948" s="9" customFormat="true" ht="12.75" hidden="false" customHeight="false" outlineLevel="0" collapsed="false">
      <c r="A3948" s="43"/>
      <c r="M3948" s="21"/>
      <c r="N3948" s="21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1"/>
      <c r="AB3948" s="21"/>
      <c r="AD3948" s="21"/>
    </row>
    <row r="3949" s="9" customFormat="true" ht="12.75" hidden="false" customHeight="false" outlineLevel="0" collapsed="false">
      <c r="A3949" s="43"/>
      <c r="M3949" s="21"/>
      <c r="N3949" s="21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1"/>
      <c r="AB3949" s="21"/>
      <c r="AD3949" s="21"/>
    </row>
    <row r="3950" s="9" customFormat="true" ht="12.75" hidden="false" customHeight="false" outlineLevel="0" collapsed="false">
      <c r="A3950" s="43"/>
      <c r="M3950" s="21"/>
      <c r="N3950" s="21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1"/>
      <c r="AB3950" s="21"/>
      <c r="AD3950" s="21"/>
    </row>
    <row r="3951" s="9" customFormat="true" ht="12.75" hidden="false" customHeight="false" outlineLevel="0" collapsed="false">
      <c r="A3951" s="43"/>
      <c r="M3951" s="21"/>
      <c r="N3951" s="21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1"/>
      <c r="AB3951" s="21"/>
      <c r="AD3951" s="21"/>
    </row>
    <row r="3952" s="9" customFormat="true" ht="12.75" hidden="false" customHeight="false" outlineLevel="0" collapsed="false">
      <c r="A3952" s="43"/>
      <c r="M3952" s="21"/>
      <c r="N3952" s="21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1"/>
      <c r="AB3952" s="21"/>
      <c r="AD3952" s="21"/>
    </row>
    <row r="3953" s="9" customFormat="true" ht="12.75" hidden="false" customHeight="false" outlineLevel="0" collapsed="false">
      <c r="A3953" s="43"/>
      <c r="M3953" s="21"/>
      <c r="N3953" s="21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1"/>
      <c r="AB3953" s="21"/>
      <c r="AD3953" s="21"/>
    </row>
    <row r="3954" s="9" customFormat="true" ht="12.75" hidden="false" customHeight="false" outlineLevel="0" collapsed="false">
      <c r="A3954" s="43"/>
      <c r="M3954" s="21"/>
      <c r="N3954" s="21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1"/>
      <c r="AB3954" s="21"/>
      <c r="AD3954" s="21"/>
    </row>
    <row r="3955" s="9" customFormat="true" ht="12.75" hidden="false" customHeight="false" outlineLevel="0" collapsed="false">
      <c r="A3955" s="43"/>
      <c r="M3955" s="21"/>
      <c r="N3955" s="21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1"/>
      <c r="AB3955" s="21"/>
      <c r="AD3955" s="21"/>
    </row>
    <row r="3956" s="9" customFormat="true" ht="12.75" hidden="false" customHeight="false" outlineLevel="0" collapsed="false">
      <c r="A3956" s="43"/>
      <c r="M3956" s="21"/>
      <c r="N3956" s="21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1"/>
      <c r="AB3956" s="21"/>
      <c r="AD3956" s="21"/>
    </row>
    <row r="3957" s="9" customFormat="true" ht="12.75" hidden="false" customHeight="false" outlineLevel="0" collapsed="false">
      <c r="A3957" s="43"/>
      <c r="M3957" s="21"/>
      <c r="N3957" s="21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1"/>
      <c r="AB3957" s="21"/>
      <c r="AD3957" s="21"/>
    </row>
    <row r="3958" s="9" customFormat="true" ht="12.75" hidden="false" customHeight="false" outlineLevel="0" collapsed="false">
      <c r="A3958" s="43"/>
      <c r="M3958" s="21"/>
      <c r="N3958" s="21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1"/>
      <c r="AB3958" s="21"/>
      <c r="AD3958" s="21"/>
    </row>
    <row r="3959" s="9" customFormat="true" ht="12.75" hidden="false" customHeight="false" outlineLevel="0" collapsed="false">
      <c r="A3959" s="43"/>
      <c r="M3959" s="21"/>
      <c r="N3959" s="21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1"/>
      <c r="AB3959" s="21"/>
      <c r="AD3959" s="21"/>
    </row>
    <row r="3960" s="9" customFormat="true" ht="12.75" hidden="false" customHeight="false" outlineLevel="0" collapsed="false">
      <c r="A3960" s="43"/>
      <c r="M3960" s="21"/>
      <c r="N3960" s="21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1"/>
      <c r="AB3960" s="21"/>
      <c r="AD3960" s="21"/>
    </row>
    <row r="3961" s="9" customFormat="true" ht="12.75" hidden="false" customHeight="false" outlineLevel="0" collapsed="false">
      <c r="A3961" s="43"/>
      <c r="M3961" s="21"/>
      <c r="N3961" s="21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1"/>
      <c r="AB3961" s="21"/>
      <c r="AD3961" s="21"/>
    </row>
    <row r="3962" s="9" customFormat="true" ht="12.75" hidden="false" customHeight="false" outlineLevel="0" collapsed="false">
      <c r="A3962" s="43"/>
      <c r="M3962" s="21"/>
      <c r="N3962" s="21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1"/>
      <c r="AB3962" s="21"/>
      <c r="AD3962" s="21"/>
    </row>
    <row r="3963" s="9" customFormat="true" ht="12.75" hidden="false" customHeight="false" outlineLevel="0" collapsed="false">
      <c r="A3963" s="43"/>
      <c r="M3963" s="21"/>
      <c r="N3963" s="21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1"/>
      <c r="AB3963" s="21"/>
      <c r="AD3963" s="21"/>
    </row>
    <row r="3964" s="9" customFormat="true" ht="12.75" hidden="false" customHeight="false" outlineLevel="0" collapsed="false">
      <c r="A3964" s="43"/>
      <c r="M3964" s="21"/>
      <c r="N3964" s="21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1"/>
      <c r="AB3964" s="21"/>
      <c r="AD3964" s="21"/>
    </row>
    <row r="3965" s="9" customFormat="true" ht="12.75" hidden="false" customHeight="false" outlineLevel="0" collapsed="false">
      <c r="A3965" s="43"/>
      <c r="M3965" s="21"/>
      <c r="N3965" s="21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1"/>
      <c r="AB3965" s="21"/>
      <c r="AD3965" s="21"/>
    </row>
    <row r="3966" s="9" customFormat="true" ht="12.75" hidden="false" customHeight="false" outlineLevel="0" collapsed="false">
      <c r="A3966" s="43"/>
      <c r="M3966" s="21"/>
      <c r="N3966" s="21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1"/>
      <c r="AB3966" s="21"/>
      <c r="AD3966" s="21"/>
    </row>
    <row r="3967" s="9" customFormat="true" ht="12.75" hidden="false" customHeight="false" outlineLevel="0" collapsed="false">
      <c r="A3967" s="43"/>
      <c r="M3967" s="21"/>
      <c r="N3967" s="21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1"/>
      <c r="AB3967" s="21"/>
      <c r="AD3967" s="21"/>
    </row>
    <row r="3968" s="9" customFormat="true" ht="12.75" hidden="false" customHeight="false" outlineLevel="0" collapsed="false">
      <c r="A3968" s="43"/>
      <c r="M3968" s="21"/>
      <c r="N3968" s="21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1"/>
      <c r="AB3968" s="21"/>
      <c r="AD3968" s="21"/>
    </row>
    <row r="3969" s="9" customFormat="true" ht="12.75" hidden="false" customHeight="false" outlineLevel="0" collapsed="false">
      <c r="A3969" s="43"/>
      <c r="M3969" s="21"/>
      <c r="N3969" s="21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1"/>
      <c r="AB3969" s="21"/>
      <c r="AD3969" s="21"/>
    </row>
    <row r="3970" s="9" customFormat="true" ht="12.75" hidden="false" customHeight="false" outlineLevel="0" collapsed="false">
      <c r="A3970" s="43"/>
      <c r="M3970" s="21"/>
      <c r="N3970" s="21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1"/>
      <c r="AB3970" s="21"/>
      <c r="AD3970" s="21"/>
    </row>
    <row r="3971" s="9" customFormat="true" ht="12.75" hidden="false" customHeight="false" outlineLevel="0" collapsed="false">
      <c r="A3971" s="43"/>
      <c r="M3971" s="21"/>
      <c r="N3971" s="21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1"/>
      <c r="AB3971" s="21"/>
      <c r="AD3971" s="21"/>
    </row>
    <row r="3972" s="9" customFormat="true" ht="12.75" hidden="false" customHeight="false" outlineLevel="0" collapsed="false">
      <c r="A3972" s="43"/>
      <c r="M3972" s="21"/>
      <c r="N3972" s="21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1"/>
      <c r="AB3972" s="21"/>
      <c r="AD3972" s="21"/>
    </row>
    <row r="3973" s="9" customFormat="true" ht="12.75" hidden="false" customHeight="false" outlineLevel="0" collapsed="false">
      <c r="A3973" s="43"/>
      <c r="M3973" s="21"/>
      <c r="N3973" s="21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1"/>
      <c r="AB3973" s="21"/>
      <c r="AD3973" s="21"/>
    </row>
    <row r="3974" s="9" customFormat="true" ht="12.75" hidden="false" customHeight="false" outlineLevel="0" collapsed="false">
      <c r="A3974" s="43"/>
      <c r="M3974" s="21"/>
      <c r="N3974" s="21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1"/>
      <c r="AB3974" s="21"/>
      <c r="AD3974" s="21"/>
    </row>
    <row r="3975" s="9" customFormat="true" ht="12.75" hidden="false" customHeight="false" outlineLevel="0" collapsed="false">
      <c r="A3975" s="43"/>
      <c r="M3975" s="21"/>
      <c r="N3975" s="21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1"/>
      <c r="AB3975" s="21"/>
      <c r="AD3975" s="21"/>
    </row>
    <row r="3976" s="9" customFormat="true" ht="12.75" hidden="false" customHeight="false" outlineLevel="0" collapsed="false">
      <c r="A3976" s="43"/>
      <c r="M3976" s="21"/>
      <c r="N3976" s="21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1"/>
      <c r="AB3976" s="21"/>
      <c r="AD3976" s="21"/>
    </row>
    <row r="3977" s="9" customFormat="true" ht="12.75" hidden="false" customHeight="false" outlineLevel="0" collapsed="false">
      <c r="A3977" s="43"/>
      <c r="M3977" s="21"/>
      <c r="N3977" s="21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1"/>
      <c r="AB3977" s="21"/>
      <c r="AD3977" s="21"/>
    </row>
    <row r="3978" s="9" customFormat="true" ht="12.75" hidden="false" customHeight="false" outlineLevel="0" collapsed="false">
      <c r="A3978" s="43"/>
      <c r="M3978" s="21"/>
      <c r="N3978" s="21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1"/>
      <c r="AB3978" s="21"/>
      <c r="AD3978" s="21"/>
    </row>
    <row r="3979" s="9" customFormat="true" ht="12.75" hidden="false" customHeight="false" outlineLevel="0" collapsed="false">
      <c r="A3979" s="43"/>
      <c r="M3979" s="21"/>
      <c r="N3979" s="21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1"/>
      <c r="AB3979" s="21"/>
      <c r="AD3979" s="21"/>
    </row>
    <row r="3980" s="9" customFormat="true" ht="12.75" hidden="false" customHeight="false" outlineLevel="0" collapsed="false">
      <c r="A3980" s="43"/>
      <c r="M3980" s="21"/>
      <c r="N3980" s="21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1"/>
      <c r="AB3980" s="21"/>
      <c r="AD3980" s="21"/>
    </row>
    <row r="3981" s="9" customFormat="true" ht="12.75" hidden="false" customHeight="false" outlineLevel="0" collapsed="false">
      <c r="A3981" s="43"/>
      <c r="M3981" s="21"/>
      <c r="N3981" s="21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1"/>
      <c r="AB3981" s="21"/>
      <c r="AD3981" s="21"/>
    </row>
    <row r="3982" s="9" customFormat="true" ht="12.75" hidden="false" customHeight="false" outlineLevel="0" collapsed="false">
      <c r="A3982" s="43"/>
      <c r="M3982" s="21"/>
      <c r="N3982" s="21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1"/>
      <c r="AB3982" s="21"/>
      <c r="AD3982" s="21"/>
    </row>
    <row r="3983" s="9" customFormat="true" ht="12.75" hidden="false" customHeight="false" outlineLevel="0" collapsed="false">
      <c r="A3983" s="43"/>
      <c r="M3983" s="21"/>
      <c r="N3983" s="21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1"/>
      <c r="AB3983" s="21"/>
      <c r="AD3983" s="21"/>
    </row>
    <row r="3984" s="9" customFormat="true" ht="12.75" hidden="false" customHeight="false" outlineLevel="0" collapsed="false">
      <c r="A3984" s="43"/>
      <c r="M3984" s="21"/>
      <c r="N3984" s="21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1"/>
      <c r="AB3984" s="21"/>
      <c r="AD3984" s="21"/>
    </row>
    <row r="3985" s="9" customFormat="true" ht="12.75" hidden="false" customHeight="false" outlineLevel="0" collapsed="false">
      <c r="A3985" s="43"/>
      <c r="M3985" s="21"/>
      <c r="N3985" s="21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1"/>
      <c r="AB3985" s="21"/>
      <c r="AD3985" s="21"/>
    </row>
    <row r="3986" s="9" customFormat="true" ht="12.75" hidden="false" customHeight="false" outlineLevel="0" collapsed="false">
      <c r="A3986" s="43"/>
      <c r="M3986" s="21"/>
      <c r="N3986" s="21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1"/>
      <c r="AB3986" s="21"/>
      <c r="AD3986" s="21"/>
    </row>
    <row r="3987" s="9" customFormat="true" ht="12.75" hidden="false" customHeight="false" outlineLevel="0" collapsed="false">
      <c r="A3987" s="43"/>
      <c r="M3987" s="21"/>
      <c r="N3987" s="21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1"/>
      <c r="AB3987" s="21"/>
      <c r="AD3987" s="21"/>
    </row>
    <row r="3988" s="9" customFormat="true" ht="12.75" hidden="false" customHeight="false" outlineLevel="0" collapsed="false">
      <c r="A3988" s="43"/>
      <c r="M3988" s="21"/>
      <c r="N3988" s="21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1"/>
      <c r="AB3988" s="21"/>
      <c r="AD3988" s="21"/>
    </row>
    <row r="3989" s="9" customFormat="true" ht="12.75" hidden="false" customHeight="false" outlineLevel="0" collapsed="false">
      <c r="A3989" s="43"/>
      <c r="M3989" s="21"/>
      <c r="N3989" s="21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1"/>
      <c r="AB3989" s="21"/>
      <c r="AD3989" s="21"/>
    </row>
    <row r="3990" s="9" customFormat="true" ht="12.75" hidden="false" customHeight="false" outlineLevel="0" collapsed="false">
      <c r="A3990" s="43"/>
      <c r="M3990" s="21"/>
      <c r="N3990" s="21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1"/>
      <c r="AB3990" s="21"/>
      <c r="AD3990" s="21"/>
    </row>
    <row r="3991" s="9" customFormat="true" ht="12.75" hidden="false" customHeight="false" outlineLevel="0" collapsed="false">
      <c r="A3991" s="43"/>
      <c r="M3991" s="21"/>
      <c r="N3991" s="21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1"/>
      <c r="AB3991" s="21"/>
      <c r="AD3991" s="21"/>
    </row>
    <row r="3992" s="9" customFormat="true" ht="12.75" hidden="false" customHeight="false" outlineLevel="0" collapsed="false">
      <c r="A3992" s="43"/>
      <c r="M3992" s="21"/>
      <c r="N3992" s="21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1"/>
      <c r="AB3992" s="21"/>
      <c r="AD3992" s="21"/>
    </row>
    <row r="3993" s="9" customFormat="true" ht="12.75" hidden="false" customHeight="false" outlineLevel="0" collapsed="false">
      <c r="A3993" s="43"/>
      <c r="M3993" s="21"/>
      <c r="N3993" s="21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1"/>
      <c r="AB3993" s="21"/>
      <c r="AD3993" s="21"/>
    </row>
    <row r="3994" s="9" customFormat="true" ht="12.75" hidden="false" customHeight="false" outlineLevel="0" collapsed="false">
      <c r="A3994" s="43"/>
      <c r="M3994" s="21"/>
      <c r="N3994" s="21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1"/>
      <c r="AB3994" s="21"/>
      <c r="AD3994" s="21"/>
    </row>
    <row r="3995" s="9" customFormat="true" ht="12.75" hidden="false" customHeight="false" outlineLevel="0" collapsed="false">
      <c r="A3995" s="43"/>
      <c r="M3995" s="21"/>
      <c r="N3995" s="21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1"/>
      <c r="AB3995" s="21"/>
      <c r="AD3995" s="21"/>
    </row>
    <row r="3996" s="9" customFormat="true" ht="12.75" hidden="false" customHeight="false" outlineLevel="0" collapsed="false">
      <c r="A3996" s="43"/>
      <c r="M3996" s="21"/>
      <c r="N3996" s="21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1"/>
      <c r="AB3996" s="21"/>
      <c r="AD3996" s="21"/>
    </row>
    <row r="3997" s="9" customFormat="true" ht="12.75" hidden="false" customHeight="false" outlineLevel="0" collapsed="false">
      <c r="A3997" s="43"/>
      <c r="M3997" s="21"/>
      <c r="N3997" s="21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1"/>
      <c r="AB3997" s="21"/>
      <c r="AD3997" s="21"/>
    </row>
    <row r="3998" s="9" customFormat="true" ht="12.75" hidden="false" customHeight="false" outlineLevel="0" collapsed="false">
      <c r="A3998" s="43"/>
      <c r="M3998" s="21"/>
      <c r="N3998" s="21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1"/>
      <c r="AB3998" s="21"/>
      <c r="AD3998" s="21"/>
    </row>
    <row r="3999" s="9" customFormat="true" ht="12.75" hidden="false" customHeight="false" outlineLevel="0" collapsed="false">
      <c r="A3999" s="43"/>
      <c r="M3999" s="21"/>
      <c r="N3999" s="21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1"/>
      <c r="AB3999" s="21"/>
      <c r="AD3999" s="21"/>
    </row>
    <row r="4000" s="9" customFormat="true" ht="12.75" hidden="false" customHeight="false" outlineLevel="0" collapsed="false">
      <c r="A4000" s="43"/>
      <c r="M4000" s="21"/>
      <c r="N4000" s="21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1"/>
      <c r="AB4000" s="21"/>
      <c r="AD4000" s="21"/>
    </row>
    <row r="4001" s="9" customFormat="true" ht="12.75" hidden="false" customHeight="false" outlineLevel="0" collapsed="false">
      <c r="A4001" s="43"/>
      <c r="M4001" s="21"/>
      <c r="N4001" s="21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1"/>
      <c r="AB4001" s="21"/>
      <c r="AD4001" s="21"/>
    </row>
    <row r="4002" s="9" customFormat="true" ht="12.75" hidden="false" customHeight="false" outlineLevel="0" collapsed="false">
      <c r="A4002" s="43"/>
      <c r="M4002" s="21"/>
      <c r="N4002" s="21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1"/>
      <c r="AB4002" s="21"/>
      <c r="AD4002" s="21"/>
    </row>
    <row r="4003" s="9" customFormat="true" ht="12.75" hidden="false" customHeight="false" outlineLevel="0" collapsed="false">
      <c r="A4003" s="43"/>
      <c r="M4003" s="21"/>
      <c r="N4003" s="21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1"/>
      <c r="AB4003" s="21"/>
      <c r="AD4003" s="21"/>
    </row>
    <row r="4004" s="9" customFormat="true" ht="12.75" hidden="false" customHeight="false" outlineLevel="0" collapsed="false">
      <c r="A4004" s="43"/>
      <c r="M4004" s="21"/>
      <c r="N4004" s="21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1"/>
      <c r="AB4004" s="21"/>
      <c r="AD4004" s="21"/>
    </row>
    <row r="4005" s="9" customFormat="true" ht="12.75" hidden="false" customHeight="false" outlineLevel="0" collapsed="false">
      <c r="A4005" s="43"/>
      <c r="M4005" s="21"/>
      <c r="N4005" s="21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1"/>
      <c r="AB4005" s="21"/>
      <c r="AD4005" s="21"/>
    </row>
    <row r="4006" s="9" customFormat="true" ht="12.75" hidden="false" customHeight="false" outlineLevel="0" collapsed="false">
      <c r="A4006" s="43"/>
      <c r="M4006" s="21"/>
      <c r="N4006" s="21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1"/>
      <c r="AB4006" s="21"/>
      <c r="AD4006" s="21"/>
    </row>
    <row r="4007" s="9" customFormat="true" ht="12.75" hidden="false" customHeight="false" outlineLevel="0" collapsed="false">
      <c r="A4007" s="43"/>
      <c r="M4007" s="21"/>
      <c r="N4007" s="21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1"/>
      <c r="AB4007" s="21"/>
      <c r="AD4007" s="21"/>
    </row>
    <row r="4008" s="9" customFormat="true" ht="12.75" hidden="false" customHeight="false" outlineLevel="0" collapsed="false">
      <c r="A4008" s="43"/>
      <c r="M4008" s="21"/>
      <c r="N4008" s="21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1"/>
      <c r="AB4008" s="21"/>
      <c r="AD4008" s="21"/>
    </row>
    <row r="4009" s="9" customFormat="true" ht="12.75" hidden="false" customHeight="false" outlineLevel="0" collapsed="false">
      <c r="A4009" s="43"/>
      <c r="M4009" s="21"/>
      <c r="N4009" s="21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1"/>
      <c r="AB4009" s="21"/>
      <c r="AD4009" s="21"/>
    </row>
    <row r="4010" s="9" customFormat="true" ht="12.75" hidden="false" customHeight="false" outlineLevel="0" collapsed="false">
      <c r="A4010" s="43"/>
      <c r="M4010" s="21"/>
      <c r="N4010" s="21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1"/>
      <c r="AB4010" s="21"/>
      <c r="AD4010" s="21"/>
    </row>
    <row r="4011" s="9" customFormat="true" ht="12.75" hidden="false" customHeight="false" outlineLevel="0" collapsed="false">
      <c r="A4011" s="43"/>
      <c r="M4011" s="21"/>
      <c r="N4011" s="21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1"/>
      <c r="AB4011" s="21"/>
      <c r="AD4011" s="21"/>
    </row>
    <row r="4012" s="9" customFormat="true" ht="12.75" hidden="false" customHeight="false" outlineLevel="0" collapsed="false">
      <c r="A4012" s="43"/>
      <c r="M4012" s="21"/>
      <c r="N4012" s="21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1"/>
      <c r="AB4012" s="21"/>
      <c r="AD4012" s="21"/>
    </row>
    <row r="4013" s="9" customFormat="true" ht="12.75" hidden="false" customHeight="false" outlineLevel="0" collapsed="false">
      <c r="A4013" s="43"/>
      <c r="M4013" s="21"/>
      <c r="N4013" s="21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1"/>
      <c r="AB4013" s="21"/>
      <c r="AD4013" s="21"/>
    </row>
    <row r="4014" s="9" customFormat="true" ht="12.75" hidden="false" customHeight="false" outlineLevel="0" collapsed="false">
      <c r="A4014" s="43"/>
      <c r="M4014" s="21"/>
      <c r="N4014" s="21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1"/>
      <c r="AB4014" s="21"/>
      <c r="AD4014" s="21"/>
    </row>
    <row r="4015" s="9" customFormat="true" ht="12.75" hidden="false" customHeight="false" outlineLevel="0" collapsed="false">
      <c r="A4015" s="43"/>
      <c r="M4015" s="21"/>
      <c r="N4015" s="21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1"/>
      <c r="AB4015" s="21"/>
      <c r="AD4015" s="21"/>
    </row>
    <row r="4016" s="9" customFormat="true" ht="12.75" hidden="false" customHeight="false" outlineLevel="0" collapsed="false">
      <c r="A4016" s="43"/>
      <c r="M4016" s="21"/>
      <c r="N4016" s="21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1"/>
      <c r="AB4016" s="21"/>
      <c r="AD4016" s="21"/>
    </row>
    <row r="4017" s="9" customFormat="true" ht="12.75" hidden="false" customHeight="false" outlineLevel="0" collapsed="false">
      <c r="A4017" s="43"/>
      <c r="M4017" s="21"/>
      <c r="N4017" s="21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1"/>
      <c r="AB4017" s="21"/>
      <c r="AD4017" s="21"/>
    </row>
    <row r="4018" s="9" customFormat="true" ht="12.75" hidden="false" customHeight="false" outlineLevel="0" collapsed="false">
      <c r="A4018" s="43"/>
      <c r="M4018" s="21"/>
      <c r="N4018" s="21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1"/>
      <c r="AB4018" s="21"/>
      <c r="AD4018" s="21"/>
    </row>
    <row r="4019" s="9" customFormat="true" ht="12.75" hidden="false" customHeight="false" outlineLevel="0" collapsed="false">
      <c r="A4019" s="43"/>
      <c r="M4019" s="21"/>
      <c r="N4019" s="21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1"/>
      <c r="AB4019" s="21"/>
      <c r="AD4019" s="21"/>
    </row>
    <row r="4020" s="9" customFormat="true" ht="12.75" hidden="false" customHeight="false" outlineLevel="0" collapsed="false">
      <c r="A4020" s="43"/>
      <c r="M4020" s="21"/>
      <c r="N4020" s="21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1"/>
      <c r="AB4020" s="21"/>
      <c r="AD4020" s="21"/>
    </row>
    <row r="4021" s="9" customFormat="true" ht="12.75" hidden="false" customHeight="false" outlineLevel="0" collapsed="false">
      <c r="A4021" s="43"/>
      <c r="M4021" s="21"/>
      <c r="N4021" s="21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1"/>
      <c r="AB4021" s="21"/>
      <c r="AD4021" s="21"/>
    </row>
    <row r="4022" s="9" customFormat="true" ht="12.75" hidden="false" customHeight="false" outlineLevel="0" collapsed="false">
      <c r="A4022" s="43"/>
      <c r="M4022" s="21"/>
      <c r="N4022" s="21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1"/>
      <c r="AB4022" s="21"/>
      <c r="AD4022" s="21"/>
    </row>
    <row r="4023" s="9" customFormat="true" ht="12.75" hidden="false" customHeight="false" outlineLevel="0" collapsed="false">
      <c r="A4023" s="43"/>
      <c r="M4023" s="21"/>
      <c r="N4023" s="21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1"/>
      <c r="AB4023" s="21"/>
      <c r="AD4023" s="21"/>
    </row>
    <row r="4024" s="9" customFormat="true" ht="12.75" hidden="false" customHeight="false" outlineLevel="0" collapsed="false">
      <c r="A4024" s="43"/>
      <c r="M4024" s="21"/>
      <c r="N4024" s="21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1"/>
      <c r="AB4024" s="21"/>
      <c r="AD4024" s="21"/>
    </row>
    <row r="4025" s="9" customFormat="true" ht="12.75" hidden="false" customHeight="false" outlineLevel="0" collapsed="false">
      <c r="A4025" s="43"/>
      <c r="M4025" s="21"/>
      <c r="N4025" s="21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1"/>
      <c r="AB4025" s="21"/>
      <c r="AD4025" s="21"/>
    </row>
    <row r="4026" s="9" customFormat="true" ht="12.75" hidden="false" customHeight="false" outlineLevel="0" collapsed="false">
      <c r="A4026" s="43"/>
      <c r="M4026" s="21"/>
      <c r="N4026" s="21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1"/>
      <c r="AB4026" s="21"/>
      <c r="AD4026" s="21"/>
    </row>
    <row r="4027" s="9" customFormat="true" ht="12.75" hidden="false" customHeight="false" outlineLevel="0" collapsed="false">
      <c r="A4027" s="43"/>
      <c r="M4027" s="21"/>
      <c r="N4027" s="21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1"/>
      <c r="AB4027" s="21"/>
      <c r="AD4027" s="21"/>
    </row>
    <row r="4028" s="9" customFormat="true" ht="12.75" hidden="false" customHeight="false" outlineLevel="0" collapsed="false">
      <c r="A4028" s="43"/>
      <c r="M4028" s="21"/>
      <c r="N4028" s="21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1"/>
      <c r="AB4028" s="21"/>
      <c r="AD4028" s="21"/>
    </row>
    <row r="4029" s="9" customFormat="true" ht="12.75" hidden="false" customHeight="false" outlineLevel="0" collapsed="false">
      <c r="A4029" s="43"/>
      <c r="M4029" s="21"/>
      <c r="N4029" s="21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1"/>
      <c r="AB4029" s="21"/>
      <c r="AD4029" s="21"/>
    </row>
    <row r="4030" s="9" customFormat="true" ht="12.75" hidden="false" customHeight="false" outlineLevel="0" collapsed="false">
      <c r="A4030" s="43"/>
      <c r="M4030" s="21"/>
      <c r="N4030" s="21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1"/>
      <c r="AB4030" s="21"/>
      <c r="AD4030" s="21"/>
    </row>
    <row r="4031" s="9" customFormat="true" ht="12.75" hidden="false" customHeight="false" outlineLevel="0" collapsed="false">
      <c r="A4031" s="43"/>
      <c r="M4031" s="21"/>
      <c r="N4031" s="21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1"/>
      <c r="AB4031" s="21"/>
      <c r="AD4031" s="21"/>
    </row>
    <row r="4032" s="9" customFormat="true" ht="12.75" hidden="false" customHeight="false" outlineLevel="0" collapsed="false">
      <c r="A4032" s="43"/>
      <c r="M4032" s="21"/>
      <c r="N4032" s="21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1"/>
      <c r="AB4032" s="21"/>
      <c r="AD4032" s="21"/>
    </row>
    <row r="4033" s="9" customFormat="true" ht="12.75" hidden="false" customHeight="false" outlineLevel="0" collapsed="false">
      <c r="A4033" s="43"/>
      <c r="M4033" s="21"/>
      <c r="N4033" s="21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1"/>
      <c r="AB4033" s="21"/>
      <c r="AD4033" s="21"/>
    </row>
    <row r="4034" s="9" customFormat="true" ht="12.75" hidden="false" customHeight="false" outlineLevel="0" collapsed="false">
      <c r="A4034" s="43"/>
      <c r="M4034" s="21"/>
      <c r="N4034" s="21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1"/>
      <c r="AB4034" s="21"/>
      <c r="AD4034" s="21"/>
    </row>
    <row r="4035" s="9" customFormat="true" ht="12.75" hidden="false" customHeight="false" outlineLevel="0" collapsed="false">
      <c r="A4035" s="43"/>
      <c r="M4035" s="21"/>
      <c r="N4035" s="21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1"/>
      <c r="AB4035" s="21"/>
      <c r="AD4035" s="21"/>
    </row>
    <row r="4036" s="9" customFormat="true" ht="12.75" hidden="false" customHeight="false" outlineLevel="0" collapsed="false">
      <c r="A4036" s="43"/>
      <c r="M4036" s="21"/>
      <c r="N4036" s="21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1"/>
      <c r="AB4036" s="21"/>
      <c r="AD4036" s="21"/>
    </row>
    <row r="4037" s="9" customFormat="true" ht="12.75" hidden="false" customHeight="false" outlineLevel="0" collapsed="false">
      <c r="A4037" s="43"/>
      <c r="M4037" s="21"/>
      <c r="N4037" s="21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1"/>
      <c r="AB4037" s="21"/>
      <c r="AD4037" s="21"/>
    </row>
    <row r="4038" s="9" customFormat="true" ht="12.75" hidden="false" customHeight="false" outlineLevel="0" collapsed="false">
      <c r="A4038" s="43"/>
      <c r="M4038" s="21"/>
      <c r="N4038" s="21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1"/>
      <c r="AB4038" s="21"/>
      <c r="AD4038" s="21"/>
    </row>
    <row r="4039" s="9" customFormat="true" ht="12.75" hidden="false" customHeight="false" outlineLevel="0" collapsed="false">
      <c r="A4039" s="43"/>
      <c r="M4039" s="21"/>
      <c r="N4039" s="21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1"/>
      <c r="AB4039" s="21"/>
      <c r="AD4039" s="21"/>
    </row>
    <row r="4040" s="9" customFormat="true" ht="12.75" hidden="false" customHeight="false" outlineLevel="0" collapsed="false">
      <c r="A4040" s="43"/>
      <c r="M4040" s="21"/>
      <c r="N4040" s="21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1"/>
      <c r="AB4040" s="21"/>
      <c r="AD4040" s="21"/>
    </row>
    <row r="4041" s="9" customFormat="true" ht="12.75" hidden="false" customHeight="false" outlineLevel="0" collapsed="false">
      <c r="A4041" s="43"/>
      <c r="M4041" s="21"/>
      <c r="N4041" s="21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1"/>
      <c r="AB4041" s="21"/>
      <c r="AD4041" s="21"/>
    </row>
    <row r="4042" s="9" customFormat="true" ht="12.75" hidden="false" customHeight="false" outlineLevel="0" collapsed="false">
      <c r="A4042" s="43"/>
      <c r="M4042" s="21"/>
      <c r="N4042" s="21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1"/>
      <c r="AB4042" s="21"/>
      <c r="AD4042" s="21"/>
    </row>
    <row r="4043" s="9" customFormat="true" ht="12.75" hidden="false" customHeight="false" outlineLevel="0" collapsed="false">
      <c r="A4043" s="43"/>
      <c r="M4043" s="21"/>
      <c r="N4043" s="21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1"/>
      <c r="AB4043" s="21"/>
      <c r="AD4043" s="21"/>
    </row>
    <row r="4044" s="9" customFormat="true" ht="12.75" hidden="false" customHeight="false" outlineLevel="0" collapsed="false">
      <c r="A4044" s="43"/>
      <c r="M4044" s="21"/>
      <c r="N4044" s="21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1"/>
      <c r="AB4044" s="21"/>
      <c r="AD4044" s="21"/>
    </row>
    <row r="4045" s="9" customFormat="true" ht="12.75" hidden="false" customHeight="false" outlineLevel="0" collapsed="false">
      <c r="A4045" s="43"/>
      <c r="M4045" s="21"/>
      <c r="N4045" s="21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1"/>
      <c r="AB4045" s="21"/>
      <c r="AD4045" s="21"/>
    </row>
    <row r="4046" s="9" customFormat="true" ht="12.75" hidden="false" customHeight="false" outlineLevel="0" collapsed="false">
      <c r="A4046" s="43"/>
      <c r="M4046" s="21"/>
      <c r="N4046" s="21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1"/>
      <c r="AB4046" s="21"/>
      <c r="AD4046" s="21"/>
    </row>
    <row r="4047" s="9" customFormat="true" ht="12.75" hidden="false" customHeight="false" outlineLevel="0" collapsed="false">
      <c r="A4047" s="43"/>
      <c r="M4047" s="21"/>
      <c r="N4047" s="21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1"/>
      <c r="AB4047" s="21"/>
      <c r="AD4047" s="21"/>
    </row>
    <row r="4048" s="9" customFormat="true" ht="12.75" hidden="false" customHeight="false" outlineLevel="0" collapsed="false">
      <c r="A4048" s="43"/>
      <c r="M4048" s="21"/>
      <c r="N4048" s="21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1"/>
      <c r="AB4048" s="21"/>
      <c r="AD4048" s="21"/>
    </row>
    <row r="4049" s="9" customFormat="true" ht="12.75" hidden="false" customHeight="false" outlineLevel="0" collapsed="false">
      <c r="A4049" s="43"/>
      <c r="M4049" s="21"/>
      <c r="N4049" s="21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1"/>
      <c r="AB4049" s="21"/>
      <c r="AD4049" s="21"/>
    </row>
    <row r="4050" s="9" customFormat="true" ht="12.75" hidden="false" customHeight="false" outlineLevel="0" collapsed="false">
      <c r="A4050" s="43"/>
      <c r="M4050" s="21"/>
      <c r="N4050" s="21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1"/>
      <c r="AB4050" s="21"/>
      <c r="AD4050" s="21"/>
    </row>
    <row r="4051" s="9" customFormat="true" ht="12.75" hidden="false" customHeight="false" outlineLevel="0" collapsed="false">
      <c r="A4051" s="43"/>
      <c r="M4051" s="21"/>
      <c r="N4051" s="21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1"/>
      <c r="AB4051" s="21"/>
      <c r="AD4051" s="21"/>
    </row>
    <row r="4052" s="9" customFormat="true" ht="12.75" hidden="false" customHeight="false" outlineLevel="0" collapsed="false">
      <c r="A4052" s="43"/>
      <c r="M4052" s="21"/>
      <c r="N4052" s="21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1"/>
      <c r="AB4052" s="21"/>
      <c r="AD4052" s="21"/>
    </row>
    <row r="4053" s="9" customFormat="true" ht="12.75" hidden="false" customHeight="false" outlineLevel="0" collapsed="false">
      <c r="A4053" s="43"/>
      <c r="M4053" s="21"/>
      <c r="N4053" s="21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1"/>
      <c r="AB4053" s="21"/>
      <c r="AD4053" s="21"/>
    </row>
    <row r="4054" s="9" customFormat="true" ht="12.75" hidden="false" customHeight="false" outlineLevel="0" collapsed="false">
      <c r="A4054" s="43"/>
      <c r="M4054" s="21"/>
      <c r="N4054" s="21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1"/>
      <c r="AB4054" s="21"/>
      <c r="AD4054" s="21"/>
    </row>
    <row r="4055" s="9" customFormat="true" ht="12.75" hidden="false" customHeight="false" outlineLevel="0" collapsed="false">
      <c r="A4055" s="43"/>
      <c r="M4055" s="21"/>
      <c r="N4055" s="21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1"/>
      <c r="AB4055" s="21"/>
      <c r="AD4055" s="21"/>
    </row>
    <row r="4056" s="9" customFormat="true" ht="12.75" hidden="false" customHeight="false" outlineLevel="0" collapsed="false">
      <c r="A4056" s="43"/>
      <c r="M4056" s="21"/>
      <c r="N4056" s="21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1"/>
      <c r="AB4056" s="21"/>
      <c r="AD4056" s="21"/>
    </row>
    <row r="4057" s="9" customFormat="true" ht="12.75" hidden="false" customHeight="false" outlineLevel="0" collapsed="false">
      <c r="A4057" s="43"/>
      <c r="M4057" s="21"/>
      <c r="N4057" s="21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1"/>
      <c r="AB4057" s="21"/>
      <c r="AD4057" s="21"/>
    </row>
    <row r="4058" s="9" customFormat="true" ht="12.75" hidden="false" customHeight="false" outlineLevel="0" collapsed="false">
      <c r="A4058" s="43"/>
      <c r="M4058" s="21"/>
      <c r="N4058" s="21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1"/>
      <c r="AB4058" s="21"/>
      <c r="AD4058" s="21"/>
    </row>
    <row r="4059" s="9" customFormat="true" ht="12.75" hidden="false" customHeight="false" outlineLevel="0" collapsed="false">
      <c r="A4059" s="43"/>
      <c r="M4059" s="21"/>
      <c r="N4059" s="21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1"/>
      <c r="AB4059" s="21"/>
      <c r="AD4059" s="21"/>
    </row>
    <row r="4060" s="9" customFormat="true" ht="12.75" hidden="false" customHeight="false" outlineLevel="0" collapsed="false">
      <c r="A4060" s="43"/>
      <c r="M4060" s="21"/>
      <c r="N4060" s="21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1"/>
      <c r="AB4060" s="21"/>
      <c r="AD4060" s="21"/>
    </row>
    <row r="4061" s="9" customFormat="true" ht="12.75" hidden="false" customHeight="false" outlineLevel="0" collapsed="false">
      <c r="A4061" s="43"/>
      <c r="M4061" s="21"/>
      <c r="N4061" s="21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1"/>
      <c r="AB4061" s="21"/>
      <c r="AD4061" s="21"/>
    </row>
    <row r="4062" s="9" customFormat="true" ht="12.75" hidden="false" customHeight="false" outlineLevel="0" collapsed="false">
      <c r="A4062" s="43"/>
      <c r="M4062" s="21"/>
      <c r="N4062" s="21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1"/>
      <c r="AB4062" s="21"/>
      <c r="AD4062" s="21"/>
    </row>
    <row r="4063" s="9" customFormat="true" ht="12.75" hidden="false" customHeight="false" outlineLevel="0" collapsed="false">
      <c r="A4063" s="43"/>
      <c r="M4063" s="21"/>
      <c r="N4063" s="21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1"/>
      <c r="AB4063" s="21"/>
      <c r="AD4063" s="21"/>
    </row>
    <row r="4064" s="9" customFormat="true" ht="12.75" hidden="false" customHeight="false" outlineLevel="0" collapsed="false">
      <c r="A4064" s="43"/>
      <c r="M4064" s="21"/>
      <c r="N4064" s="21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1"/>
      <c r="AB4064" s="21"/>
      <c r="AD4064" s="21"/>
    </row>
    <row r="4065" s="9" customFormat="true" ht="12.75" hidden="false" customHeight="false" outlineLevel="0" collapsed="false">
      <c r="A4065" s="43"/>
      <c r="M4065" s="21"/>
      <c r="N4065" s="21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1"/>
      <c r="AB4065" s="21"/>
      <c r="AD4065" s="21"/>
    </row>
    <row r="4066" s="9" customFormat="true" ht="12.75" hidden="false" customHeight="false" outlineLevel="0" collapsed="false">
      <c r="A4066" s="43"/>
      <c r="M4066" s="21"/>
      <c r="N4066" s="21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1"/>
      <c r="AB4066" s="21"/>
      <c r="AD4066" s="21"/>
    </row>
    <row r="4067" s="9" customFormat="true" ht="12.75" hidden="false" customHeight="false" outlineLevel="0" collapsed="false">
      <c r="A4067" s="43"/>
      <c r="M4067" s="21"/>
      <c r="N4067" s="21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1"/>
      <c r="AB4067" s="21"/>
      <c r="AD4067" s="21"/>
    </row>
    <row r="4068" s="9" customFormat="true" ht="12.75" hidden="false" customHeight="false" outlineLevel="0" collapsed="false">
      <c r="A4068" s="43"/>
      <c r="M4068" s="21"/>
      <c r="N4068" s="21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1"/>
      <c r="AB4068" s="21"/>
      <c r="AD4068" s="21"/>
    </row>
    <row r="4069" s="9" customFormat="true" ht="12.75" hidden="false" customHeight="false" outlineLevel="0" collapsed="false">
      <c r="A4069" s="43"/>
      <c r="M4069" s="21"/>
      <c r="N4069" s="21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1"/>
      <c r="AB4069" s="21"/>
      <c r="AD4069" s="21"/>
    </row>
    <row r="4070" s="9" customFormat="true" ht="12.75" hidden="false" customHeight="false" outlineLevel="0" collapsed="false">
      <c r="A4070" s="43"/>
      <c r="M4070" s="21"/>
      <c r="N4070" s="21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1"/>
      <c r="AB4070" s="21"/>
      <c r="AD4070" s="21"/>
    </row>
    <row r="4071" s="9" customFormat="true" ht="12.75" hidden="false" customHeight="false" outlineLevel="0" collapsed="false">
      <c r="A4071" s="43"/>
      <c r="M4071" s="21"/>
      <c r="N4071" s="21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1"/>
      <c r="AB4071" s="21"/>
      <c r="AD4071" s="21"/>
    </row>
    <row r="4072" s="9" customFormat="true" ht="12.75" hidden="false" customHeight="false" outlineLevel="0" collapsed="false">
      <c r="A4072" s="43"/>
      <c r="M4072" s="21"/>
      <c r="N4072" s="21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1"/>
      <c r="AB4072" s="21"/>
      <c r="AD4072" s="21"/>
    </row>
    <row r="4073" s="9" customFormat="true" ht="12.75" hidden="false" customHeight="false" outlineLevel="0" collapsed="false">
      <c r="A4073" s="43"/>
      <c r="M4073" s="21"/>
      <c r="N4073" s="21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1"/>
      <c r="AB4073" s="21"/>
      <c r="AD4073" s="21"/>
    </row>
    <row r="4074" s="9" customFormat="true" ht="12.75" hidden="false" customHeight="false" outlineLevel="0" collapsed="false">
      <c r="A4074" s="43"/>
      <c r="M4074" s="21"/>
      <c r="N4074" s="21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1"/>
      <c r="AB4074" s="21"/>
      <c r="AD4074" s="21"/>
    </row>
    <row r="4075" s="9" customFormat="true" ht="12.75" hidden="false" customHeight="false" outlineLevel="0" collapsed="false">
      <c r="A4075" s="43"/>
      <c r="M4075" s="21"/>
      <c r="N4075" s="21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1"/>
      <c r="AB4075" s="21"/>
      <c r="AD4075" s="21"/>
    </row>
    <row r="4076" s="9" customFormat="true" ht="12.75" hidden="false" customHeight="false" outlineLevel="0" collapsed="false">
      <c r="A4076" s="43"/>
      <c r="M4076" s="21"/>
      <c r="N4076" s="21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1"/>
      <c r="AB4076" s="21"/>
      <c r="AD4076" s="21"/>
    </row>
    <row r="4077" s="9" customFormat="true" ht="12.75" hidden="false" customHeight="false" outlineLevel="0" collapsed="false">
      <c r="A4077" s="43"/>
      <c r="M4077" s="21"/>
      <c r="N4077" s="21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1"/>
      <c r="AB4077" s="21"/>
      <c r="AD4077" s="21"/>
    </row>
    <row r="4078" s="9" customFormat="true" ht="12.75" hidden="false" customHeight="false" outlineLevel="0" collapsed="false">
      <c r="A4078" s="43"/>
      <c r="M4078" s="21"/>
      <c r="N4078" s="21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1"/>
      <c r="AB4078" s="21"/>
      <c r="AD4078" s="21"/>
    </row>
    <row r="4079" s="9" customFormat="true" ht="12.75" hidden="false" customHeight="false" outlineLevel="0" collapsed="false">
      <c r="A4079" s="43"/>
      <c r="M4079" s="21"/>
      <c r="N4079" s="21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1"/>
      <c r="AB4079" s="21"/>
      <c r="AD4079" s="21"/>
    </row>
    <row r="4080" s="9" customFormat="true" ht="12.75" hidden="false" customHeight="false" outlineLevel="0" collapsed="false">
      <c r="A4080" s="43"/>
      <c r="M4080" s="21"/>
      <c r="N4080" s="21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1"/>
      <c r="AB4080" s="21"/>
      <c r="AD4080" s="21"/>
    </row>
    <row r="4081" s="9" customFormat="true" ht="12.75" hidden="false" customHeight="false" outlineLevel="0" collapsed="false">
      <c r="A4081" s="43"/>
      <c r="M4081" s="21"/>
      <c r="N4081" s="21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1"/>
      <c r="AB4081" s="21"/>
      <c r="AD4081" s="21"/>
    </row>
    <row r="4082" s="9" customFormat="true" ht="12.75" hidden="false" customHeight="false" outlineLevel="0" collapsed="false">
      <c r="A4082" s="43"/>
      <c r="M4082" s="21"/>
      <c r="N4082" s="21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1"/>
      <c r="AB4082" s="21"/>
      <c r="AD4082" s="21"/>
    </row>
    <row r="4083" s="9" customFormat="true" ht="12.75" hidden="false" customHeight="false" outlineLevel="0" collapsed="false">
      <c r="A4083" s="43"/>
      <c r="M4083" s="21"/>
      <c r="N4083" s="21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1"/>
      <c r="AB4083" s="21"/>
      <c r="AD4083" s="21"/>
    </row>
    <row r="4084" s="9" customFormat="true" ht="12.75" hidden="false" customHeight="false" outlineLevel="0" collapsed="false">
      <c r="A4084" s="43"/>
      <c r="M4084" s="21"/>
      <c r="N4084" s="21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1"/>
      <c r="AB4084" s="21"/>
      <c r="AD4084" s="21"/>
    </row>
    <row r="4085" s="9" customFormat="true" ht="12.75" hidden="false" customHeight="false" outlineLevel="0" collapsed="false">
      <c r="A4085" s="43"/>
      <c r="M4085" s="21"/>
      <c r="N4085" s="21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1"/>
      <c r="AB4085" s="21"/>
      <c r="AD4085" s="21"/>
    </row>
    <row r="4086" s="9" customFormat="true" ht="12.75" hidden="false" customHeight="false" outlineLevel="0" collapsed="false">
      <c r="A4086" s="43"/>
      <c r="M4086" s="21"/>
      <c r="N4086" s="21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1"/>
      <c r="AB4086" s="21"/>
      <c r="AD4086" s="21"/>
    </row>
    <row r="4087" s="9" customFormat="true" ht="12.75" hidden="false" customHeight="false" outlineLevel="0" collapsed="false">
      <c r="A4087" s="43"/>
      <c r="M4087" s="21"/>
      <c r="N4087" s="21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1"/>
      <c r="AB4087" s="21"/>
      <c r="AD4087" s="21"/>
    </row>
    <row r="4088" s="9" customFormat="true" ht="12.75" hidden="false" customHeight="false" outlineLevel="0" collapsed="false">
      <c r="A4088" s="43"/>
      <c r="M4088" s="21"/>
      <c r="N4088" s="21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1"/>
      <c r="AB4088" s="21"/>
      <c r="AD4088" s="21"/>
    </row>
    <row r="4089" s="9" customFormat="true" ht="12.75" hidden="false" customHeight="false" outlineLevel="0" collapsed="false">
      <c r="A4089" s="43"/>
      <c r="M4089" s="21"/>
      <c r="N4089" s="21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1"/>
      <c r="AB4089" s="21"/>
      <c r="AD4089" s="21"/>
    </row>
    <row r="4090" s="9" customFormat="true" ht="12.75" hidden="false" customHeight="false" outlineLevel="0" collapsed="false">
      <c r="A4090" s="43"/>
      <c r="M4090" s="21"/>
      <c r="N4090" s="21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1"/>
      <c r="AB4090" s="21"/>
      <c r="AD4090" s="21"/>
    </row>
    <row r="4091" s="9" customFormat="true" ht="12.75" hidden="false" customHeight="false" outlineLevel="0" collapsed="false">
      <c r="A4091" s="43"/>
      <c r="M4091" s="21"/>
      <c r="N4091" s="21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1"/>
      <c r="AB4091" s="21"/>
      <c r="AD4091" s="21"/>
    </row>
    <row r="4092" s="9" customFormat="true" ht="12.75" hidden="false" customHeight="false" outlineLevel="0" collapsed="false">
      <c r="A4092" s="43"/>
      <c r="M4092" s="21"/>
      <c r="N4092" s="21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1"/>
      <c r="AB4092" s="21"/>
      <c r="AD4092" s="21"/>
    </row>
    <row r="4093" s="9" customFormat="true" ht="12.75" hidden="false" customHeight="false" outlineLevel="0" collapsed="false">
      <c r="A4093" s="43"/>
      <c r="M4093" s="21"/>
      <c r="N4093" s="21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1"/>
      <c r="AB4093" s="21"/>
      <c r="AD4093" s="21"/>
    </row>
    <row r="4094" s="9" customFormat="true" ht="12.75" hidden="false" customHeight="false" outlineLevel="0" collapsed="false">
      <c r="A4094" s="43"/>
      <c r="M4094" s="21"/>
      <c r="N4094" s="21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1"/>
      <c r="AB4094" s="21"/>
      <c r="AD4094" s="21"/>
    </row>
    <row r="4095" s="9" customFormat="true" ht="12.75" hidden="false" customHeight="false" outlineLevel="0" collapsed="false">
      <c r="A4095" s="43"/>
      <c r="M4095" s="21"/>
      <c r="N4095" s="21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1"/>
      <c r="AB4095" s="21"/>
      <c r="AD4095" s="21"/>
    </row>
    <row r="4096" s="9" customFormat="true" ht="12.75" hidden="false" customHeight="false" outlineLevel="0" collapsed="false">
      <c r="A4096" s="43"/>
      <c r="M4096" s="21"/>
      <c r="N4096" s="21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1"/>
      <c r="AB4096" s="21"/>
      <c r="AD4096" s="21"/>
    </row>
    <row r="4097" s="9" customFormat="true" ht="12.75" hidden="false" customHeight="false" outlineLevel="0" collapsed="false">
      <c r="A4097" s="43"/>
      <c r="M4097" s="21"/>
      <c r="N4097" s="21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1"/>
      <c r="AB4097" s="21"/>
      <c r="AD4097" s="21"/>
    </row>
    <row r="4098" s="9" customFormat="true" ht="12.75" hidden="false" customHeight="false" outlineLevel="0" collapsed="false">
      <c r="A4098" s="43"/>
      <c r="M4098" s="21"/>
      <c r="N4098" s="21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1"/>
      <c r="AB4098" s="21"/>
      <c r="AD4098" s="21"/>
    </row>
    <row r="4099" s="9" customFormat="true" ht="12.75" hidden="false" customHeight="false" outlineLevel="0" collapsed="false">
      <c r="A4099" s="43"/>
      <c r="M4099" s="21"/>
      <c r="N4099" s="21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1"/>
      <c r="AB4099" s="21"/>
      <c r="AD4099" s="21"/>
    </row>
    <row r="4100" s="9" customFormat="true" ht="12.75" hidden="false" customHeight="false" outlineLevel="0" collapsed="false">
      <c r="A4100" s="43"/>
      <c r="M4100" s="21"/>
      <c r="N4100" s="21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1"/>
      <c r="AB4100" s="21"/>
      <c r="AD4100" s="21"/>
    </row>
    <row r="4101" s="9" customFormat="true" ht="12.75" hidden="false" customHeight="false" outlineLevel="0" collapsed="false">
      <c r="A4101" s="43"/>
      <c r="M4101" s="21"/>
      <c r="N4101" s="21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1"/>
      <c r="AB4101" s="21"/>
      <c r="AD4101" s="21"/>
    </row>
    <row r="4102" s="9" customFormat="true" ht="12.75" hidden="false" customHeight="false" outlineLevel="0" collapsed="false">
      <c r="A4102" s="43"/>
      <c r="M4102" s="21"/>
      <c r="N4102" s="21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1"/>
      <c r="AB4102" s="21"/>
      <c r="AD4102" s="21"/>
    </row>
    <row r="4103" s="9" customFormat="true" ht="12.75" hidden="false" customHeight="false" outlineLevel="0" collapsed="false">
      <c r="A4103" s="43"/>
      <c r="M4103" s="21"/>
      <c r="N4103" s="21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1"/>
      <c r="AB4103" s="21"/>
      <c r="AD4103" s="21"/>
    </row>
    <row r="4104" s="9" customFormat="true" ht="12.75" hidden="false" customHeight="false" outlineLevel="0" collapsed="false">
      <c r="A4104" s="43"/>
      <c r="M4104" s="21"/>
      <c r="N4104" s="21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1"/>
      <c r="AB4104" s="21"/>
      <c r="AD4104" s="21"/>
    </row>
    <row r="4105" s="9" customFormat="true" ht="12.75" hidden="false" customHeight="false" outlineLevel="0" collapsed="false">
      <c r="A4105" s="43"/>
      <c r="M4105" s="21"/>
      <c r="N4105" s="21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1"/>
      <c r="AB4105" s="21"/>
      <c r="AD4105" s="21"/>
    </row>
    <row r="4106" s="9" customFormat="true" ht="12.75" hidden="false" customHeight="false" outlineLevel="0" collapsed="false">
      <c r="A4106" s="43"/>
      <c r="M4106" s="21"/>
      <c r="N4106" s="21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1"/>
      <c r="AB4106" s="21"/>
      <c r="AD4106" s="21"/>
    </row>
    <row r="4107" s="9" customFormat="true" ht="12.75" hidden="false" customHeight="false" outlineLevel="0" collapsed="false">
      <c r="A4107" s="43"/>
      <c r="M4107" s="21"/>
      <c r="N4107" s="21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1"/>
      <c r="AB4107" s="21"/>
      <c r="AD4107" s="21"/>
    </row>
    <row r="4108" s="9" customFormat="true" ht="12.75" hidden="false" customHeight="false" outlineLevel="0" collapsed="false">
      <c r="A4108" s="43"/>
      <c r="M4108" s="21"/>
      <c r="N4108" s="21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1"/>
      <c r="AB4108" s="21"/>
      <c r="AD4108" s="21"/>
    </row>
    <row r="4109" s="9" customFormat="true" ht="12.75" hidden="false" customHeight="false" outlineLevel="0" collapsed="false">
      <c r="A4109" s="43"/>
      <c r="M4109" s="21"/>
      <c r="N4109" s="21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1"/>
      <c r="AB4109" s="21"/>
      <c r="AD4109" s="21"/>
    </row>
    <row r="4110" s="9" customFormat="true" ht="12.75" hidden="false" customHeight="false" outlineLevel="0" collapsed="false">
      <c r="A4110" s="43"/>
      <c r="M4110" s="21"/>
      <c r="N4110" s="21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1"/>
      <c r="AB4110" s="21"/>
      <c r="AD4110" s="21"/>
    </row>
    <row r="4111" s="9" customFormat="true" ht="12.75" hidden="false" customHeight="false" outlineLevel="0" collapsed="false">
      <c r="A4111" s="43"/>
      <c r="M4111" s="21"/>
      <c r="N4111" s="21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1"/>
      <c r="AB4111" s="21"/>
      <c r="AD4111" s="21"/>
    </row>
    <row r="4112" s="9" customFormat="true" ht="12.75" hidden="false" customHeight="false" outlineLevel="0" collapsed="false">
      <c r="A4112" s="43"/>
      <c r="M4112" s="21"/>
      <c r="N4112" s="21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1"/>
      <c r="AB4112" s="21"/>
      <c r="AD4112" s="21"/>
    </row>
    <row r="4113" s="9" customFormat="true" ht="12.75" hidden="false" customHeight="false" outlineLevel="0" collapsed="false">
      <c r="A4113" s="43"/>
      <c r="M4113" s="21"/>
      <c r="N4113" s="21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1"/>
      <c r="AB4113" s="21"/>
      <c r="AD4113" s="21"/>
    </row>
    <row r="4114" s="9" customFormat="true" ht="12.75" hidden="false" customHeight="false" outlineLevel="0" collapsed="false">
      <c r="A4114" s="43"/>
      <c r="M4114" s="21"/>
      <c r="N4114" s="21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1"/>
      <c r="AB4114" s="21"/>
      <c r="AD4114" s="21"/>
    </row>
    <row r="4115" s="9" customFormat="true" ht="12.75" hidden="false" customHeight="false" outlineLevel="0" collapsed="false">
      <c r="A4115" s="43"/>
      <c r="M4115" s="21"/>
      <c r="N4115" s="21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1"/>
      <c r="AB4115" s="21"/>
      <c r="AD4115" s="21"/>
    </row>
    <row r="4116" s="9" customFormat="true" ht="12.75" hidden="false" customHeight="false" outlineLevel="0" collapsed="false">
      <c r="A4116" s="43"/>
      <c r="M4116" s="21"/>
      <c r="N4116" s="21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1"/>
      <c r="AB4116" s="21"/>
      <c r="AD4116" s="21"/>
    </row>
    <row r="4117" s="9" customFormat="true" ht="12.75" hidden="false" customHeight="false" outlineLevel="0" collapsed="false">
      <c r="A4117" s="43"/>
      <c r="M4117" s="21"/>
      <c r="N4117" s="21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1"/>
      <c r="AB4117" s="21"/>
      <c r="AD4117" s="21"/>
    </row>
    <row r="4118" s="9" customFormat="true" ht="12.75" hidden="false" customHeight="false" outlineLevel="0" collapsed="false">
      <c r="A4118" s="43"/>
      <c r="M4118" s="21"/>
      <c r="N4118" s="21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1"/>
      <c r="AB4118" s="21"/>
      <c r="AD4118" s="21"/>
    </row>
    <row r="4119" s="9" customFormat="true" ht="12.75" hidden="false" customHeight="false" outlineLevel="0" collapsed="false">
      <c r="A4119" s="43"/>
      <c r="M4119" s="21"/>
      <c r="N4119" s="21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1"/>
      <c r="AB4119" s="21"/>
      <c r="AD4119" s="21"/>
    </row>
    <row r="4120" s="9" customFormat="true" ht="12.75" hidden="false" customHeight="false" outlineLevel="0" collapsed="false">
      <c r="A4120" s="43"/>
      <c r="M4120" s="21"/>
      <c r="N4120" s="21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1"/>
      <c r="AB4120" s="21"/>
      <c r="AD4120" s="21"/>
    </row>
    <row r="4121" s="9" customFormat="true" ht="12.75" hidden="false" customHeight="false" outlineLevel="0" collapsed="false">
      <c r="A4121" s="43"/>
      <c r="M4121" s="21"/>
      <c r="N4121" s="21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1"/>
      <c r="AB4121" s="21"/>
      <c r="AD4121" s="21"/>
    </row>
    <row r="4122" s="9" customFormat="true" ht="12.75" hidden="false" customHeight="false" outlineLevel="0" collapsed="false">
      <c r="A4122" s="43"/>
      <c r="M4122" s="21"/>
      <c r="N4122" s="21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1"/>
      <c r="AB4122" s="21"/>
      <c r="AD4122" s="21"/>
    </row>
    <row r="4123" s="9" customFormat="true" ht="12.75" hidden="false" customHeight="false" outlineLevel="0" collapsed="false">
      <c r="A4123" s="43"/>
      <c r="M4123" s="21"/>
      <c r="N4123" s="21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1"/>
      <c r="AB4123" s="21"/>
      <c r="AD4123" s="21"/>
    </row>
    <row r="4124" s="9" customFormat="true" ht="12.75" hidden="false" customHeight="false" outlineLevel="0" collapsed="false">
      <c r="A4124" s="43"/>
      <c r="M4124" s="21"/>
      <c r="N4124" s="21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1"/>
      <c r="AB4124" s="21"/>
      <c r="AD4124" s="21"/>
    </row>
    <row r="4125" s="9" customFormat="true" ht="12.75" hidden="false" customHeight="false" outlineLevel="0" collapsed="false">
      <c r="A4125" s="43"/>
      <c r="M4125" s="21"/>
      <c r="N4125" s="21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1"/>
      <c r="AB4125" s="21"/>
      <c r="AD4125" s="21"/>
    </row>
    <row r="4126" s="9" customFormat="true" ht="12.75" hidden="false" customHeight="false" outlineLevel="0" collapsed="false">
      <c r="A4126" s="43"/>
      <c r="M4126" s="21"/>
      <c r="N4126" s="21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1"/>
      <c r="AB4126" s="21"/>
      <c r="AD4126" s="21"/>
    </row>
    <row r="4127" s="9" customFormat="true" ht="12.75" hidden="false" customHeight="false" outlineLevel="0" collapsed="false">
      <c r="A4127" s="43"/>
      <c r="M4127" s="21"/>
      <c r="N4127" s="21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1"/>
      <c r="AB4127" s="21"/>
      <c r="AD4127" s="21"/>
    </row>
    <row r="4128" s="9" customFormat="true" ht="12.75" hidden="false" customHeight="false" outlineLevel="0" collapsed="false">
      <c r="A4128" s="43"/>
      <c r="M4128" s="21"/>
      <c r="N4128" s="21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1"/>
      <c r="AB4128" s="21"/>
      <c r="AD4128" s="21"/>
    </row>
    <row r="4129" s="9" customFormat="true" ht="12.75" hidden="false" customHeight="false" outlineLevel="0" collapsed="false">
      <c r="A4129" s="43"/>
      <c r="M4129" s="21"/>
      <c r="N4129" s="21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1"/>
      <c r="AB4129" s="21"/>
      <c r="AD4129" s="21"/>
    </row>
    <row r="4130" s="9" customFormat="true" ht="12.75" hidden="false" customHeight="false" outlineLevel="0" collapsed="false">
      <c r="A4130" s="43"/>
      <c r="M4130" s="21"/>
      <c r="N4130" s="21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1"/>
      <c r="AB4130" s="21"/>
      <c r="AD4130" s="21"/>
    </row>
    <row r="4131" s="9" customFormat="true" ht="12.75" hidden="false" customHeight="false" outlineLevel="0" collapsed="false">
      <c r="A4131" s="43"/>
      <c r="M4131" s="21"/>
      <c r="N4131" s="21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1"/>
      <c r="AB4131" s="21"/>
      <c r="AD4131" s="21"/>
    </row>
    <row r="4132" s="9" customFormat="true" ht="12.75" hidden="false" customHeight="false" outlineLevel="0" collapsed="false">
      <c r="A4132" s="43"/>
      <c r="M4132" s="21"/>
      <c r="N4132" s="21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1"/>
      <c r="AB4132" s="21"/>
      <c r="AD4132" s="21"/>
    </row>
    <row r="4133" s="9" customFormat="true" ht="12.75" hidden="false" customHeight="false" outlineLevel="0" collapsed="false">
      <c r="A4133" s="43"/>
      <c r="M4133" s="21"/>
      <c r="N4133" s="21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1"/>
      <c r="AB4133" s="21"/>
      <c r="AD4133" s="21"/>
    </row>
    <row r="4134" s="9" customFormat="true" ht="12.75" hidden="false" customHeight="false" outlineLevel="0" collapsed="false">
      <c r="A4134" s="43"/>
      <c r="M4134" s="21"/>
      <c r="N4134" s="21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1"/>
      <c r="AB4134" s="21"/>
      <c r="AD4134" s="21"/>
    </row>
    <row r="4135" s="9" customFormat="true" ht="12.75" hidden="false" customHeight="false" outlineLevel="0" collapsed="false">
      <c r="A4135" s="43"/>
      <c r="M4135" s="21"/>
      <c r="N4135" s="21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1"/>
      <c r="AB4135" s="21"/>
      <c r="AD4135" s="21"/>
    </row>
    <row r="4136" s="9" customFormat="true" ht="12.75" hidden="false" customHeight="false" outlineLevel="0" collapsed="false">
      <c r="A4136" s="43"/>
      <c r="M4136" s="21"/>
      <c r="N4136" s="21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1"/>
      <c r="AB4136" s="21"/>
      <c r="AD4136" s="21"/>
    </row>
    <row r="4137" s="9" customFormat="true" ht="12.75" hidden="false" customHeight="false" outlineLevel="0" collapsed="false">
      <c r="A4137" s="43"/>
      <c r="M4137" s="21"/>
      <c r="N4137" s="21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1"/>
      <c r="AB4137" s="21"/>
      <c r="AD4137" s="21"/>
    </row>
    <row r="4138" s="9" customFormat="true" ht="12.75" hidden="false" customHeight="false" outlineLevel="0" collapsed="false">
      <c r="A4138" s="43"/>
      <c r="M4138" s="21"/>
      <c r="N4138" s="21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1"/>
      <c r="AB4138" s="21"/>
      <c r="AD4138" s="21"/>
    </row>
    <row r="4139" s="9" customFormat="true" ht="12.75" hidden="false" customHeight="false" outlineLevel="0" collapsed="false">
      <c r="A4139" s="43"/>
      <c r="M4139" s="21"/>
      <c r="N4139" s="21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1"/>
      <c r="AB4139" s="21"/>
      <c r="AD4139" s="21"/>
    </row>
    <row r="4140" s="9" customFormat="true" ht="12.75" hidden="false" customHeight="false" outlineLevel="0" collapsed="false">
      <c r="A4140" s="43"/>
      <c r="M4140" s="21"/>
      <c r="N4140" s="21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1"/>
      <c r="AB4140" s="21"/>
      <c r="AD4140" s="21"/>
    </row>
    <row r="4141" s="9" customFormat="true" ht="12.75" hidden="false" customHeight="false" outlineLevel="0" collapsed="false">
      <c r="A4141" s="43"/>
      <c r="M4141" s="21"/>
      <c r="N4141" s="21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1"/>
      <c r="AB4141" s="21"/>
      <c r="AD4141" s="21"/>
    </row>
    <row r="4142" s="9" customFormat="true" ht="12.75" hidden="false" customHeight="false" outlineLevel="0" collapsed="false">
      <c r="A4142" s="43"/>
      <c r="M4142" s="21"/>
      <c r="N4142" s="21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1"/>
      <c r="AB4142" s="21"/>
      <c r="AD4142" s="21"/>
    </row>
    <row r="4143" s="9" customFormat="true" ht="12.75" hidden="false" customHeight="false" outlineLevel="0" collapsed="false">
      <c r="A4143" s="43"/>
      <c r="M4143" s="21"/>
      <c r="N4143" s="21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1"/>
      <c r="AB4143" s="21"/>
      <c r="AD4143" s="21"/>
    </row>
    <row r="4144" s="9" customFormat="true" ht="12.75" hidden="false" customHeight="false" outlineLevel="0" collapsed="false">
      <c r="A4144" s="43"/>
      <c r="M4144" s="21"/>
      <c r="N4144" s="21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1"/>
      <c r="AB4144" s="21"/>
      <c r="AD4144" s="21"/>
    </row>
    <row r="4145" s="9" customFormat="true" ht="12.75" hidden="false" customHeight="false" outlineLevel="0" collapsed="false">
      <c r="A4145" s="43"/>
      <c r="M4145" s="21"/>
      <c r="N4145" s="21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1"/>
      <c r="AB4145" s="21"/>
      <c r="AD4145" s="21"/>
    </row>
    <row r="4146" s="9" customFormat="true" ht="12.75" hidden="false" customHeight="false" outlineLevel="0" collapsed="false">
      <c r="A4146" s="43"/>
      <c r="M4146" s="21"/>
      <c r="N4146" s="21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1"/>
      <c r="AB4146" s="21"/>
      <c r="AD4146" s="21"/>
    </row>
    <row r="4147" s="9" customFormat="true" ht="12.75" hidden="false" customHeight="false" outlineLevel="0" collapsed="false">
      <c r="A4147" s="43"/>
      <c r="M4147" s="21"/>
      <c r="N4147" s="21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1"/>
      <c r="AB4147" s="21"/>
      <c r="AD4147" s="21"/>
    </row>
    <row r="4148" s="9" customFormat="true" ht="12.75" hidden="false" customHeight="false" outlineLevel="0" collapsed="false">
      <c r="A4148" s="43"/>
      <c r="M4148" s="21"/>
      <c r="N4148" s="21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1"/>
      <c r="AB4148" s="21"/>
      <c r="AD4148" s="21"/>
    </row>
    <row r="4149" s="9" customFormat="true" ht="12.75" hidden="false" customHeight="false" outlineLevel="0" collapsed="false">
      <c r="A4149" s="43"/>
      <c r="M4149" s="21"/>
      <c r="N4149" s="21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1"/>
      <c r="AB4149" s="21"/>
      <c r="AD4149" s="21"/>
    </row>
    <row r="4150" s="9" customFormat="true" ht="12.75" hidden="false" customHeight="false" outlineLevel="0" collapsed="false">
      <c r="A4150" s="43"/>
      <c r="M4150" s="21"/>
      <c r="N4150" s="21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1"/>
      <c r="AB4150" s="21"/>
      <c r="AD4150" s="21"/>
    </row>
    <row r="4151" s="9" customFormat="true" ht="12.75" hidden="false" customHeight="false" outlineLevel="0" collapsed="false">
      <c r="A4151" s="43"/>
      <c r="M4151" s="21"/>
      <c r="N4151" s="21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1"/>
      <c r="AB4151" s="21"/>
      <c r="AD4151" s="21"/>
    </row>
    <row r="4152" s="9" customFormat="true" ht="12.75" hidden="false" customHeight="false" outlineLevel="0" collapsed="false">
      <c r="A4152" s="43"/>
      <c r="M4152" s="21"/>
      <c r="N4152" s="21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1"/>
      <c r="AB4152" s="21"/>
      <c r="AD4152" s="21"/>
    </row>
    <row r="4153" s="9" customFormat="true" ht="12.75" hidden="false" customHeight="false" outlineLevel="0" collapsed="false">
      <c r="A4153" s="43"/>
      <c r="M4153" s="21"/>
      <c r="N4153" s="21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1"/>
      <c r="AB4153" s="21"/>
      <c r="AD4153" s="21"/>
    </row>
    <row r="4154" s="9" customFormat="true" ht="12.75" hidden="false" customHeight="false" outlineLevel="0" collapsed="false">
      <c r="A4154" s="43"/>
      <c r="M4154" s="21"/>
      <c r="N4154" s="21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1"/>
      <c r="AB4154" s="21"/>
      <c r="AD4154" s="21"/>
    </row>
    <row r="4155" s="9" customFormat="true" ht="12.75" hidden="false" customHeight="false" outlineLevel="0" collapsed="false">
      <c r="A4155" s="43"/>
      <c r="M4155" s="21"/>
      <c r="N4155" s="21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1"/>
      <c r="AB4155" s="21"/>
      <c r="AD4155" s="21"/>
    </row>
    <row r="4156" s="9" customFormat="true" ht="12.75" hidden="false" customHeight="false" outlineLevel="0" collapsed="false">
      <c r="A4156" s="43"/>
      <c r="M4156" s="21"/>
      <c r="N4156" s="21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1"/>
      <c r="AB4156" s="21"/>
      <c r="AD4156" s="21"/>
    </row>
    <row r="4157" s="9" customFormat="true" ht="12.75" hidden="false" customHeight="false" outlineLevel="0" collapsed="false">
      <c r="A4157" s="43"/>
      <c r="M4157" s="21"/>
      <c r="N4157" s="21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1"/>
      <c r="AB4157" s="21"/>
      <c r="AD4157" s="21"/>
    </row>
    <row r="4158" s="9" customFormat="true" ht="12.75" hidden="false" customHeight="false" outlineLevel="0" collapsed="false">
      <c r="A4158" s="43"/>
      <c r="M4158" s="21"/>
      <c r="N4158" s="21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1"/>
      <c r="AB4158" s="21"/>
      <c r="AD4158" s="21"/>
    </row>
    <row r="4159" s="9" customFormat="true" ht="12.75" hidden="false" customHeight="false" outlineLevel="0" collapsed="false">
      <c r="A4159" s="43"/>
      <c r="M4159" s="21"/>
      <c r="N4159" s="21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1"/>
      <c r="AB4159" s="21"/>
      <c r="AD4159" s="21"/>
    </row>
    <row r="4160" s="9" customFormat="true" ht="12.75" hidden="false" customHeight="false" outlineLevel="0" collapsed="false">
      <c r="A4160" s="43"/>
      <c r="M4160" s="21"/>
      <c r="N4160" s="21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1"/>
      <c r="AB4160" s="21"/>
      <c r="AD4160" s="21"/>
    </row>
    <row r="4161" s="9" customFormat="true" ht="12.75" hidden="false" customHeight="false" outlineLevel="0" collapsed="false">
      <c r="A4161" s="43"/>
      <c r="M4161" s="21"/>
      <c r="N4161" s="21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1"/>
      <c r="AB4161" s="21"/>
      <c r="AD4161" s="21"/>
    </row>
    <row r="4162" s="9" customFormat="true" ht="12.75" hidden="false" customHeight="false" outlineLevel="0" collapsed="false">
      <c r="A4162" s="43"/>
      <c r="M4162" s="21"/>
      <c r="N4162" s="21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1"/>
      <c r="AB4162" s="21"/>
      <c r="AD4162" s="21"/>
    </row>
    <row r="4163" s="9" customFormat="true" ht="12.75" hidden="false" customHeight="false" outlineLevel="0" collapsed="false">
      <c r="A4163" s="43"/>
      <c r="M4163" s="21"/>
      <c r="N4163" s="21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1"/>
      <c r="AB4163" s="21"/>
      <c r="AD4163" s="21"/>
    </row>
    <row r="4164" s="9" customFormat="true" ht="12.75" hidden="false" customHeight="false" outlineLevel="0" collapsed="false">
      <c r="A4164" s="43"/>
      <c r="M4164" s="21"/>
      <c r="N4164" s="21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1"/>
      <c r="AB4164" s="21"/>
      <c r="AD4164" s="21"/>
    </row>
    <row r="4165" s="9" customFormat="true" ht="12.75" hidden="false" customHeight="false" outlineLevel="0" collapsed="false">
      <c r="A4165" s="43"/>
      <c r="M4165" s="21"/>
      <c r="N4165" s="21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1"/>
      <c r="AB4165" s="21"/>
      <c r="AD4165" s="21"/>
    </row>
    <row r="4166" s="9" customFormat="true" ht="12.75" hidden="false" customHeight="false" outlineLevel="0" collapsed="false">
      <c r="A4166" s="43"/>
      <c r="M4166" s="21"/>
      <c r="N4166" s="21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1"/>
      <c r="AB4166" s="21"/>
      <c r="AD4166" s="21"/>
    </row>
    <row r="4167" s="9" customFormat="true" ht="12.75" hidden="false" customHeight="false" outlineLevel="0" collapsed="false">
      <c r="A4167" s="43"/>
      <c r="M4167" s="21"/>
      <c r="N4167" s="21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1"/>
      <c r="AB4167" s="21"/>
      <c r="AD4167" s="21"/>
    </row>
    <row r="4168" s="9" customFormat="true" ht="12.75" hidden="false" customHeight="false" outlineLevel="0" collapsed="false">
      <c r="A4168" s="43"/>
      <c r="M4168" s="21"/>
      <c r="N4168" s="21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1"/>
      <c r="AB4168" s="21"/>
      <c r="AD4168" s="21"/>
    </row>
    <row r="4169" s="9" customFormat="true" ht="12.75" hidden="false" customHeight="false" outlineLevel="0" collapsed="false">
      <c r="A4169" s="43"/>
      <c r="M4169" s="21"/>
      <c r="N4169" s="21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1"/>
      <c r="AB4169" s="21"/>
      <c r="AD4169" s="21"/>
    </row>
    <row r="4170" s="9" customFormat="true" ht="12.75" hidden="false" customHeight="false" outlineLevel="0" collapsed="false">
      <c r="A4170" s="43"/>
      <c r="M4170" s="21"/>
      <c r="N4170" s="21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1"/>
      <c r="AB4170" s="21"/>
      <c r="AD4170" s="21"/>
    </row>
    <row r="4171" s="9" customFormat="true" ht="12.75" hidden="false" customHeight="false" outlineLevel="0" collapsed="false">
      <c r="A4171" s="43"/>
      <c r="M4171" s="21"/>
      <c r="N4171" s="21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1"/>
      <c r="AB4171" s="21"/>
      <c r="AD4171" s="21"/>
    </row>
    <row r="4172" s="9" customFormat="true" ht="12.75" hidden="false" customHeight="false" outlineLevel="0" collapsed="false">
      <c r="A4172" s="43"/>
      <c r="M4172" s="21"/>
      <c r="N4172" s="21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1"/>
      <c r="AB4172" s="21"/>
      <c r="AD4172" s="21"/>
    </row>
    <row r="4173" s="9" customFormat="true" ht="12.75" hidden="false" customHeight="false" outlineLevel="0" collapsed="false">
      <c r="A4173" s="43"/>
      <c r="M4173" s="21"/>
      <c r="N4173" s="21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1"/>
      <c r="AB4173" s="21"/>
      <c r="AD4173" s="21"/>
    </row>
    <row r="4174" s="9" customFormat="true" ht="12.75" hidden="false" customHeight="false" outlineLevel="0" collapsed="false">
      <c r="A4174" s="43"/>
      <c r="M4174" s="21"/>
      <c r="N4174" s="21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1"/>
      <c r="AB4174" s="21"/>
      <c r="AD4174" s="21"/>
    </row>
    <row r="4175" s="9" customFormat="true" ht="12.75" hidden="false" customHeight="false" outlineLevel="0" collapsed="false">
      <c r="A4175" s="43"/>
      <c r="M4175" s="21"/>
      <c r="N4175" s="21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1"/>
      <c r="AB4175" s="21"/>
      <c r="AD4175" s="21"/>
    </row>
    <row r="4176" s="9" customFormat="true" ht="12.75" hidden="false" customHeight="false" outlineLevel="0" collapsed="false">
      <c r="A4176" s="43"/>
      <c r="M4176" s="21"/>
      <c r="N4176" s="21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1"/>
      <c r="AB4176" s="21"/>
      <c r="AD4176" s="21"/>
    </row>
    <row r="4177" s="9" customFormat="true" ht="12.75" hidden="false" customHeight="false" outlineLevel="0" collapsed="false">
      <c r="A4177" s="43"/>
      <c r="M4177" s="21"/>
      <c r="N4177" s="21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1"/>
      <c r="AB4177" s="21"/>
      <c r="AD4177" s="21"/>
    </row>
    <row r="4178" s="9" customFormat="true" ht="12.75" hidden="false" customHeight="false" outlineLevel="0" collapsed="false">
      <c r="A4178" s="43"/>
      <c r="M4178" s="21"/>
      <c r="N4178" s="21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1"/>
      <c r="AB4178" s="21"/>
      <c r="AD4178" s="21"/>
    </row>
    <row r="4179" s="9" customFormat="true" ht="12.75" hidden="false" customHeight="false" outlineLevel="0" collapsed="false">
      <c r="A4179" s="43"/>
      <c r="M4179" s="21"/>
      <c r="N4179" s="21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1"/>
      <c r="AB4179" s="21"/>
      <c r="AD4179" s="21"/>
    </row>
    <row r="4180" s="9" customFormat="true" ht="12.75" hidden="false" customHeight="false" outlineLevel="0" collapsed="false">
      <c r="A4180" s="43"/>
      <c r="M4180" s="21"/>
      <c r="N4180" s="21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1"/>
      <c r="AB4180" s="21"/>
      <c r="AD4180" s="21"/>
    </row>
    <row r="4181" s="9" customFormat="true" ht="12.75" hidden="false" customHeight="false" outlineLevel="0" collapsed="false">
      <c r="A4181" s="43"/>
      <c r="M4181" s="21"/>
      <c r="N4181" s="21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1"/>
      <c r="AB4181" s="21"/>
      <c r="AD4181" s="21"/>
    </row>
    <row r="4182" s="9" customFormat="true" ht="12.75" hidden="false" customHeight="false" outlineLevel="0" collapsed="false">
      <c r="A4182" s="43"/>
      <c r="M4182" s="21"/>
      <c r="N4182" s="21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1"/>
      <c r="AB4182" s="21"/>
      <c r="AD4182" s="21"/>
    </row>
    <row r="4183" s="9" customFormat="true" ht="12.75" hidden="false" customHeight="false" outlineLevel="0" collapsed="false">
      <c r="A4183" s="43"/>
      <c r="M4183" s="21"/>
      <c r="N4183" s="21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1"/>
      <c r="AB4183" s="21"/>
      <c r="AD4183" s="21"/>
    </row>
    <row r="4184" s="9" customFormat="true" ht="12.75" hidden="false" customHeight="false" outlineLevel="0" collapsed="false">
      <c r="A4184" s="43"/>
      <c r="M4184" s="21"/>
      <c r="N4184" s="21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1"/>
      <c r="AB4184" s="21"/>
      <c r="AD4184" s="21"/>
    </row>
    <row r="4185" s="9" customFormat="true" ht="12.75" hidden="false" customHeight="false" outlineLevel="0" collapsed="false">
      <c r="A4185" s="43"/>
      <c r="M4185" s="21"/>
      <c r="N4185" s="21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1"/>
      <c r="AB4185" s="21"/>
      <c r="AD4185" s="21"/>
    </row>
    <row r="4186" s="9" customFormat="true" ht="12.75" hidden="false" customHeight="false" outlineLevel="0" collapsed="false">
      <c r="A4186" s="43"/>
      <c r="M4186" s="21"/>
      <c r="N4186" s="21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1"/>
      <c r="AB4186" s="21"/>
      <c r="AD4186" s="21"/>
    </row>
    <row r="4187" s="9" customFormat="true" ht="12.75" hidden="false" customHeight="false" outlineLevel="0" collapsed="false">
      <c r="A4187" s="43"/>
      <c r="M4187" s="21"/>
      <c r="N4187" s="21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1"/>
      <c r="AB4187" s="21"/>
      <c r="AD4187" s="21"/>
    </row>
    <row r="4188" s="9" customFormat="true" ht="12.75" hidden="false" customHeight="false" outlineLevel="0" collapsed="false">
      <c r="A4188" s="43"/>
      <c r="M4188" s="21"/>
      <c r="N4188" s="21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1"/>
      <c r="AB4188" s="21"/>
      <c r="AD4188" s="21"/>
    </row>
    <row r="4189" s="9" customFormat="true" ht="12.75" hidden="false" customHeight="false" outlineLevel="0" collapsed="false">
      <c r="A4189" s="43"/>
      <c r="M4189" s="21"/>
      <c r="N4189" s="21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1"/>
      <c r="AB4189" s="21"/>
      <c r="AD4189" s="21"/>
    </row>
    <row r="4190" s="9" customFormat="true" ht="12.75" hidden="false" customHeight="false" outlineLevel="0" collapsed="false">
      <c r="A4190" s="43"/>
      <c r="M4190" s="21"/>
      <c r="N4190" s="21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1"/>
      <c r="AB4190" s="21"/>
      <c r="AD4190" s="21"/>
    </row>
    <row r="4191" s="9" customFormat="true" ht="12.75" hidden="false" customHeight="false" outlineLevel="0" collapsed="false">
      <c r="A4191" s="43"/>
      <c r="M4191" s="21"/>
      <c r="N4191" s="21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1"/>
      <c r="AB4191" s="21"/>
      <c r="AD4191" s="21"/>
    </row>
    <row r="4192" s="9" customFormat="true" ht="12.75" hidden="false" customHeight="false" outlineLevel="0" collapsed="false">
      <c r="A4192" s="43"/>
      <c r="M4192" s="21"/>
      <c r="N4192" s="21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1"/>
      <c r="AB4192" s="21"/>
      <c r="AD4192" s="21"/>
    </row>
    <row r="4193" s="9" customFormat="true" ht="12.75" hidden="false" customHeight="false" outlineLevel="0" collapsed="false">
      <c r="A4193" s="43"/>
      <c r="M4193" s="21"/>
      <c r="N4193" s="21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1"/>
      <c r="AB4193" s="21"/>
      <c r="AD4193" s="21"/>
    </row>
    <row r="4194" s="9" customFormat="true" ht="12.75" hidden="false" customHeight="false" outlineLevel="0" collapsed="false">
      <c r="A4194" s="43"/>
      <c r="M4194" s="21"/>
      <c r="N4194" s="21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1"/>
      <c r="AB4194" s="21"/>
      <c r="AD4194" s="21"/>
    </row>
    <row r="4195" s="9" customFormat="true" ht="12.75" hidden="false" customHeight="false" outlineLevel="0" collapsed="false">
      <c r="A4195" s="43"/>
      <c r="M4195" s="21"/>
      <c r="N4195" s="21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1"/>
      <c r="AB4195" s="21"/>
      <c r="AD4195" s="21"/>
    </row>
    <row r="4196" s="9" customFormat="true" ht="12.75" hidden="false" customHeight="false" outlineLevel="0" collapsed="false">
      <c r="A4196" s="43"/>
      <c r="M4196" s="21"/>
      <c r="N4196" s="21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1"/>
      <c r="AB4196" s="21"/>
      <c r="AD4196" s="21"/>
    </row>
    <row r="4197" s="9" customFormat="true" ht="12.75" hidden="false" customHeight="false" outlineLevel="0" collapsed="false">
      <c r="A4197" s="43"/>
      <c r="M4197" s="21"/>
      <c r="N4197" s="21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1"/>
      <c r="AB4197" s="21"/>
      <c r="AD4197" s="21"/>
    </row>
    <row r="4198" s="9" customFormat="true" ht="12.75" hidden="false" customHeight="false" outlineLevel="0" collapsed="false">
      <c r="A4198" s="43"/>
      <c r="M4198" s="21"/>
      <c r="N4198" s="21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1"/>
      <c r="AB4198" s="21"/>
      <c r="AD4198" s="21"/>
    </row>
    <row r="4199" s="9" customFormat="true" ht="12.75" hidden="false" customHeight="false" outlineLevel="0" collapsed="false">
      <c r="A4199" s="43"/>
      <c r="M4199" s="21"/>
      <c r="N4199" s="21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1"/>
      <c r="AB4199" s="21"/>
      <c r="AD4199" s="21"/>
    </row>
    <row r="4200" s="9" customFormat="true" ht="12.75" hidden="false" customHeight="false" outlineLevel="0" collapsed="false">
      <c r="A4200" s="43"/>
      <c r="M4200" s="21"/>
      <c r="N4200" s="21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1"/>
      <c r="AB4200" s="21"/>
      <c r="AD4200" s="21"/>
    </row>
    <row r="4201" s="9" customFormat="true" ht="12.75" hidden="false" customHeight="false" outlineLevel="0" collapsed="false">
      <c r="A4201" s="43"/>
      <c r="M4201" s="21"/>
      <c r="N4201" s="21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1"/>
      <c r="AB4201" s="21"/>
      <c r="AD4201" s="21"/>
    </row>
    <row r="4202" s="9" customFormat="true" ht="12.75" hidden="false" customHeight="false" outlineLevel="0" collapsed="false">
      <c r="A4202" s="43"/>
      <c r="M4202" s="21"/>
      <c r="N4202" s="21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1"/>
      <c r="AB4202" s="21"/>
      <c r="AD4202" s="21"/>
    </row>
    <row r="4203" s="9" customFormat="true" ht="12.75" hidden="false" customHeight="false" outlineLevel="0" collapsed="false">
      <c r="A4203" s="43"/>
      <c r="M4203" s="21"/>
      <c r="N4203" s="21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1"/>
      <c r="AB4203" s="21"/>
      <c r="AD4203" s="21"/>
    </row>
    <row r="4204" s="9" customFormat="true" ht="12.75" hidden="false" customHeight="false" outlineLevel="0" collapsed="false">
      <c r="A4204" s="43"/>
      <c r="M4204" s="21"/>
      <c r="N4204" s="21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1"/>
      <c r="AB4204" s="21"/>
      <c r="AD4204" s="21"/>
    </row>
    <row r="4205" s="9" customFormat="true" ht="12.75" hidden="false" customHeight="false" outlineLevel="0" collapsed="false">
      <c r="A4205" s="43"/>
      <c r="M4205" s="21"/>
      <c r="N4205" s="21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1"/>
      <c r="AB4205" s="21"/>
      <c r="AD4205" s="21"/>
    </row>
    <row r="4206" s="9" customFormat="true" ht="12.75" hidden="false" customHeight="false" outlineLevel="0" collapsed="false">
      <c r="A4206" s="43"/>
      <c r="M4206" s="21"/>
      <c r="N4206" s="21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1"/>
      <c r="AB4206" s="21"/>
      <c r="AD4206" s="21"/>
    </row>
    <row r="4207" s="9" customFormat="true" ht="12.75" hidden="false" customHeight="false" outlineLevel="0" collapsed="false">
      <c r="A4207" s="43"/>
      <c r="M4207" s="21"/>
      <c r="N4207" s="21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1"/>
      <c r="AB4207" s="21"/>
      <c r="AD4207" s="21"/>
    </row>
    <row r="4208" s="9" customFormat="true" ht="12.75" hidden="false" customHeight="false" outlineLevel="0" collapsed="false">
      <c r="A4208" s="43"/>
      <c r="M4208" s="21"/>
      <c r="N4208" s="21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1"/>
      <c r="AB4208" s="21"/>
      <c r="AD4208" s="21"/>
    </row>
    <row r="4209" s="9" customFormat="true" ht="12.75" hidden="false" customHeight="false" outlineLevel="0" collapsed="false">
      <c r="A4209" s="43"/>
      <c r="M4209" s="21"/>
      <c r="N4209" s="21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1"/>
      <c r="AB4209" s="21"/>
      <c r="AD4209" s="21"/>
    </row>
    <row r="4210" s="9" customFormat="true" ht="12.75" hidden="false" customHeight="false" outlineLevel="0" collapsed="false">
      <c r="A4210" s="43"/>
      <c r="M4210" s="21"/>
      <c r="N4210" s="21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1"/>
      <c r="AB4210" s="21"/>
      <c r="AD4210" s="21"/>
    </row>
    <row r="4211" s="9" customFormat="true" ht="12.75" hidden="false" customHeight="false" outlineLevel="0" collapsed="false">
      <c r="A4211" s="43"/>
      <c r="M4211" s="21"/>
      <c r="N4211" s="21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1"/>
      <c r="AB4211" s="21"/>
      <c r="AD4211" s="21"/>
    </row>
    <row r="4212" s="9" customFormat="true" ht="12.75" hidden="false" customHeight="false" outlineLevel="0" collapsed="false">
      <c r="A4212" s="43"/>
      <c r="M4212" s="21"/>
      <c r="N4212" s="21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1"/>
      <c r="AB4212" s="21"/>
      <c r="AD4212" s="21"/>
    </row>
    <row r="4213" s="9" customFormat="true" ht="12.75" hidden="false" customHeight="false" outlineLevel="0" collapsed="false">
      <c r="A4213" s="43"/>
      <c r="M4213" s="21"/>
      <c r="N4213" s="21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1"/>
      <c r="AB4213" s="21"/>
      <c r="AD4213" s="21"/>
    </row>
    <row r="4214" s="9" customFormat="true" ht="12.75" hidden="false" customHeight="false" outlineLevel="0" collapsed="false">
      <c r="A4214" s="43"/>
      <c r="M4214" s="21"/>
      <c r="N4214" s="21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1"/>
      <c r="AB4214" s="21"/>
      <c r="AD4214" s="21"/>
    </row>
    <row r="4215" s="9" customFormat="true" ht="12.75" hidden="false" customHeight="false" outlineLevel="0" collapsed="false">
      <c r="A4215" s="43"/>
      <c r="M4215" s="21"/>
      <c r="N4215" s="21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1"/>
      <c r="AB4215" s="21"/>
      <c r="AD4215" s="21"/>
    </row>
    <row r="4216" s="9" customFormat="true" ht="12.75" hidden="false" customHeight="false" outlineLevel="0" collapsed="false">
      <c r="A4216" s="43"/>
      <c r="M4216" s="21"/>
      <c r="N4216" s="21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1"/>
      <c r="AB4216" s="21"/>
      <c r="AD4216" s="21"/>
    </row>
    <row r="4217" s="9" customFormat="true" ht="12.75" hidden="false" customHeight="false" outlineLevel="0" collapsed="false">
      <c r="A4217" s="43"/>
      <c r="M4217" s="21"/>
      <c r="N4217" s="21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1"/>
      <c r="AB4217" s="21"/>
      <c r="AD4217" s="21"/>
    </row>
    <row r="4218" s="9" customFormat="true" ht="12.75" hidden="false" customHeight="false" outlineLevel="0" collapsed="false">
      <c r="A4218" s="43"/>
      <c r="M4218" s="21"/>
      <c r="N4218" s="21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1"/>
      <c r="AB4218" s="21"/>
      <c r="AD4218" s="21"/>
    </row>
    <row r="4219" s="9" customFormat="true" ht="12.75" hidden="false" customHeight="false" outlineLevel="0" collapsed="false">
      <c r="A4219" s="43"/>
      <c r="M4219" s="21"/>
      <c r="N4219" s="21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1"/>
      <c r="AB4219" s="21"/>
      <c r="AD4219" s="21"/>
    </row>
    <row r="4220" s="9" customFormat="true" ht="12.75" hidden="false" customHeight="false" outlineLevel="0" collapsed="false">
      <c r="A4220" s="43"/>
      <c r="M4220" s="21"/>
      <c r="N4220" s="21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1"/>
      <c r="AB4220" s="21"/>
      <c r="AD4220" s="21"/>
    </row>
    <row r="4221" s="9" customFormat="true" ht="12.75" hidden="false" customHeight="false" outlineLevel="0" collapsed="false">
      <c r="A4221" s="43"/>
      <c r="M4221" s="21"/>
      <c r="N4221" s="21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1"/>
      <c r="AB4221" s="21"/>
      <c r="AD4221" s="21"/>
    </row>
    <row r="4222" s="9" customFormat="true" ht="12.75" hidden="false" customHeight="false" outlineLevel="0" collapsed="false">
      <c r="A4222" s="43"/>
      <c r="M4222" s="21"/>
      <c r="N4222" s="21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1"/>
      <c r="AB4222" s="21"/>
      <c r="AD4222" s="21"/>
    </row>
    <row r="4223" s="9" customFormat="true" ht="12.75" hidden="false" customHeight="false" outlineLevel="0" collapsed="false">
      <c r="A4223" s="43"/>
      <c r="M4223" s="21"/>
      <c r="N4223" s="21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1"/>
      <c r="AB4223" s="21"/>
      <c r="AD4223" s="21"/>
    </row>
    <row r="4224" s="9" customFormat="true" ht="12.75" hidden="false" customHeight="false" outlineLevel="0" collapsed="false">
      <c r="A4224" s="43"/>
      <c r="M4224" s="21"/>
      <c r="N4224" s="21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1"/>
      <c r="AB4224" s="21"/>
      <c r="AD4224" s="21"/>
    </row>
    <row r="4225" s="9" customFormat="true" ht="12.75" hidden="false" customHeight="false" outlineLevel="0" collapsed="false">
      <c r="A4225" s="43"/>
      <c r="M4225" s="21"/>
      <c r="N4225" s="21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1"/>
      <c r="AB4225" s="21"/>
      <c r="AD4225" s="21"/>
    </row>
    <row r="4226" s="9" customFormat="true" ht="12.75" hidden="false" customHeight="false" outlineLevel="0" collapsed="false">
      <c r="A4226" s="43"/>
      <c r="M4226" s="21"/>
      <c r="N4226" s="21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1"/>
      <c r="AB4226" s="21"/>
      <c r="AD4226" s="21"/>
    </row>
    <row r="4227" s="9" customFormat="true" ht="12.75" hidden="false" customHeight="false" outlineLevel="0" collapsed="false">
      <c r="A4227" s="43"/>
      <c r="M4227" s="21"/>
      <c r="N4227" s="21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1"/>
      <c r="AB4227" s="21"/>
      <c r="AD4227" s="21"/>
    </row>
    <row r="4228" s="9" customFormat="true" ht="12.75" hidden="false" customHeight="false" outlineLevel="0" collapsed="false">
      <c r="A4228" s="43"/>
      <c r="M4228" s="21"/>
      <c r="N4228" s="21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1"/>
      <c r="AB4228" s="21"/>
      <c r="AD4228" s="21"/>
    </row>
    <row r="4229" s="9" customFormat="true" ht="12.75" hidden="false" customHeight="false" outlineLevel="0" collapsed="false">
      <c r="A4229" s="43"/>
      <c r="M4229" s="21"/>
      <c r="N4229" s="21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1"/>
      <c r="AB4229" s="21"/>
      <c r="AD4229" s="21"/>
    </row>
    <row r="4230" s="9" customFormat="true" ht="12.75" hidden="false" customHeight="false" outlineLevel="0" collapsed="false">
      <c r="A4230" s="43"/>
      <c r="M4230" s="21"/>
      <c r="N4230" s="21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1"/>
      <c r="AB4230" s="21"/>
      <c r="AD4230" s="21"/>
    </row>
    <row r="4231" s="9" customFormat="true" ht="12.75" hidden="false" customHeight="false" outlineLevel="0" collapsed="false">
      <c r="A4231" s="43"/>
      <c r="M4231" s="21"/>
      <c r="N4231" s="21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1"/>
      <c r="AB4231" s="21"/>
      <c r="AD4231" s="21"/>
    </row>
    <row r="4232" s="9" customFormat="true" ht="12.75" hidden="false" customHeight="false" outlineLevel="0" collapsed="false">
      <c r="A4232" s="43"/>
      <c r="M4232" s="21"/>
      <c r="N4232" s="21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1"/>
      <c r="AB4232" s="21"/>
      <c r="AD4232" s="21"/>
    </row>
    <row r="4233" s="9" customFormat="true" ht="12.75" hidden="false" customHeight="false" outlineLevel="0" collapsed="false">
      <c r="A4233" s="43"/>
      <c r="M4233" s="21"/>
      <c r="N4233" s="21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1"/>
      <c r="AB4233" s="21"/>
      <c r="AD4233" s="21"/>
    </row>
    <row r="4234" s="9" customFormat="true" ht="12.75" hidden="false" customHeight="false" outlineLevel="0" collapsed="false">
      <c r="A4234" s="43"/>
      <c r="M4234" s="21"/>
      <c r="N4234" s="21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1"/>
      <c r="AB4234" s="21"/>
      <c r="AD4234" s="21"/>
    </row>
    <row r="4235" s="9" customFormat="true" ht="12.75" hidden="false" customHeight="false" outlineLevel="0" collapsed="false">
      <c r="A4235" s="43"/>
      <c r="M4235" s="21"/>
      <c r="N4235" s="21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1"/>
      <c r="AB4235" s="21"/>
      <c r="AD4235" s="21"/>
    </row>
    <row r="4236" s="9" customFormat="true" ht="12.75" hidden="false" customHeight="false" outlineLevel="0" collapsed="false">
      <c r="A4236" s="43"/>
      <c r="M4236" s="21"/>
      <c r="N4236" s="21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1"/>
      <c r="AB4236" s="21"/>
      <c r="AD4236" s="21"/>
    </row>
    <row r="4237" s="9" customFormat="true" ht="12.75" hidden="false" customHeight="false" outlineLevel="0" collapsed="false">
      <c r="A4237" s="43"/>
      <c r="M4237" s="21"/>
      <c r="N4237" s="21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1"/>
      <c r="AB4237" s="21"/>
      <c r="AD4237" s="21"/>
    </row>
    <row r="4238" s="9" customFormat="true" ht="12.75" hidden="false" customHeight="false" outlineLevel="0" collapsed="false">
      <c r="A4238" s="43"/>
      <c r="M4238" s="21"/>
      <c r="N4238" s="21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1"/>
      <c r="AB4238" s="21"/>
      <c r="AD4238" s="21"/>
    </row>
    <row r="4239" s="9" customFormat="true" ht="12.75" hidden="false" customHeight="false" outlineLevel="0" collapsed="false">
      <c r="A4239" s="43"/>
      <c r="M4239" s="21"/>
      <c r="N4239" s="21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1"/>
      <c r="AB4239" s="21"/>
      <c r="AD4239" s="21"/>
    </row>
    <row r="4240" s="9" customFormat="true" ht="12.75" hidden="false" customHeight="false" outlineLevel="0" collapsed="false">
      <c r="A4240" s="43"/>
      <c r="M4240" s="21"/>
      <c r="N4240" s="21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1"/>
      <c r="AB4240" s="21"/>
      <c r="AD4240" s="21"/>
    </row>
    <row r="4241" s="9" customFormat="true" ht="12.75" hidden="false" customHeight="false" outlineLevel="0" collapsed="false">
      <c r="A4241" s="43"/>
      <c r="M4241" s="21"/>
      <c r="N4241" s="21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1"/>
      <c r="AB4241" s="21"/>
      <c r="AD4241" s="21"/>
    </row>
    <row r="4242" s="9" customFormat="true" ht="12.75" hidden="false" customHeight="false" outlineLevel="0" collapsed="false">
      <c r="A4242" s="43"/>
      <c r="M4242" s="21"/>
      <c r="N4242" s="21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1"/>
      <c r="AB4242" s="21"/>
      <c r="AD4242" s="21"/>
    </row>
    <row r="4243" s="9" customFormat="true" ht="12.75" hidden="false" customHeight="false" outlineLevel="0" collapsed="false">
      <c r="A4243" s="43"/>
      <c r="M4243" s="21"/>
      <c r="N4243" s="21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1"/>
      <c r="AB4243" s="21"/>
      <c r="AD4243" s="21"/>
    </row>
    <row r="4244" s="9" customFormat="true" ht="12.75" hidden="false" customHeight="false" outlineLevel="0" collapsed="false">
      <c r="A4244" s="43"/>
      <c r="M4244" s="21"/>
      <c r="N4244" s="21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1"/>
      <c r="AB4244" s="21"/>
      <c r="AD4244" s="21"/>
    </row>
    <row r="4245" s="9" customFormat="true" ht="12.75" hidden="false" customHeight="false" outlineLevel="0" collapsed="false">
      <c r="A4245" s="43"/>
      <c r="M4245" s="21"/>
      <c r="N4245" s="21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1"/>
      <c r="AB4245" s="21"/>
      <c r="AD4245" s="21"/>
    </row>
    <row r="4246" s="9" customFormat="true" ht="12.75" hidden="false" customHeight="false" outlineLevel="0" collapsed="false">
      <c r="A4246" s="43"/>
      <c r="M4246" s="21"/>
      <c r="N4246" s="21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1"/>
      <c r="AB4246" s="21"/>
      <c r="AD4246" s="21"/>
    </row>
    <row r="4247" s="9" customFormat="true" ht="12.75" hidden="false" customHeight="false" outlineLevel="0" collapsed="false">
      <c r="A4247" s="43"/>
      <c r="M4247" s="21"/>
      <c r="N4247" s="21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1"/>
      <c r="AB4247" s="21"/>
      <c r="AD4247" s="21"/>
    </row>
    <row r="4248" s="9" customFormat="true" ht="12.75" hidden="false" customHeight="false" outlineLevel="0" collapsed="false">
      <c r="A4248" s="43"/>
      <c r="M4248" s="21"/>
      <c r="N4248" s="21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1"/>
      <c r="AB4248" s="21"/>
      <c r="AD4248" s="21"/>
    </row>
    <row r="4249" s="9" customFormat="true" ht="12.75" hidden="false" customHeight="false" outlineLevel="0" collapsed="false">
      <c r="A4249" s="43"/>
      <c r="M4249" s="21"/>
      <c r="N4249" s="21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1"/>
      <c r="AB4249" s="21"/>
      <c r="AD4249" s="21"/>
    </row>
    <row r="4250" s="9" customFormat="true" ht="12.75" hidden="false" customHeight="false" outlineLevel="0" collapsed="false">
      <c r="A4250" s="43"/>
      <c r="M4250" s="21"/>
      <c r="N4250" s="21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1"/>
      <c r="AB4250" s="21"/>
      <c r="AD4250" s="21"/>
    </row>
    <row r="4251" s="9" customFormat="true" ht="12.75" hidden="false" customHeight="false" outlineLevel="0" collapsed="false">
      <c r="A4251" s="43"/>
      <c r="M4251" s="21"/>
      <c r="N4251" s="21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1"/>
      <c r="AB4251" s="21"/>
      <c r="AD4251" s="21"/>
    </row>
    <row r="4252" s="9" customFormat="true" ht="12.75" hidden="false" customHeight="false" outlineLevel="0" collapsed="false">
      <c r="A4252" s="43"/>
      <c r="M4252" s="21"/>
      <c r="N4252" s="21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1"/>
      <c r="AB4252" s="21"/>
      <c r="AD4252" s="21"/>
    </row>
    <row r="4253" s="9" customFormat="true" ht="12.75" hidden="false" customHeight="false" outlineLevel="0" collapsed="false">
      <c r="A4253" s="43"/>
      <c r="M4253" s="21"/>
      <c r="N4253" s="21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1"/>
      <c r="AB4253" s="21"/>
      <c r="AD4253" s="21"/>
    </row>
    <row r="4254" s="9" customFormat="true" ht="12.75" hidden="false" customHeight="false" outlineLevel="0" collapsed="false">
      <c r="A4254" s="43"/>
      <c r="M4254" s="21"/>
      <c r="N4254" s="21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1"/>
      <c r="AB4254" s="21"/>
      <c r="AD4254" s="21"/>
    </row>
    <row r="4255" s="9" customFormat="true" ht="12.75" hidden="false" customHeight="false" outlineLevel="0" collapsed="false">
      <c r="A4255" s="43"/>
      <c r="M4255" s="21"/>
      <c r="N4255" s="21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1"/>
      <c r="AB4255" s="21"/>
      <c r="AD4255" s="21"/>
    </row>
    <row r="4256" s="9" customFormat="true" ht="12.75" hidden="false" customHeight="false" outlineLevel="0" collapsed="false">
      <c r="A4256" s="43"/>
      <c r="M4256" s="21"/>
      <c r="N4256" s="21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1"/>
      <c r="AB4256" s="21"/>
      <c r="AD4256" s="21"/>
    </row>
    <row r="4257" s="9" customFormat="true" ht="12.75" hidden="false" customHeight="false" outlineLevel="0" collapsed="false">
      <c r="A4257" s="43"/>
      <c r="M4257" s="21"/>
      <c r="N4257" s="21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1"/>
      <c r="AB4257" s="21"/>
      <c r="AD4257" s="21"/>
    </row>
    <row r="4258" s="9" customFormat="true" ht="12.75" hidden="false" customHeight="false" outlineLevel="0" collapsed="false">
      <c r="A4258" s="43"/>
      <c r="M4258" s="21"/>
      <c r="N4258" s="21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1"/>
      <c r="AB4258" s="21"/>
      <c r="AD4258" s="21"/>
    </row>
    <row r="4259" s="9" customFormat="true" ht="12.75" hidden="false" customHeight="false" outlineLevel="0" collapsed="false">
      <c r="A4259" s="43"/>
      <c r="M4259" s="21"/>
      <c r="N4259" s="21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1"/>
      <c r="AB4259" s="21"/>
      <c r="AD4259" s="21"/>
    </row>
    <row r="4260" s="9" customFormat="true" ht="12.75" hidden="false" customHeight="false" outlineLevel="0" collapsed="false">
      <c r="A4260" s="43"/>
      <c r="M4260" s="21"/>
      <c r="N4260" s="21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1"/>
      <c r="AB4260" s="21"/>
      <c r="AD4260" s="21"/>
    </row>
    <row r="4261" s="9" customFormat="true" ht="12.75" hidden="false" customHeight="false" outlineLevel="0" collapsed="false">
      <c r="A4261" s="43"/>
      <c r="M4261" s="21"/>
      <c r="N4261" s="21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1"/>
      <c r="AB4261" s="21"/>
      <c r="AD4261" s="21"/>
    </row>
    <row r="4262" s="9" customFormat="true" ht="12.75" hidden="false" customHeight="false" outlineLevel="0" collapsed="false">
      <c r="A4262" s="43"/>
      <c r="M4262" s="21"/>
      <c r="N4262" s="21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1"/>
      <c r="AB4262" s="21"/>
      <c r="AD4262" s="21"/>
    </row>
    <row r="4263" s="9" customFormat="true" ht="12.75" hidden="false" customHeight="false" outlineLevel="0" collapsed="false">
      <c r="A4263" s="43"/>
      <c r="M4263" s="21"/>
      <c r="N4263" s="21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1"/>
      <c r="AB4263" s="21"/>
      <c r="AD4263" s="21"/>
    </row>
    <row r="4264" s="9" customFormat="true" ht="12.75" hidden="false" customHeight="false" outlineLevel="0" collapsed="false">
      <c r="A4264" s="43"/>
      <c r="M4264" s="21"/>
      <c r="N4264" s="21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1"/>
      <c r="AB4264" s="21"/>
      <c r="AD4264" s="21"/>
    </row>
    <row r="4265" s="9" customFormat="true" ht="12.75" hidden="false" customHeight="false" outlineLevel="0" collapsed="false">
      <c r="A4265" s="43"/>
      <c r="M4265" s="21"/>
      <c r="N4265" s="21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1"/>
      <c r="AB4265" s="21"/>
      <c r="AD4265" s="21"/>
    </row>
    <row r="4266" s="9" customFormat="true" ht="12.75" hidden="false" customHeight="false" outlineLevel="0" collapsed="false">
      <c r="A4266" s="43"/>
      <c r="M4266" s="21"/>
      <c r="N4266" s="21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1"/>
      <c r="AB4266" s="21"/>
      <c r="AD4266" s="21"/>
    </row>
    <row r="4267" s="9" customFormat="true" ht="12.75" hidden="false" customHeight="false" outlineLevel="0" collapsed="false">
      <c r="A4267" s="43"/>
      <c r="M4267" s="21"/>
      <c r="N4267" s="21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1"/>
      <c r="AB4267" s="21"/>
      <c r="AD4267" s="21"/>
    </row>
    <row r="4268" s="9" customFormat="true" ht="12.75" hidden="false" customHeight="false" outlineLevel="0" collapsed="false">
      <c r="A4268" s="43"/>
      <c r="M4268" s="21"/>
      <c r="N4268" s="21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1"/>
      <c r="AB4268" s="21"/>
      <c r="AD4268" s="21"/>
    </row>
    <row r="4269" s="9" customFormat="true" ht="12.75" hidden="false" customHeight="false" outlineLevel="0" collapsed="false">
      <c r="A4269" s="43"/>
      <c r="M4269" s="21"/>
      <c r="N4269" s="21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1"/>
      <c r="AB4269" s="21"/>
      <c r="AD4269" s="21"/>
    </row>
    <row r="4270" s="9" customFormat="true" ht="12.75" hidden="false" customHeight="false" outlineLevel="0" collapsed="false">
      <c r="A4270" s="43"/>
      <c r="M4270" s="21"/>
      <c r="N4270" s="21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1"/>
      <c r="AB4270" s="21"/>
      <c r="AD4270" s="21"/>
    </row>
    <row r="4271" s="9" customFormat="true" ht="12.75" hidden="false" customHeight="false" outlineLevel="0" collapsed="false">
      <c r="A4271" s="43"/>
      <c r="M4271" s="21"/>
      <c r="N4271" s="21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1"/>
      <c r="AB4271" s="21"/>
      <c r="AD4271" s="21"/>
    </row>
    <row r="4272" s="9" customFormat="true" ht="12.75" hidden="false" customHeight="false" outlineLevel="0" collapsed="false">
      <c r="A4272" s="43"/>
      <c r="M4272" s="21"/>
      <c r="N4272" s="21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1"/>
      <c r="AB4272" s="21"/>
      <c r="AD4272" s="21"/>
    </row>
    <row r="4273" s="9" customFormat="true" ht="12.75" hidden="false" customHeight="false" outlineLevel="0" collapsed="false">
      <c r="A4273" s="43"/>
      <c r="M4273" s="21"/>
      <c r="N4273" s="21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1"/>
      <c r="AB4273" s="21"/>
      <c r="AD4273" s="21"/>
    </row>
    <row r="4274" s="9" customFormat="true" ht="12.75" hidden="false" customHeight="false" outlineLevel="0" collapsed="false">
      <c r="A4274" s="43"/>
      <c r="M4274" s="21"/>
      <c r="N4274" s="21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1"/>
      <c r="AB4274" s="21"/>
      <c r="AD4274" s="21"/>
    </row>
    <row r="4275" s="9" customFormat="true" ht="12.75" hidden="false" customHeight="false" outlineLevel="0" collapsed="false">
      <c r="A4275" s="43"/>
      <c r="M4275" s="21"/>
      <c r="N4275" s="21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1"/>
      <c r="AB4275" s="21"/>
      <c r="AD4275" s="21"/>
    </row>
    <row r="4276" s="9" customFormat="true" ht="12.75" hidden="false" customHeight="false" outlineLevel="0" collapsed="false">
      <c r="A4276" s="43"/>
      <c r="M4276" s="21"/>
      <c r="N4276" s="21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1"/>
      <c r="AB4276" s="21"/>
      <c r="AD4276" s="21"/>
    </row>
    <row r="4277" s="9" customFormat="true" ht="12.75" hidden="false" customHeight="false" outlineLevel="0" collapsed="false">
      <c r="A4277" s="43"/>
      <c r="M4277" s="21"/>
      <c r="N4277" s="21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1"/>
      <c r="AB4277" s="21"/>
      <c r="AD4277" s="21"/>
    </row>
    <row r="4278" s="9" customFormat="true" ht="12.75" hidden="false" customHeight="false" outlineLevel="0" collapsed="false">
      <c r="A4278" s="43"/>
      <c r="M4278" s="21"/>
      <c r="N4278" s="21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1"/>
      <c r="AB4278" s="21"/>
      <c r="AD4278" s="21"/>
    </row>
    <row r="4279" s="9" customFormat="true" ht="12.75" hidden="false" customHeight="false" outlineLevel="0" collapsed="false">
      <c r="A4279" s="43"/>
      <c r="M4279" s="21"/>
      <c r="N4279" s="21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1"/>
      <c r="AB4279" s="21"/>
      <c r="AD4279" s="21"/>
    </row>
    <row r="4280" s="9" customFormat="true" ht="12.75" hidden="false" customHeight="false" outlineLevel="0" collapsed="false">
      <c r="A4280" s="43"/>
      <c r="M4280" s="21"/>
      <c r="N4280" s="21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1"/>
      <c r="AB4280" s="21"/>
      <c r="AD4280" s="21"/>
    </row>
    <row r="4281" s="9" customFormat="true" ht="12.75" hidden="false" customHeight="false" outlineLevel="0" collapsed="false">
      <c r="A4281" s="43"/>
      <c r="M4281" s="21"/>
      <c r="N4281" s="21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1"/>
      <c r="AB4281" s="21"/>
      <c r="AD4281" s="21"/>
    </row>
    <row r="4282" s="9" customFormat="true" ht="12.75" hidden="false" customHeight="false" outlineLevel="0" collapsed="false">
      <c r="A4282" s="43"/>
      <c r="M4282" s="21"/>
      <c r="N4282" s="21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1"/>
      <c r="AB4282" s="21"/>
      <c r="AD4282" s="21"/>
    </row>
    <row r="4283" s="9" customFormat="true" ht="12.75" hidden="false" customHeight="false" outlineLevel="0" collapsed="false">
      <c r="A4283" s="43"/>
      <c r="M4283" s="21"/>
      <c r="N4283" s="21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1"/>
      <c r="AB4283" s="21"/>
      <c r="AD4283" s="21"/>
    </row>
    <row r="4284" s="9" customFormat="true" ht="12.75" hidden="false" customHeight="false" outlineLevel="0" collapsed="false">
      <c r="A4284" s="43"/>
      <c r="M4284" s="21"/>
      <c r="N4284" s="21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1"/>
      <c r="AB4284" s="21"/>
      <c r="AD4284" s="21"/>
    </row>
    <row r="4285" s="9" customFormat="true" ht="12.75" hidden="false" customHeight="false" outlineLevel="0" collapsed="false">
      <c r="A4285" s="43"/>
      <c r="M4285" s="21"/>
      <c r="N4285" s="21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1"/>
      <c r="AB4285" s="21"/>
      <c r="AD4285" s="21"/>
    </row>
    <row r="4286" s="9" customFormat="true" ht="12.75" hidden="false" customHeight="false" outlineLevel="0" collapsed="false">
      <c r="A4286" s="43"/>
      <c r="M4286" s="21"/>
      <c r="N4286" s="21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1"/>
      <c r="AB4286" s="21"/>
      <c r="AD4286" s="21"/>
    </row>
    <row r="4287" s="9" customFormat="true" ht="12.75" hidden="false" customHeight="false" outlineLevel="0" collapsed="false">
      <c r="A4287" s="43"/>
      <c r="M4287" s="21"/>
      <c r="N4287" s="21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1"/>
      <c r="AB4287" s="21"/>
      <c r="AD4287" s="21"/>
    </row>
    <row r="4288" s="9" customFormat="true" ht="12.75" hidden="false" customHeight="false" outlineLevel="0" collapsed="false">
      <c r="A4288" s="43"/>
      <c r="M4288" s="21"/>
      <c r="N4288" s="21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1"/>
      <c r="AB4288" s="21"/>
      <c r="AD4288" s="21"/>
    </row>
    <row r="4289" s="9" customFormat="true" ht="12.75" hidden="false" customHeight="false" outlineLevel="0" collapsed="false">
      <c r="A4289" s="43"/>
      <c r="M4289" s="21"/>
      <c r="N4289" s="21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1"/>
      <c r="AB4289" s="21"/>
      <c r="AD4289" s="21"/>
    </row>
    <row r="4290" s="9" customFormat="true" ht="12.75" hidden="false" customHeight="false" outlineLevel="0" collapsed="false">
      <c r="A4290" s="43"/>
      <c r="M4290" s="21"/>
      <c r="N4290" s="21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1"/>
      <c r="AB4290" s="21"/>
      <c r="AD4290" s="21"/>
    </row>
    <row r="4291" s="9" customFormat="true" ht="12.75" hidden="false" customHeight="false" outlineLevel="0" collapsed="false">
      <c r="A4291" s="43"/>
      <c r="M4291" s="21"/>
      <c r="N4291" s="21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1"/>
      <c r="AB4291" s="21"/>
      <c r="AD4291" s="21"/>
    </row>
    <row r="4292" s="9" customFormat="true" ht="12.75" hidden="false" customHeight="false" outlineLevel="0" collapsed="false">
      <c r="A4292" s="43"/>
      <c r="M4292" s="21"/>
      <c r="N4292" s="21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1"/>
      <c r="AB4292" s="21"/>
      <c r="AD4292" s="21"/>
    </row>
    <row r="4293" s="9" customFormat="true" ht="12.75" hidden="false" customHeight="false" outlineLevel="0" collapsed="false">
      <c r="A4293" s="43"/>
      <c r="M4293" s="21"/>
      <c r="N4293" s="21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1"/>
      <c r="AB4293" s="21"/>
      <c r="AD4293" s="21"/>
    </row>
    <row r="4294" s="9" customFormat="true" ht="12.75" hidden="false" customHeight="false" outlineLevel="0" collapsed="false">
      <c r="A4294" s="43"/>
      <c r="M4294" s="21"/>
      <c r="N4294" s="21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1"/>
      <c r="AB4294" s="21"/>
      <c r="AD4294" s="21"/>
    </row>
    <row r="4295" s="9" customFormat="true" ht="12.75" hidden="false" customHeight="false" outlineLevel="0" collapsed="false">
      <c r="A4295" s="43"/>
      <c r="M4295" s="21"/>
      <c r="N4295" s="21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1"/>
      <c r="AB4295" s="21"/>
      <c r="AD4295" s="21"/>
    </row>
    <row r="4296" s="9" customFormat="true" ht="12.75" hidden="false" customHeight="false" outlineLevel="0" collapsed="false">
      <c r="A4296" s="43"/>
      <c r="M4296" s="21"/>
      <c r="N4296" s="21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1"/>
      <c r="AB4296" s="21"/>
      <c r="AD4296" s="21"/>
    </row>
    <row r="4297" s="9" customFormat="true" ht="12.75" hidden="false" customHeight="false" outlineLevel="0" collapsed="false">
      <c r="A4297" s="43"/>
      <c r="M4297" s="21"/>
      <c r="N4297" s="21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1"/>
      <c r="AB4297" s="21"/>
      <c r="AD4297" s="21"/>
    </row>
    <row r="4298" s="9" customFormat="true" ht="12.75" hidden="false" customHeight="false" outlineLevel="0" collapsed="false">
      <c r="A4298" s="43"/>
      <c r="M4298" s="21"/>
      <c r="N4298" s="21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1"/>
      <c r="AB4298" s="21"/>
      <c r="AD4298" s="21"/>
    </row>
    <row r="4299" s="9" customFormat="true" ht="12.75" hidden="false" customHeight="false" outlineLevel="0" collapsed="false">
      <c r="A4299" s="43"/>
      <c r="M4299" s="21"/>
      <c r="N4299" s="21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1"/>
      <c r="AB4299" s="21"/>
      <c r="AD4299" s="21"/>
    </row>
    <row r="4300" s="9" customFormat="true" ht="12.75" hidden="false" customHeight="false" outlineLevel="0" collapsed="false">
      <c r="A4300" s="43"/>
      <c r="M4300" s="21"/>
      <c r="N4300" s="21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1"/>
      <c r="AB4300" s="21"/>
      <c r="AD4300" s="21"/>
    </row>
    <row r="4301" s="9" customFormat="true" ht="12.75" hidden="false" customHeight="false" outlineLevel="0" collapsed="false">
      <c r="A4301" s="43"/>
      <c r="M4301" s="21"/>
      <c r="N4301" s="21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1"/>
      <c r="AB4301" s="21"/>
      <c r="AD4301" s="21"/>
    </row>
    <row r="4302" s="9" customFormat="true" ht="12.75" hidden="false" customHeight="false" outlineLevel="0" collapsed="false">
      <c r="A4302" s="43"/>
      <c r="M4302" s="21"/>
      <c r="N4302" s="21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1"/>
      <c r="AB4302" s="21"/>
      <c r="AD4302" s="21"/>
    </row>
    <row r="4303" s="9" customFormat="true" ht="12.75" hidden="false" customHeight="false" outlineLevel="0" collapsed="false">
      <c r="A4303" s="43"/>
      <c r="M4303" s="21"/>
      <c r="N4303" s="21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1"/>
      <c r="AB4303" s="21"/>
      <c r="AD4303" s="21"/>
    </row>
    <row r="4304" s="9" customFormat="true" ht="12.75" hidden="false" customHeight="false" outlineLevel="0" collapsed="false">
      <c r="A4304" s="43"/>
      <c r="M4304" s="21"/>
      <c r="N4304" s="21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1"/>
      <c r="AB4304" s="21"/>
      <c r="AD4304" s="21"/>
    </row>
    <row r="4305" s="9" customFormat="true" ht="12.75" hidden="false" customHeight="false" outlineLevel="0" collapsed="false">
      <c r="A4305" s="43"/>
      <c r="M4305" s="21"/>
      <c r="N4305" s="21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1"/>
      <c r="AB4305" s="21"/>
      <c r="AD4305" s="21"/>
    </row>
    <row r="4306" s="9" customFormat="true" ht="12.75" hidden="false" customHeight="false" outlineLevel="0" collapsed="false">
      <c r="A4306" s="43"/>
      <c r="M4306" s="21"/>
      <c r="N4306" s="21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1"/>
      <c r="AB4306" s="21"/>
      <c r="AD4306" s="21"/>
    </row>
    <row r="4307" s="9" customFormat="true" ht="12.75" hidden="false" customHeight="false" outlineLevel="0" collapsed="false">
      <c r="A4307" s="43"/>
      <c r="M4307" s="21"/>
      <c r="N4307" s="21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1"/>
      <c r="AB4307" s="21"/>
      <c r="AD4307" s="21"/>
    </row>
    <row r="4308" s="9" customFormat="true" ht="12.75" hidden="false" customHeight="false" outlineLevel="0" collapsed="false">
      <c r="A4308" s="43"/>
      <c r="M4308" s="21"/>
      <c r="N4308" s="21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1"/>
      <c r="AB4308" s="21"/>
      <c r="AD4308" s="21"/>
    </row>
    <row r="4309" s="9" customFormat="true" ht="12.75" hidden="false" customHeight="false" outlineLevel="0" collapsed="false">
      <c r="A4309" s="43"/>
      <c r="M4309" s="21"/>
      <c r="N4309" s="21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1"/>
      <c r="AB4309" s="21"/>
      <c r="AD4309" s="21"/>
    </row>
    <row r="4310" s="9" customFormat="true" ht="12.75" hidden="false" customHeight="false" outlineLevel="0" collapsed="false">
      <c r="A4310" s="43"/>
      <c r="M4310" s="21"/>
      <c r="N4310" s="21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1"/>
      <c r="AB4310" s="21"/>
      <c r="AD4310" s="21"/>
    </row>
    <row r="4311" s="9" customFormat="true" ht="12.75" hidden="false" customHeight="false" outlineLevel="0" collapsed="false">
      <c r="A4311" s="43"/>
      <c r="M4311" s="21"/>
      <c r="N4311" s="21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1"/>
      <c r="AB4311" s="21"/>
      <c r="AD4311" s="21"/>
    </row>
    <row r="4312" s="9" customFormat="true" ht="12.75" hidden="false" customHeight="false" outlineLevel="0" collapsed="false">
      <c r="A4312" s="43"/>
      <c r="M4312" s="21"/>
      <c r="N4312" s="21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1"/>
      <c r="AB4312" s="21"/>
      <c r="AD4312" s="21"/>
    </row>
    <row r="4313" s="9" customFormat="true" ht="12.75" hidden="false" customHeight="false" outlineLevel="0" collapsed="false">
      <c r="A4313" s="43"/>
      <c r="M4313" s="21"/>
      <c r="N4313" s="21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1"/>
      <c r="AB4313" s="21"/>
      <c r="AD4313" s="21"/>
    </row>
    <row r="4314" s="9" customFormat="true" ht="12.75" hidden="false" customHeight="false" outlineLevel="0" collapsed="false">
      <c r="A4314" s="43"/>
      <c r="M4314" s="21"/>
      <c r="N4314" s="21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1"/>
      <c r="AB4314" s="21"/>
      <c r="AD4314" s="21"/>
    </row>
    <row r="4315" s="9" customFormat="true" ht="12.75" hidden="false" customHeight="false" outlineLevel="0" collapsed="false">
      <c r="A4315" s="43"/>
      <c r="M4315" s="21"/>
      <c r="N4315" s="21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1"/>
      <c r="AB4315" s="21"/>
      <c r="AD4315" s="21"/>
    </row>
    <row r="4316" s="9" customFormat="true" ht="12.75" hidden="false" customHeight="false" outlineLevel="0" collapsed="false">
      <c r="A4316" s="43"/>
      <c r="M4316" s="21"/>
      <c r="N4316" s="21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1"/>
      <c r="AB4316" s="21"/>
      <c r="AD4316" s="21"/>
    </row>
    <row r="4317" s="9" customFormat="true" ht="12.75" hidden="false" customHeight="false" outlineLevel="0" collapsed="false">
      <c r="A4317" s="43"/>
      <c r="M4317" s="21"/>
      <c r="N4317" s="21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1"/>
      <c r="AB4317" s="21"/>
      <c r="AD4317" s="21"/>
    </row>
    <row r="4318" s="9" customFormat="true" ht="12.75" hidden="false" customHeight="false" outlineLevel="0" collapsed="false">
      <c r="A4318" s="43"/>
      <c r="M4318" s="21"/>
      <c r="N4318" s="21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1"/>
      <c r="AB4318" s="21"/>
      <c r="AD4318" s="21"/>
    </row>
    <row r="4319" s="9" customFormat="true" ht="12.75" hidden="false" customHeight="false" outlineLevel="0" collapsed="false">
      <c r="A4319" s="43"/>
      <c r="M4319" s="21"/>
      <c r="N4319" s="21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1"/>
      <c r="AB4319" s="21"/>
      <c r="AD4319" s="21"/>
    </row>
    <row r="4320" s="9" customFormat="true" ht="12.75" hidden="false" customHeight="false" outlineLevel="0" collapsed="false">
      <c r="A4320" s="43"/>
      <c r="M4320" s="21"/>
      <c r="N4320" s="21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1"/>
      <c r="AB4320" s="21"/>
      <c r="AD4320" s="21"/>
    </row>
    <row r="4321" s="9" customFormat="true" ht="12.75" hidden="false" customHeight="false" outlineLevel="0" collapsed="false">
      <c r="A4321" s="43"/>
      <c r="M4321" s="21"/>
      <c r="N4321" s="21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1"/>
      <c r="AB4321" s="21"/>
      <c r="AD4321" s="21"/>
    </row>
    <row r="4322" s="9" customFormat="true" ht="12.75" hidden="false" customHeight="false" outlineLevel="0" collapsed="false">
      <c r="A4322" s="43"/>
      <c r="M4322" s="21"/>
      <c r="N4322" s="21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1"/>
      <c r="AB4322" s="21"/>
      <c r="AD4322" s="21"/>
    </row>
    <row r="4323" s="9" customFormat="true" ht="12.75" hidden="false" customHeight="false" outlineLevel="0" collapsed="false">
      <c r="A4323" s="43"/>
      <c r="M4323" s="21"/>
      <c r="N4323" s="21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1"/>
      <c r="AB4323" s="21"/>
      <c r="AD4323" s="21"/>
    </row>
    <row r="4324" s="9" customFormat="true" ht="12.75" hidden="false" customHeight="false" outlineLevel="0" collapsed="false">
      <c r="A4324" s="43"/>
      <c r="M4324" s="21"/>
      <c r="N4324" s="21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1"/>
      <c r="AB4324" s="21"/>
      <c r="AD4324" s="21"/>
    </row>
    <row r="4325" s="9" customFormat="true" ht="12.75" hidden="false" customHeight="false" outlineLevel="0" collapsed="false">
      <c r="A4325" s="43"/>
      <c r="M4325" s="21"/>
      <c r="N4325" s="21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1"/>
      <c r="AB4325" s="21"/>
      <c r="AD4325" s="21"/>
    </row>
    <row r="4326" s="9" customFormat="true" ht="12.75" hidden="false" customHeight="false" outlineLevel="0" collapsed="false">
      <c r="A4326" s="43"/>
      <c r="M4326" s="21"/>
      <c r="N4326" s="21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1"/>
      <c r="AB4326" s="21"/>
      <c r="AD4326" s="21"/>
    </row>
    <row r="4327" s="9" customFormat="true" ht="12.75" hidden="false" customHeight="false" outlineLevel="0" collapsed="false">
      <c r="A4327" s="43"/>
      <c r="M4327" s="21"/>
      <c r="N4327" s="21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1"/>
      <c r="AB4327" s="21"/>
      <c r="AD4327" s="21"/>
    </row>
    <row r="4328" s="9" customFormat="true" ht="12.75" hidden="false" customHeight="false" outlineLevel="0" collapsed="false">
      <c r="A4328" s="43"/>
      <c r="M4328" s="21"/>
      <c r="N4328" s="21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1"/>
      <c r="AB4328" s="21"/>
      <c r="AD4328" s="21"/>
    </row>
    <row r="4329" s="9" customFormat="true" ht="12.75" hidden="false" customHeight="false" outlineLevel="0" collapsed="false">
      <c r="A4329" s="43"/>
      <c r="M4329" s="21"/>
      <c r="N4329" s="21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1"/>
      <c r="AB4329" s="21"/>
      <c r="AD4329" s="21"/>
    </row>
    <row r="4330" s="9" customFormat="true" ht="12.75" hidden="false" customHeight="false" outlineLevel="0" collapsed="false">
      <c r="A4330" s="43"/>
      <c r="M4330" s="21"/>
      <c r="N4330" s="21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1"/>
      <c r="AB4330" s="21"/>
      <c r="AD4330" s="21"/>
    </row>
    <row r="4331" s="9" customFormat="true" ht="12.75" hidden="false" customHeight="false" outlineLevel="0" collapsed="false">
      <c r="A4331" s="43"/>
      <c r="M4331" s="21"/>
      <c r="N4331" s="21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1"/>
      <c r="AB4331" s="21"/>
      <c r="AD4331" s="21"/>
    </row>
    <row r="4332" s="9" customFormat="true" ht="12.75" hidden="false" customHeight="false" outlineLevel="0" collapsed="false">
      <c r="A4332" s="43"/>
      <c r="M4332" s="21"/>
      <c r="N4332" s="21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1"/>
      <c r="AB4332" s="21"/>
      <c r="AD4332" s="21"/>
    </row>
    <row r="4333" s="9" customFormat="true" ht="12.75" hidden="false" customHeight="false" outlineLevel="0" collapsed="false">
      <c r="A4333" s="43"/>
      <c r="M4333" s="21"/>
      <c r="N4333" s="21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1"/>
      <c r="AB4333" s="21"/>
      <c r="AD4333" s="21"/>
    </row>
    <row r="4334" s="9" customFormat="true" ht="12.75" hidden="false" customHeight="false" outlineLevel="0" collapsed="false">
      <c r="A4334" s="43"/>
      <c r="M4334" s="21"/>
      <c r="N4334" s="21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1"/>
      <c r="AB4334" s="21"/>
      <c r="AD4334" s="21"/>
    </row>
    <row r="4335" s="9" customFormat="true" ht="12.75" hidden="false" customHeight="false" outlineLevel="0" collapsed="false">
      <c r="A4335" s="43"/>
      <c r="M4335" s="21"/>
      <c r="N4335" s="21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1"/>
      <c r="AB4335" s="21"/>
      <c r="AD4335" s="21"/>
    </row>
    <row r="4336" s="9" customFormat="true" ht="12.75" hidden="false" customHeight="false" outlineLevel="0" collapsed="false">
      <c r="A4336" s="43"/>
      <c r="M4336" s="21"/>
      <c r="N4336" s="21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1"/>
      <c r="AB4336" s="21"/>
      <c r="AD4336" s="21"/>
    </row>
    <row r="4337" s="9" customFormat="true" ht="12.75" hidden="false" customHeight="false" outlineLevel="0" collapsed="false">
      <c r="A4337" s="43"/>
      <c r="M4337" s="21"/>
      <c r="N4337" s="21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1"/>
      <c r="AB4337" s="21"/>
      <c r="AD4337" s="21"/>
    </row>
    <row r="4338" s="9" customFormat="true" ht="12.75" hidden="false" customHeight="false" outlineLevel="0" collapsed="false">
      <c r="A4338" s="43"/>
      <c r="M4338" s="21"/>
      <c r="N4338" s="21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1"/>
      <c r="AB4338" s="21"/>
      <c r="AD4338" s="21"/>
    </row>
    <row r="4339" s="9" customFormat="true" ht="12.75" hidden="false" customHeight="false" outlineLevel="0" collapsed="false">
      <c r="A4339" s="43"/>
      <c r="M4339" s="21"/>
      <c r="N4339" s="21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1"/>
      <c r="AB4339" s="21"/>
      <c r="AD4339" s="21"/>
    </row>
    <row r="4340" s="9" customFormat="true" ht="12.75" hidden="false" customHeight="false" outlineLevel="0" collapsed="false">
      <c r="A4340" s="43"/>
      <c r="M4340" s="21"/>
      <c r="N4340" s="21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1"/>
      <c r="AB4340" s="21"/>
      <c r="AD4340" s="21"/>
    </row>
    <row r="4341" s="9" customFormat="true" ht="12.75" hidden="false" customHeight="false" outlineLevel="0" collapsed="false">
      <c r="A4341" s="43"/>
      <c r="M4341" s="21"/>
      <c r="N4341" s="21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1"/>
      <c r="AB4341" s="21"/>
      <c r="AD4341" s="21"/>
    </row>
    <row r="4342" s="9" customFormat="true" ht="12.75" hidden="false" customHeight="false" outlineLevel="0" collapsed="false">
      <c r="A4342" s="43"/>
      <c r="M4342" s="21"/>
      <c r="N4342" s="21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1"/>
      <c r="AB4342" s="21"/>
      <c r="AD4342" s="21"/>
    </row>
    <row r="4343" s="9" customFormat="true" ht="12.75" hidden="false" customHeight="false" outlineLevel="0" collapsed="false">
      <c r="A4343" s="43"/>
      <c r="M4343" s="21"/>
      <c r="N4343" s="21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1"/>
      <c r="AB4343" s="21"/>
      <c r="AD4343" s="21"/>
    </row>
    <row r="4344" s="9" customFormat="true" ht="12.75" hidden="false" customHeight="false" outlineLevel="0" collapsed="false">
      <c r="A4344" s="43"/>
      <c r="M4344" s="21"/>
      <c r="N4344" s="21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1"/>
      <c r="AB4344" s="21"/>
      <c r="AD4344" s="21"/>
    </row>
    <row r="4345" s="9" customFormat="true" ht="12.75" hidden="false" customHeight="false" outlineLevel="0" collapsed="false">
      <c r="A4345" s="43"/>
      <c r="M4345" s="21"/>
      <c r="N4345" s="21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1"/>
      <c r="AB4345" s="21"/>
      <c r="AD4345" s="21"/>
    </row>
    <row r="4346" s="9" customFormat="true" ht="12.75" hidden="false" customHeight="false" outlineLevel="0" collapsed="false">
      <c r="A4346" s="43"/>
      <c r="M4346" s="21"/>
      <c r="N4346" s="21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1"/>
      <c r="AB4346" s="21"/>
      <c r="AD4346" s="21"/>
    </row>
    <row r="4347" s="9" customFormat="true" ht="12.75" hidden="false" customHeight="false" outlineLevel="0" collapsed="false">
      <c r="A4347" s="43"/>
      <c r="M4347" s="21"/>
      <c r="N4347" s="21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1"/>
      <c r="AB4347" s="21"/>
      <c r="AD4347" s="21"/>
    </row>
    <row r="4348" s="9" customFormat="true" ht="12.75" hidden="false" customHeight="false" outlineLevel="0" collapsed="false">
      <c r="A4348" s="43"/>
      <c r="M4348" s="21"/>
      <c r="N4348" s="21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1"/>
      <c r="AB4348" s="21"/>
      <c r="AD4348" s="21"/>
    </row>
    <row r="4349" s="9" customFormat="true" ht="12.75" hidden="false" customHeight="false" outlineLevel="0" collapsed="false">
      <c r="A4349" s="43"/>
      <c r="M4349" s="21"/>
      <c r="N4349" s="21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1"/>
      <c r="AB4349" s="21"/>
      <c r="AD4349" s="21"/>
    </row>
    <row r="4350" s="9" customFormat="true" ht="12.75" hidden="false" customHeight="false" outlineLevel="0" collapsed="false">
      <c r="A4350" s="43"/>
      <c r="M4350" s="21"/>
      <c r="N4350" s="21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1"/>
      <c r="AB4350" s="21"/>
      <c r="AD4350" s="21"/>
    </row>
    <row r="4351" s="9" customFormat="true" ht="12.75" hidden="false" customHeight="false" outlineLevel="0" collapsed="false">
      <c r="A4351" s="43"/>
      <c r="M4351" s="21"/>
      <c r="N4351" s="21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1"/>
      <c r="AB4351" s="21"/>
      <c r="AD4351" s="21"/>
    </row>
    <row r="4352" s="9" customFormat="true" ht="12.75" hidden="false" customHeight="false" outlineLevel="0" collapsed="false">
      <c r="A4352" s="43"/>
      <c r="M4352" s="21"/>
      <c r="N4352" s="21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1"/>
      <c r="AB4352" s="21"/>
      <c r="AD4352" s="21"/>
    </row>
    <row r="4353" s="9" customFormat="true" ht="12.75" hidden="false" customHeight="false" outlineLevel="0" collapsed="false">
      <c r="A4353" s="43"/>
      <c r="M4353" s="21"/>
      <c r="N4353" s="21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1"/>
      <c r="AB4353" s="21"/>
      <c r="AD4353" s="21"/>
    </row>
    <row r="4354" s="9" customFormat="true" ht="12.75" hidden="false" customHeight="false" outlineLevel="0" collapsed="false">
      <c r="A4354" s="43"/>
      <c r="M4354" s="21"/>
      <c r="N4354" s="21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1"/>
      <c r="AB4354" s="21"/>
      <c r="AD4354" s="21"/>
    </row>
    <row r="4355" s="9" customFormat="true" ht="12.75" hidden="false" customHeight="false" outlineLevel="0" collapsed="false">
      <c r="A4355" s="43"/>
      <c r="M4355" s="21"/>
      <c r="N4355" s="21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1"/>
      <c r="AB4355" s="21"/>
      <c r="AD4355" s="21"/>
    </row>
    <row r="4356" s="9" customFormat="true" ht="12.75" hidden="false" customHeight="false" outlineLevel="0" collapsed="false">
      <c r="A4356" s="43"/>
      <c r="M4356" s="21"/>
      <c r="N4356" s="21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1"/>
      <c r="AB4356" s="21"/>
      <c r="AD4356" s="21"/>
    </row>
    <row r="4357" s="9" customFormat="true" ht="12.75" hidden="false" customHeight="false" outlineLevel="0" collapsed="false">
      <c r="A4357" s="43"/>
      <c r="M4357" s="21"/>
      <c r="N4357" s="21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1"/>
      <c r="AB4357" s="21"/>
      <c r="AD4357" s="21"/>
    </row>
    <row r="4358" s="9" customFormat="true" ht="12.75" hidden="false" customHeight="false" outlineLevel="0" collapsed="false">
      <c r="A4358" s="43"/>
      <c r="M4358" s="21"/>
      <c r="N4358" s="21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1"/>
      <c r="AB4358" s="21"/>
      <c r="AD4358" s="21"/>
    </row>
    <row r="4359" s="9" customFormat="true" ht="12.75" hidden="false" customHeight="false" outlineLevel="0" collapsed="false">
      <c r="A4359" s="43"/>
      <c r="M4359" s="21"/>
      <c r="N4359" s="21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1"/>
      <c r="AB4359" s="21"/>
      <c r="AD4359" s="21"/>
    </row>
    <row r="4360" s="9" customFormat="true" ht="12.75" hidden="false" customHeight="false" outlineLevel="0" collapsed="false">
      <c r="A4360" s="43"/>
      <c r="M4360" s="21"/>
      <c r="N4360" s="21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1"/>
      <c r="AB4360" s="21"/>
      <c r="AD4360" s="21"/>
    </row>
    <row r="4361" s="9" customFormat="true" ht="12.75" hidden="false" customHeight="false" outlineLevel="0" collapsed="false">
      <c r="A4361" s="43"/>
      <c r="M4361" s="21"/>
      <c r="N4361" s="21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1"/>
      <c r="AB4361" s="21"/>
      <c r="AD4361" s="21"/>
    </row>
    <row r="4362" s="9" customFormat="true" ht="12.75" hidden="false" customHeight="false" outlineLevel="0" collapsed="false">
      <c r="A4362" s="43"/>
      <c r="M4362" s="21"/>
      <c r="N4362" s="21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1"/>
      <c r="AB4362" s="21"/>
      <c r="AD4362" s="21"/>
    </row>
    <row r="4363" s="9" customFormat="true" ht="12.75" hidden="false" customHeight="false" outlineLevel="0" collapsed="false">
      <c r="A4363" s="43"/>
      <c r="M4363" s="21"/>
      <c r="N4363" s="21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1"/>
      <c r="AB4363" s="21"/>
      <c r="AD4363" s="21"/>
    </row>
    <row r="4364" s="9" customFormat="true" ht="12.75" hidden="false" customHeight="false" outlineLevel="0" collapsed="false">
      <c r="A4364" s="43"/>
      <c r="M4364" s="21"/>
      <c r="N4364" s="21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1"/>
      <c r="AB4364" s="21"/>
      <c r="AD4364" s="21"/>
    </row>
    <row r="4365" s="9" customFormat="true" ht="12.75" hidden="false" customHeight="false" outlineLevel="0" collapsed="false">
      <c r="A4365" s="43"/>
      <c r="M4365" s="21"/>
      <c r="N4365" s="21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1"/>
      <c r="AB4365" s="21"/>
      <c r="AD4365" s="21"/>
    </row>
    <row r="4366" s="9" customFormat="true" ht="12.75" hidden="false" customHeight="false" outlineLevel="0" collapsed="false">
      <c r="A4366" s="43"/>
      <c r="M4366" s="21"/>
      <c r="N4366" s="21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1"/>
      <c r="AB4366" s="21"/>
      <c r="AD4366" s="21"/>
    </row>
    <row r="4367" s="9" customFormat="true" ht="12.75" hidden="false" customHeight="false" outlineLevel="0" collapsed="false">
      <c r="A4367" s="43"/>
      <c r="M4367" s="21"/>
      <c r="N4367" s="21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1"/>
      <c r="AB4367" s="21"/>
      <c r="AD4367" s="21"/>
    </row>
    <row r="4368" s="9" customFormat="true" ht="12.75" hidden="false" customHeight="false" outlineLevel="0" collapsed="false">
      <c r="A4368" s="43"/>
      <c r="M4368" s="21"/>
      <c r="N4368" s="21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1"/>
      <c r="AB4368" s="21"/>
      <c r="AD4368" s="21"/>
    </row>
    <row r="4369" s="9" customFormat="true" ht="12.75" hidden="false" customHeight="false" outlineLevel="0" collapsed="false">
      <c r="A4369" s="43"/>
      <c r="M4369" s="21"/>
      <c r="N4369" s="21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1"/>
      <c r="AB4369" s="21"/>
      <c r="AD4369" s="21"/>
    </row>
    <row r="4370" s="9" customFormat="true" ht="12.75" hidden="false" customHeight="false" outlineLevel="0" collapsed="false">
      <c r="A4370" s="43"/>
      <c r="M4370" s="21"/>
      <c r="N4370" s="21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1"/>
      <c r="AB4370" s="21"/>
      <c r="AD4370" s="21"/>
    </row>
    <row r="4371" s="9" customFormat="true" ht="12.75" hidden="false" customHeight="false" outlineLevel="0" collapsed="false">
      <c r="A4371" s="43"/>
      <c r="M4371" s="21"/>
      <c r="N4371" s="21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1"/>
      <c r="AB4371" s="21"/>
      <c r="AD4371" s="21"/>
    </row>
    <row r="4372" s="9" customFormat="true" ht="12.75" hidden="false" customHeight="false" outlineLevel="0" collapsed="false">
      <c r="A4372" s="43"/>
      <c r="M4372" s="21"/>
      <c r="N4372" s="21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1"/>
      <c r="AB4372" s="21"/>
      <c r="AD4372" s="21"/>
    </row>
    <row r="4373" s="9" customFormat="true" ht="12.75" hidden="false" customHeight="false" outlineLevel="0" collapsed="false">
      <c r="A4373" s="43"/>
      <c r="M4373" s="21"/>
      <c r="N4373" s="21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1"/>
      <c r="AB4373" s="21"/>
      <c r="AD4373" s="21"/>
    </row>
    <row r="4374" s="9" customFormat="true" ht="12.75" hidden="false" customHeight="false" outlineLevel="0" collapsed="false">
      <c r="A4374" s="43"/>
      <c r="M4374" s="21"/>
      <c r="N4374" s="21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1"/>
      <c r="AB4374" s="21"/>
      <c r="AD4374" s="21"/>
    </row>
    <row r="4375" s="9" customFormat="true" ht="12.75" hidden="false" customHeight="false" outlineLevel="0" collapsed="false">
      <c r="A4375" s="43"/>
      <c r="M4375" s="21"/>
      <c r="N4375" s="21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1"/>
      <c r="AB4375" s="21"/>
      <c r="AD4375" s="21"/>
    </row>
    <row r="4376" s="9" customFormat="true" ht="12.75" hidden="false" customHeight="false" outlineLevel="0" collapsed="false">
      <c r="A4376" s="43"/>
      <c r="M4376" s="21"/>
      <c r="N4376" s="21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1"/>
      <c r="AB4376" s="21"/>
      <c r="AD4376" s="21"/>
    </row>
    <row r="4377" s="9" customFormat="true" ht="12.75" hidden="false" customHeight="false" outlineLevel="0" collapsed="false">
      <c r="A4377" s="43"/>
      <c r="M4377" s="21"/>
      <c r="N4377" s="21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1"/>
      <c r="AB4377" s="21"/>
      <c r="AD4377" s="21"/>
    </row>
    <row r="4378" s="9" customFormat="true" ht="12.75" hidden="false" customHeight="false" outlineLevel="0" collapsed="false">
      <c r="A4378" s="43"/>
      <c r="M4378" s="21"/>
      <c r="N4378" s="21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1"/>
      <c r="AB4378" s="21"/>
      <c r="AD4378" s="21"/>
    </row>
    <row r="4379" s="9" customFormat="true" ht="12.75" hidden="false" customHeight="false" outlineLevel="0" collapsed="false">
      <c r="A4379" s="43"/>
      <c r="M4379" s="21"/>
      <c r="N4379" s="21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1"/>
      <c r="AB4379" s="21"/>
      <c r="AD4379" s="21"/>
    </row>
    <row r="4380" s="9" customFormat="true" ht="12.75" hidden="false" customHeight="false" outlineLevel="0" collapsed="false">
      <c r="A4380" s="43"/>
      <c r="M4380" s="21"/>
      <c r="N4380" s="21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1"/>
      <c r="AB4380" s="21"/>
      <c r="AD4380" s="21"/>
    </row>
    <row r="4381" s="9" customFormat="true" ht="12.75" hidden="false" customHeight="false" outlineLevel="0" collapsed="false">
      <c r="A4381" s="43"/>
      <c r="M4381" s="21"/>
      <c r="N4381" s="21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1"/>
      <c r="AB4381" s="21"/>
      <c r="AD4381" s="21"/>
    </row>
    <row r="4382" s="9" customFormat="true" ht="12.75" hidden="false" customHeight="false" outlineLevel="0" collapsed="false">
      <c r="A4382" s="43"/>
      <c r="M4382" s="21"/>
      <c r="N4382" s="21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1"/>
      <c r="AB4382" s="21"/>
      <c r="AD4382" s="21"/>
    </row>
    <row r="4383" s="9" customFormat="true" ht="12.75" hidden="false" customHeight="false" outlineLevel="0" collapsed="false">
      <c r="A4383" s="43"/>
      <c r="M4383" s="21"/>
      <c r="N4383" s="21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1"/>
      <c r="AB4383" s="21"/>
      <c r="AD4383" s="21"/>
    </row>
    <row r="4384" s="9" customFormat="true" ht="12.75" hidden="false" customHeight="false" outlineLevel="0" collapsed="false">
      <c r="A4384" s="43"/>
      <c r="M4384" s="21"/>
      <c r="N4384" s="21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1"/>
      <c r="AB4384" s="21"/>
      <c r="AD4384" s="21"/>
    </row>
    <row r="4385" s="9" customFormat="true" ht="12.75" hidden="false" customHeight="false" outlineLevel="0" collapsed="false">
      <c r="A4385" s="43"/>
      <c r="M4385" s="21"/>
      <c r="N4385" s="21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1"/>
      <c r="AB4385" s="21"/>
      <c r="AD4385" s="21"/>
    </row>
    <row r="4386" s="9" customFormat="true" ht="12.75" hidden="false" customHeight="false" outlineLevel="0" collapsed="false">
      <c r="A4386" s="43"/>
      <c r="M4386" s="21"/>
      <c r="N4386" s="21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1"/>
      <c r="AB4386" s="21"/>
      <c r="AD4386" s="21"/>
    </row>
    <row r="4387" s="9" customFormat="true" ht="12.75" hidden="false" customHeight="false" outlineLevel="0" collapsed="false">
      <c r="A4387" s="43"/>
      <c r="M4387" s="21"/>
      <c r="N4387" s="21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1"/>
      <c r="AB4387" s="21"/>
      <c r="AD4387" s="21"/>
    </row>
    <row r="4388" s="9" customFormat="true" ht="12.75" hidden="false" customHeight="false" outlineLevel="0" collapsed="false">
      <c r="A4388" s="43"/>
      <c r="M4388" s="21"/>
      <c r="N4388" s="21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1"/>
      <c r="AB4388" s="21"/>
      <c r="AD4388" s="21"/>
    </row>
    <row r="4389" s="9" customFormat="true" ht="12.75" hidden="false" customHeight="false" outlineLevel="0" collapsed="false">
      <c r="A4389" s="43"/>
      <c r="M4389" s="21"/>
      <c r="N4389" s="21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1"/>
      <c r="AB4389" s="21"/>
      <c r="AD4389" s="21"/>
    </row>
    <row r="4390" s="9" customFormat="true" ht="12.75" hidden="false" customHeight="false" outlineLevel="0" collapsed="false">
      <c r="A4390" s="43"/>
      <c r="M4390" s="21"/>
      <c r="N4390" s="21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1"/>
      <c r="AB4390" s="21"/>
      <c r="AD4390" s="21"/>
    </row>
    <row r="4391" s="9" customFormat="true" ht="12.75" hidden="false" customHeight="false" outlineLevel="0" collapsed="false">
      <c r="A4391" s="43"/>
      <c r="M4391" s="21"/>
      <c r="N4391" s="21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1"/>
      <c r="AB4391" s="21"/>
      <c r="AD4391" s="21"/>
    </row>
    <row r="4392" s="9" customFormat="true" ht="12.75" hidden="false" customHeight="false" outlineLevel="0" collapsed="false">
      <c r="A4392" s="43"/>
      <c r="M4392" s="21"/>
      <c r="N4392" s="21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1"/>
      <c r="AB4392" s="21"/>
      <c r="AD4392" s="21"/>
    </row>
    <row r="4393" s="9" customFormat="true" ht="12.75" hidden="false" customHeight="false" outlineLevel="0" collapsed="false">
      <c r="A4393" s="43"/>
      <c r="M4393" s="21"/>
      <c r="N4393" s="21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1"/>
      <c r="AB4393" s="21"/>
      <c r="AD4393" s="21"/>
    </row>
    <row r="4394" s="9" customFormat="true" ht="12.75" hidden="false" customHeight="false" outlineLevel="0" collapsed="false">
      <c r="A4394" s="43"/>
      <c r="M4394" s="21"/>
      <c r="N4394" s="21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1"/>
      <c r="AB4394" s="21"/>
      <c r="AD4394" s="21"/>
    </row>
    <row r="4395" s="9" customFormat="true" ht="12.75" hidden="false" customHeight="false" outlineLevel="0" collapsed="false">
      <c r="A4395" s="43"/>
      <c r="M4395" s="21"/>
      <c r="N4395" s="21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1"/>
      <c r="AB4395" s="21"/>
      <c r="AD4395" s="21"/>
    </row>
    <row r="4396" s="9" customFormat="true" ht="12.75" hidden="false" customHeight="false" outlineLevel="0" collapsed="false">
      <c r="A4396" s="43"/>
      <c r="M4396" s="21"/>
      <c r="N4396" s="21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1"/>
      <c r="AB4396" s="21"/>
      <c r="AD4396" s="21"/>
    </row>
    <row r="4397" s="9" customFormat="true" ht="12.75" hidden="false" customHeight="false" outlineLevel="0" collapsed="false">
      <c r="A4397" s="43"/>
      <c r="M4397" s="21"/>
      <c r="N4397" s="21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1"/>
      <c r="AB4397" s="21"/>
      <c r="AD4397" s="21"/>
    </row>
    <row r="4398" s="9" customFormat="true" ht="12.75" hidden="false" customHeight="false" outlineLevel="0" collapsed="false">
      <c r="A4398" s="43"/>
      <c r="M4398" s="21"/>
      <c r="N4398" s="21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1"/>
      <c r="AB4398" s="21"/>
      <c r="AD4398" s="21"/>
    </row>
    <row r="4399" s="9" customFormat="true" ht="12.75" hidden="false" customHeight="false" outlineLevel="0" collapsed="false">
      <c r="A4399" s="43"/>
      <c r="M4399" s="21"/>
      <c r="N4399" s="21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1"/>
      <c r="AB4399" s="21"/>
      <c r="AD4399" s="21"/>
    </row>
    <row r="4400" s="9" customFormat="true" ht="12.75" hidden="false" customHeight="false" outlineLevel="0" collapsed="false">
      <c r="A4400" s="43"/>
      <c r="M4400" s="21"/>
      <c r="N4400" s="21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1"/>
      <c r="AB4400" s="21"/>
      <c r="AD4400" s="21"/>
    </row>
    <row r="4401" s="9" customFormat="true" ht="12.75" hidden="false" customHeight="false" outlineLevel="0" collapsed="false">
      <c r="A4401" s="43"/>
      <c r="M4401" s="21"/>
      <c r="N4401" s="21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1"/>
      <c r="AB4401" s="21"/>
      <c r="AD4401" s="21"/>
    </row>
    <row r="4402" s="9" customFormat="true" ht="12.75" hidden="false" customHeight="false" outlineLevel="0" collapsed="false">
      <c r="A4402" s="43"/>
      <c r="M4402" s="21"/>
      <c r="N4402" s="21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1"/>
      <c r="AB4402" s="21"/>
      <c r="AD4402" s="21"/>
    </row>
    <row r="4403" s="9" customFormat="true" ht="12.75" hidden="false" customHeight="false" outlineLevel="0" collapsed="false">
      <c r="A4403" s="43"/>
      <c r="M4403" s="21"/>
      <c r="N4403" s="21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1"/>
      <c r="AB4403" s="21"/>
      <c r="AD4403" s="21"/>
    </row>
    <row r="4404" s="9" customFormat="true" ht="12.75" hidden="false" customHeight="false" outlineLevel="0" collapsed="false">
      <c r="A4404" s="43"/>
      <c r="M4404" s="21"/>
      <c r="N4404" s="21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1"/>
      <c r="AB4404" s="21"/>
      <c r="AD4404" s="21"/>
    </row>
    <row r="4405" s="9" customFormat="true" ht="12.75" hidden="false" customHeight="false" outlineLevel="0" collapsed="false">
      <c r="A4405" s="43"/>
      <c r="M4405" s="21"/>
      <c r="N4405" s="21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1"/>
      <c r="AB4405" s="21"/>
      <c r="AD4405" s="21"/>
    </row>
    <row r="4406" s="9" customFormat="true" ht="12.75" hidden="false" customHeight="false" outlineLevel="0" collapsed="false">
      <c r="A4406" s="43"/>
      <c r="M4406" s="21"/>
      <c r="N4406" s="21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1"/>
      <c r="AB4406" s="21"/>
      <c r="AD4406" s="21"/>
    </row>
    <row r="4407" s="9" customFormat="true" ht="12.75" hidden="false" customHeight="false" outlineLevel="0" collapsed="false">
      <c r="A4407" s="43"/>
      <c r="M4407" s="21"/>
      <c r="N4407" s="21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1"/>
      <c r="AB4407" s="21"/>
      <c r="AD4407" s="21"/>
    </row>
    <row r="4408" s="9" customFormat="true" ht="12.75" hidden="false" customHeight="false" outlineLevel="0" collapsed="false">
      <c r="A4408" s="43"/>
      <c r="M4408" s="21"/>
      <c r="N4408" s="21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1"/>
      <c r="AB4408" s="21"/>
      <c r="AD4408" s="21"/>
    </row>
    <row r="4409" s="9" customFormat="true" ht="12.75" hidden="false" customHeight="false" outlineLevel="0" collapsed="false">
      <c r="A4409" s="43"/>
      <c r="M4409" s="21"/>
      <c r="N4409" s="21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1"/>
      <c r="AB4409" s="21"/>
      <c r="AD4409" s="21"/>
    </row>
    <row r="4410" s="9" customFormat="true" ht="12.75" hidden="false" customHeight="false" outlineLevel="0" collapsed="false">
      <c r="A4410" s="43"/>
      <c r="M4410" s="21"/>
      <c r="N4410" s="21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1"/>
      <c r="AB4410" s="21"/>
      <c r="AD4410" s="21"/>
    </row>
    <row r="4411" s="9" customFormat="true" ht="12.75" hidden="false" customHeight="false" outlineLevel="0" collapsed="false">
      <c r="A4411" s="43"/>
      <c r="M4411" s="21"/>
      <c r="N4411" s="21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1"/>
      <c r="AB4411" s="21"/>
      <c r="AD4411" s="21"/>
    </row>
    <row r="4412" s="9" customFormat="true" ht="12.75" hidden="false" customHeight="false" outlineLevel="0" collapsed="false">
      <c r="A4412" s="43"/>
      <c r="M4412" s="21"/>
      <c r="N4412" s="21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1"/>
      <c r="AB4412" s="21"/>
      <c r="AD4412" s="21"/>
    </row>
    <row r="4413" s="9" customFormat="true" ht="12.75" hidden="false" customHeight="false" outlineLevel="0" collapsed="false">
      <c r="A4413" s="43"/>
      <c r="M4413" s="21"/>
      <c r="N4413" s="21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1"/>
      <c r="AB4413" s="21"/>
      <c r="AD4413" s="21"/>
    </row>
    <row r="4414" s="9" customFormat="true" ht="12.75" hidden="false" customHeight="false" outlineLevel="0" collapsed="false">
      <c r="A4414" s="43"/>
      <c r="M4414" s="21"/>
      <c r="N4414" s="21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1"/>
      <c r="AB4414" s="21"/>
      <c r="AD4414" s="21"/>
    </row>
    <row r="4415" s="9" customFormat="true" ht="12.75" hidden="false" customHeight="false" outlineLevel="0" collapsed="false">
      <c r="A4415" s="43"/>
      <c r="M4415" s="21"/>
      <c r="N4415" s="21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1"/>
      <c r="AB4415" s="21"/>
      <c r="AD4415" s="21"/>
    </row>
    <row r="4416" s="9" customFormat="true" ht="12.75" hidden="false" customHeight="false" outlineLevel="0" collapsed="false">
      <c r="A4416" s="43"/>
      <c r="M4416" s="21"/>
      <c r="N4416" s="21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1"/>
      <c r="AB4416" s="21"/>
      <c r="AD4416" s="21"/>
    </row>
    <row r="4417" s="9" customFormat="true" ht="12.75" hidden="false" customHeight="false" outlineLevel="0" collapsed="false">
      <c r="A4417" s="43"/>
      <c r="M4417" s="21"/>
      <c r="N4417" s="21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1"/>
      <c r="AB4417" s="21"/>
      <c r="AD4417" s="21"/>
    </row>
    <row r="4418" s="9" customFormat="true" ht="12.75" hidden="false" customHeight="false" outlineLevel="0" collapsed="false">
      <c r="A4418" s="43"/>
      <c r="M4418" s="21"/>
      <c r="N4418" s="21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1"/>
      <c r="AB4418" s="21"/>
      <c r="AD4418" s="21"/>
    </row>
    <row r="4419" s="9" customFormat="true" ht="12.75" hidden="false" customHeight="false" outlineLevel="0" collapsed="false">
      <c r="A4419" s="43"/>
      <c r="M4419" s="21"/>
      <c r="N4419" s="21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1"/>
      <c r="AB4419" s="21"/>
      <c r="AD4419" s="21"/>
    </row>
    <row r="4420" s="9" customFormat="true" ht="12.75" hidden="false" customHeight="false" outlineLevel="0" collapsed="false">
      <c r="A4420" s="43"/>
      <c r="M4420" s="21"/>
      <c r="N4420" s="21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1"/>
      <c r="AB4420" s="21"/>
      <c r="AD4420" s="21"/>
    </row>
    <row r="4421" s="9" customFormat="true" ht="12.75" hidden="false" customHeight="false" outlineLevel="0" collapsed="false">
      <c r="A4421" s="43"/>
      <c r="M4421" s="21"/>
      <c r="N4421" s="21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1"/>
      <c r="AB4421" s="21"/>
      <c r="AD4421" s="21"/>
    </row>
    <row r="4422" s="9" customFormat="true" ht="12.75" hidden="false" customHeight="false" outlineLevel="0" collapsed="false">
      <c r="A4422" s="43"/>
      <c r="M4422" s="21"/>
      <c r="N4422" s="21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1"/>
      <c r="AB4422" s="21"/>
      <c r="AD4422" s="21"/>
    </row>
    <row r="4423" s="9" customFormat="true" ht="12.75" hidden="false" customHeight="false" outlineLevel="0" collapsed="false">
      <c r="A4423" s="43"/>
      <c r="M4423" s="21"/>
      <c r="N4423" s="21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1"/>
      <c r="AB4423" s="21"/>
      <c r="AD4423" s="21"/>
    </row>
    <row r="4424" s="9" customFormat="true" ht="12.75" hidden="false" customHeight="false" outlineLevel="0" collapsed="false">
      <c r="A4424" s="43"/>
      <c r="M4424" s="21"/>
      <c r="N4424" s="21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1"/>
      <c r="AB4424" s="21"/>
      <c r="AD4424" s="21"/>
    </row>
    <row r="4425" s="9" customFormat="true" ht="12.75" hidden="false" customHeight="false" outlineLevel="0" collapsed="false">
      <c r="A4425" s="43"/>
      <c r="M4425" s="21"/>
      <c r="N4425" s="21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1"/>
      <c r="AB4425" s="21"/>
      <c r="AD4425" s="21"/>
    </row>
    <row r="4426" s="9" customFormat="true" ht="12.75" hidden="false" customHeight="false" outlineLevel="0" collapsed="false">
      <c r="A4426" s="43"/>
      <c r="M4426" s="21"/>
      <c r="N4426" s="21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1"/>
      <c r="AB4426" s="21"/>
      <c r="AD4426" s="21"/>
    </row>
    <row r="4427" s="9" customFormat="true" ht="12.75" hidden="false" customHeight="false" outlineLevel="0" collapsed="false">
      <c r="A4427" s="43"/>
      <c r="M4427" s="21"/>
      <c r="N4427" s="21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1"/>
      <c r="AB4427" s="21"/>
      <c r="AD4427" s="21"/>
    </row>
    <row r="4428" s="9" customFormat="true" ht="12.75" hidden="false" customHeight="false" outlineLevel="0" collapsed="false">
      <c r="A4428" s="43"/>
      <c r="M4428" s="21"/>
      <c r="N4428" s="21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1"/>
      <c r="AB4428" s="21"/>
      <c r="AD4428" s="21"/>
    </row>
    <row r="4429" s="9" customFormat="true" ht="12.75" hidden="false" customHeight="false" outlineLevel="0" collapsed="false">
      <c r="A4429" s="43"/>
      <c r="M4429" s="21"/>
      <c r="N4429" s="21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1"/>
      <c r="AB4429" s="21"/>
      <c r="AD4429" s="21"/>
    </row>
    <row r="4430" s="9" customFormat="true" ht="12.75" hidden="false" customHeight="false" outlineLevel="0" collapsed="false">
      <c r="A4430" s="43"/>
      <c r="M4430" s="21"/>
      <c r="N4430" s="21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1"/>
      <c r="AB4430" s="21"/>
      <c r="AD4430" s="21"/>
    </row>
    <row r="4431" s="9" customFormat="true" ht="12.75" hidden="false" customHeight="false" outlineLevel="0" collapsed="false">
      <c r="A4431" s="43"/>
      <c r="M4431" s="21"/>
      <c r="N4431" s="21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1"/>
      <c r="AB4431" s="21"/>
      <c r="AD4431" s="21"/>
    </row>
    <row r="4432" s="9" customFormat="true" ht="12.75" hidden="false" customHeight="false" outlineLevel="0" collapsed="false">
      <c r="A4432" s="43"/>
      <c r="M4432" s="21"/>
      <c r="N4432" s="21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1"/>
      <c r="AB4432" s="21"/>
      <c r="AD4432" s="21"/>
    </row>
    <row r="4433" s="9" customFormat="true" ht="12.75" hidden="false" customHeight="false" outlineLevel="0" collapsed="false">
      <c r="A4433" s="43"/>
      <c r="M4433" s="21"/>
      <c r="N4433" s="21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1"/>
      <c r="AB4433" s="21"/>
      <c r="AD4433" s="21"/>
    </row>
    <row r="4434" s="9" customFormat="true" ht="12.75" hidden="false" customHeight="false" outlineLevel="0" collapsed="false">
      <c r="A4434" s="43"/>
      <c r="M4434" s="21"/>
      <c r="N4434" s="21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1"/>
      <c r="AB4434" s="21"/>
      <c r="AD4434" s="21"/>
    </row>
    <row r="4435" s="9" customFormat="true" ht="12.75" hidden="false" customHeight="false" outlineLevel="0" collapsed="false">
      <c r="A4435" s="43"/>
      <c r="M4435" s="21"/>
      <c r="N4435" s="21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1"/>
      <c r="AB4435" s="21"/>
      <c r="AD4435" s="21"/>
    </row>
    <row r="4436" s="9" customFormat="true" ht="12.75" hidden="false" customHeight="false" outlineLevel="0" collapsed="false">
      <c r="A4436" s="43"/>
      <c r="M4436" s="21"/>
      <c r="N4436" s="21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1"/>
      <c r="AB4436" s="21"/>
      <c r="AD4436" s="21"/>
    </row>
    <row r="4437" s="9" customFormat="true" ht="12.75" hidden="false" customHeight="false" outlineLevel="0" collapsed="false">
      <c r="A4437" s="43"/>
      <c r="M4437" s="21"/>
      <c r="N4437" s="21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1"/>
      <c r="AB4437" s="21"/>
      <c r="AD4437" s="21"/>
    </row>
    <row r="4438" s="9" customFormat="true" ht="12.75" hidden="false" customHeight="false" outlineLevel="0" collapsed="false">
      <c r="A4438" s="43"/>
      <c r="M4438" s="21"/>
      <c r="N4438" s="21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1"/>
      <c r="AB4438" s="21"/>
      <c r="AD4438" s="21"/>
    </row>
    <row r="4439" s="9" customFormat="true" ht="12.75" hidden="false" customHeight="false" outlineLevel="0" collapsed="false">
      <c r="A4439" s="43"/>
      <c r="M4439" s="21"/>
      <c r="N4439" s="21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1"/>
      <c r="AB4439" s="21"/>
      <c r="AD4439" s="21"/>
    </row>
    <row r="4440" s="9" customFormat="true" ht="12.75" hidden="false" customHeight="false" outlineLevel="0" collapsed="false">
      <c r="A4440" s="43"/>
      <c r="M4440" s="21"/>
      <c r="N4440" s="21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1"/>
      <c r="AB4440" s="21"/>
      <c r="AD4440" s="21"/>
    </row>
    <row r="4441" s="9" customFormat="true" ht="12.75" hidden="false" customHeight="false" outlineLevel="0" collapsed="false">
      <c r="A4441" s="43"/>
      <c r="M4441" s="21"/>
      <c r="N4441" s="21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1"/>
      <c r="AB4441" s="21"/>
      <c r="AD4441" s="21"/>
    </row>
    <row r="4442" s="9" customFormat="true" ht="12.75" hidden="false" customHeight="false" outlineLevel="0" collapsed="false">
      <c r="A4442" s="43"/>
      <c r="M4442" s="21"/>
      <c r="N4442" s="21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1"/>
      <c r="AB4442" s="21"/>
      <c r="AD4442" s="21"/>
    </row>
    <row r="4443" s="9" customFormat="true" ht="12.75" hidden="false" customHeight="false" outlineLevel="0" collapsed="false">
      <c r="A4443" s="43"/>
      <c r="M4443" s="21"/>
      <c r="N4443" s="21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1"/>
      <c r="AB4443" s="21"/>
      <c r="AD4443" s="21"/>
    </row>
    <row r="4444" s="9" customFormat="true" ht="12.75" hidden="false" customHeight="false" outlineLevel="0" collapsed="false">
      <c r="A4444" s="43"/>
      <c r="M4444" s="21"/>
      <c r="N4444" s="21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1"/>
      <c r="AB4444" s="21"/>
      <c r="AD4444" s="21"/>
    </row>
    <row r="4445" s="9" customFormat="true" ht="12.75" hidden="false" customHeight="false" outlineLevel="0" collapsed="false">
      <c r="A4445" s="43"/>
      <c r="M4445" s="21"/>
      <c r="N4445" s="21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1"/>
      <c r="AB4445" s="21"/>
      <c r="AD4445" s="21"/>
    </row>
    <row r="4446" s="9" customFormat="true" ht="12.75" hidden="false" customHeight="false" outlineLevel="0" collapsed="false">
      <c r="A4446" s="43"/>
      <c r="M4446" s="21"/>
      <c r="N4446" s="21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1"/>
      <c r="AB4446" s="21"/>
      <c r="AD4446" s="21"/>
    </row>
    <row r="4447" s="9" customFormat="true" ht="12.75" hidden="false" customHeight="false" outlineLevel="0" collapsed="false">
      <c r="A4447" s="43"/>
      <c r="M4447" s="21"/>
      <c r="N4447" s="21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1"/>
      <c r="AB4447" s="21"/>
      <c r="AD4447" s="21"/>
    </row>
    <row r="4448" s="9" customFormat="true" ht="12.75" hidden="false" customHeight="false" outlineLevel="0" collapsed="false">
      <c r="A4448" s="43"/>
      <c r="M4448" s="21"/>
      <c r="N4448" s="21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1"/>
      <c r="AB4448" s="21"/>
      <c r="AD4448" s="21"/>
    </row>
    <row r="4449" s="9" customFormat="true" ht="12.75" hidden="false" customHeight="false" outlineLevel="0" collapsed="false">
      <c r="A4449" s="43"/>
      <c r="M4449" s="21"/>
      <c r="N4449" s="21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1"/>
      <c r="AB4449" s="21"/>
      <c r="AD4449" s="21"/>
    </row>
    <row r="4450" s="9" customFormat="true" ht="12.75" hidden="false" customHeight="false" outlineLevel="0" collapsed="false">
      <c r="A4450" s="43"/>
      <c r="M4450" s="21"/>
      <c r="N4450" s="21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1"/>
      <c r="AB4450" s="21"/>
      <c r="AD4450" s="21"/>
    </row>
    <row r="4451" s="9" customFormat="true" ht="12.75" hidden="false" customHeight="false" outlineLevel="0" collapsed="false">
      <c r="A4451" s="43"/>
      <c r="M4451" s="21"/>
      <c r="N4451" s="21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1"/>
      <c r="AB4451" s="21"/>
      <c r="AD4451" s="21"/>
    </row>
    <row r="4452" s="9" customFormat="true" ht="12.75" hidden="false" customHeight="false" outlineLevel="0" collapsed="false">
      <c r="A4452" s="43"/>
      <c r="M4452" s="21"/>
      <c r="N4452" s="21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1"/>
      <c r="AB4452" s="21"/>
      <c r="AD4452" s="21"/>
    </row>
    <row r="4453" s="9" customFormat="true" ht="12.75" hidden="false" customHeight="false" outlineLevel="0" collapsed="false">
      <c r="A4453" s="43"/>
      <c r="M4453" s="21"/>
      <c r="N4453" s="21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1"/>
      <c r="AB4453" s="21"/>
      <c r="AD4453" s="21"/>
    </row>
    <row r="4454" s="9" customFormat="true" ht="12.75" hidden="false" customHeight="false" outlineLevel="0" collapsed="false">
      <c r="A4454" s="43"/>
      <c r="M4454" s="21"/>
      <c r="N4454" s="21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1"/>
      <c r="AB4454" s="21"/>
      <c r="AD4454" s="21"/>
    </row>
    <row r="4455" s="9" customFormat="true" ht="12.75" hidden="false" customHeight="false" outlineLevel="0" collapsed="false">
      <c r="A4455" s="43"/>
      <c r="M4455" s="21"/>
      <c r="N4455" s="21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1"/>
      <c r="AB4455" s="21"/>
      <c r="AD4455" s="21"/>
    </row>
    <row r="4456" s="9" customFormat="true" ht="12.75" hidden="false" customHeight="false" outlineLevel="0" collapsed="false">
      <c r="A4456" s="43"/>
      <c r="M4456" s="21"/>
      <c r="N4456" s="21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1"/>
      <c r="AB4456" s="21"/>
      <c r="AD4456" s="21"/>
    </row>
    <row r="4457" s="9" customFormat="true" ht="12.75" hidden="false" customHeight="false" outlineLevel="0" collapsed="false">
      <c r="A4457" s="43"/>
      <c r="M4457" s="21"/>
      <c r="N4457" s="21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1"/>
      <c r="AB4457" s="21"/>
      <c r="AD4457" s="21"/>
    </row>
    <row r="4458" s="9" customFormat="true" ht="12.75" hidden="false" customHeight="false" outlineLevel="0" collapsed="false">
      <c r="A4458" s="43"/>
      <c r="M4458" s="21"/>
      <c r="N4458" s="21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1"/>
      <c r="AB4458" s="21"/>
      <c r="AD4458" s="21"/>
    </row>
    <row r="4459" s="9" customFormat="true" ht="12.75" hidden="false" customHeight="false" outlineLevel="0" collapsed="false">
      <c r="A4459" s="43"/>
      <c r="M4459" s="21"/>
      <c r="N4459" s="21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1"/>
      <c r="AB4459" s="21"/>
      <c r="AD4459" s="21"/>
    </row>
    <row r="4460" s="9" customFormat="true" ht="12.75" hidden="false" customHeight="false" outlineLevel="0" collapsed="false">
      <c r="A4460" s="43"/>
      <c r="M4460" s="21"/>
      <c r="N4460" s="21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1"/>
      <c r="AB4460" s="21"/>
      <c r="AD4460" s="21"/>
    </row>
    <row r="4461" s="9" customFormat="true" ht="12.75" hidden="false" customHeight="false" outlineLevel="0" collapsed="false">
      <c r="A4461" s="43"/>
      <c r="M4461" s="21"/>
      <c r="N4461" s="21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1"/>
      <c r="AB4461" s="21"/>
      <c r="AD4461" s="21"/>
    </row>
    <row r="4462" s="9" customFormat="true" ht="12.75" hidden="false" customHeight="false" outlineLevel="0" collapsed="false">
      <c r="A4462" s="43"/>
      <c r="M4462" s="21"/>
      <c r="N4462" s="21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1"/>
      <c r="AB4462" s="21"/>
      <c r="AD4462" s="21"/>
    </row>
    <row r="4463" s="9" customFormat="true" ht="12.75" hidden="false" customHeight="false" outlineLevel="0" collapsed="false">
      <c r="A4463" s="43"/>
      <c r="M4463" s="21"/>
      <c r="N4463" s="21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1"/>
      <c r="AB4463" s="21"/>
      <c r="AD4463" s="21"/>
    </row>
    <row r="4464" s="9" customFormat="true" ht="12.75" hidden="false" customHeight="false" outlineLevel="0" collapsed="false">
      <c r="A4464" s="43"/>
      <c r="M4464" s="21"/>
      <c r="N4464" s="21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1"/>
      <c r="AB4464" s="21"/>
      <c r="AD4464" s="21"/>
    </row>
    <row r="4465" s="9" customFormat="true" ht="12.75" hidden="false" customHeight="false" outlineLevel="0" collapsed="false">
      <c r="A4465" s="43"/>
      <c r="M4465" s="21"/>
      <c r="N4465" s="21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1"/>
      <c r="AB4465" s="21"/>
      <c r="AD4465" s="21"/>
    </row>
    <row r="4466" s="9" customFormat="true" ht="12.75" hidden="false" customHeight="false" outlineLevel="0" collapsed="false">
      <c r="A4466" s="43"/>
      <c r="M4466" s="21"/>
      <c r="N4466" s="21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1"/>
      <c r="AB4466" s="21"/>
      <c r="AD4466" s="21"/>
    </row>
    <row r="4467" s="9" customFormat="true" ht="12.75" hidden="false" customHeight="false" outlineLevel="0" collapsed="false">
      <c r="A4467" s="43"/>
      <c r="M4467" s="21"/>
      <c r="N4467" s="21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1"/>
      <c r="AB4467" s="21"/>
      <c r="AD4467" s="21"/>
    </row>
    <row r="4468" s="9" customFormat="true" ht="12.75" hidden="false" customHeight="false" outlineLevel="0" collapsed="false">
      <c r="A4468" s="43"/>
      <c r="M4468" s="21"/>
      <c r="N4468" s="21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1"/>
      <c r="AB4468" s="21"/>
      <c r="AD4468" s="21"/>
    </row>
    <row r="4469" s="9" customFormat="true" ht="12.75" hidden="false" customHeight="false" outlineLevel="0" collapsed="false">
      <c r="A4469" s="43"/>
      <c r="M4469" s="21"/>
      <c r="N4469" s="21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1"/>
      <c r="AB4469" s="21"/>
      <c r="AD4469" s="21"/>
    </row>
    <row r="4470" s="9" customFormat="true" ht="12.75" hidden="false" customHeight="false" outlineLevel="0" collapsed="false">
      <c r="A4470" s="43"/>
      <c r="M4470" s="21"/>
      <c r="N4470" s="21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1"/>
      <c r="AB4470" s="21"/>
      <c r="AD4470" s="21"/>
    </row>
    <row r="4471" s="9" customFormat="true" ht="12.75" hidden="false" customHeight="false" outlineLevel="0" collapsed="false">
      <c r="A4471" s="43"/>
      <c r="M4471" s="21"/>
      <c r="N4471" s="21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1"/>
      <c r="AB4471" s="21"/>
      <c r="AD4471" s="21"/>
    </row>
    <row r="4472" s="9" customFormat="true" ht="12.75" hidden="false" customHeight="false" outlineLevel="0" collapsed="false">
      <c r="A4472" s="43"/>
      <c r="M4472" s="21"/>
      <c r="N4472" s="21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1"/>
      <c r="AB4472" s="21"/>
      <c r="AD4472" s="21"/>
    </row>
    <row r="4473" s="9" customFormat="true" ht="12.75" hidden="false" customHeight="false" outlineLevel="0" collapsed="false">
      <c r="A4473" s="43"/>
      <c r="M4473" s="21"/>
      <c r="N4473" s="21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1"/>
      <c r="AB4473" s="21"/>
      <c r="AD4473" s="21"/>
    </row>
    <row r="4474" s="9" customFormat="true" ht="12.75" hidden="false" customHeight="false" outlineLevel="0" collapsed="false">
      <c r="A4474" s="43"/>
      <c r="M4474" s="21"/>
      <c r="N4474" s="21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1"/>
      <c r="AB4474" s="21"/>
      <c r="AD4474" s="21"/>
    </row>
    <row r="4475" s="9" customFormat="true" ht="12.75" hidden="false" customHeight="false" outlineLevel="0" collapsed="false">
      <c r="A4475" s="43"/>
      <c r="M4475" s="21"/>
      <c r="N4475" s="21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1"/>
      <c r="AB4475" s="21"/>
      <c r="AD4475" s="21"/>
    </row>
    <row r="4476" s="9" customFormat="true" ht="12.75" hidden="false" customHeight="false" outlineLevel="0" collapsed="false">
      <c r="A4476" s="43"/>
      <c r="M4476" s="21"/>
      <c r="N4476" s="21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1"/>
      <c r="AB4476" s="21"/>
      <c r="AD4476" s="21"/>
    </row>
    <row r="4477" s="9" customFormat="true" ht="12.75" hidden="false" customHeight="false" outlineLevel="0" collapsed="false">
      <c r="A4477" s="43"/>
      <c r="M4477" s="21"/>
      <c r="N4477" s="21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1"/>
      <c r="AB4477" s="21"/>
      <c r="AD4477" s="21"/>
    </row>
    <row r="4478" s="9" customFormat="true" ht="12.75" hidden="false" customHeight="false" outlineLevel="0" collapsed="false">
      <c r="A4478" s="43"/>
      <c r="M4478" s="21"/>
      <c r="N4478" s="21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1"/>
      <c r="AB4478" s="21"/>
      <c r="AD4478" s="21"/>
    </row>
    <row r="4479" s="9" customFormat="true" ht="12.75" hidden="false" customHeight="false" outlineLevel="0" collapsed="false">
      <c r="A4479" s="43"/>
      <c r="M4479" s="21"/>
      <c r="N4479" s="21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1"/>
      <c r="AB4479" s="21"/>
      <c r="AD4479" s="21"/>
    </row>
    <row r="4480" s="9" customFormat="true" ht="12.75" hidden="false" customHeight="false" outlineLevel="0" collapsed="false">
      <c r="A4480" s="43"/>
      <c r="M4480" s="21"/>
      <c r="N4480" s="21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1"/>
      <c r="AB4480" s="21"/>
      <c r="AD4480" s="21"/>
    </row>
    <row r="4481" s="9" customFormat="true" ht="12.75" hidden="false" customHeight="false" outlineLevel="0" collapsed="false">
      <c r="A4481" s="43"/>
      <c r="M4481" s="21"/>
      <c r="N4481" s="21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1"/>
      <c r="AB4481" s="21"/>
      <c r="AD4481" s="21"/>
    </row>
    <row r="4482" s="9" customFormat="true" ht="12.75" hidden="false" customHeight="false" outlineLevel="0" collapsed="false">
      <c r="A4482" s="43"/>
      <c r="M4482" s="21"/>
      <c r="N4482" s="21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1"/>
      <c r="AB4482" s="21"/>
      <c r="AD4482" s="21"/>
    </row>
    <row r="4483" s="9" customFormat="true" ht="12.75" hidden="false" customHeight="false" outlineLevel="0" collapsed="false">
      <c r="A4483" s="43"/>
      <c r="M4483" s="21"/>
      <c r="N4483" s="21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1"/>
      <c r="AB4483" s="21"/>
      <c r="AD4483" s="21"/>
    </row>
    <row r="4484" s="9" customFormat="true" ht="12.75" hidden="false" customHeight="false" outlineLevel="0" collapsed="false">
      <c r="A4484" s="43"/>
      <c r="M4484" s="21"/>
      <c r="N4484" s="21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1"/>
      <c r="AB4484" s="21"/>
      <c r="AD4484" s="21"/>
    </row>
    <row r="4485" s="9" customFormat="true" ht="12.75" hidden="false" customHeight="false" outlineLevel="0" collapsed="false">
      <c r="A4485" s="43"/>
      <c r="M4485" s="21"/>
      <c r="N4485" s="21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1"/>
      <c r="AB4485" s="21"/>
      <c r="AD4485" s="21"/>
    </row>
    <row r="4486" s="9" customFormat="true" ht="12.75" hidden="false" customHeight="false" outlineLevel="0" collapsed="false">
      <c r="A4486" s="43"/>
      <c r="M4486" s="21"/>
      <c r="N4486" s="21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1"/>
      <c r="AB4486" s="21"/>
      <c r="AD4486" s="21"/>
    </row>
    <row r="4487" s="9" customFormat="true" ht="12.75" hidden="false" customHeight="false" outlineLevel="0" collapsed="false">
      <c r="A4487" s="43"/>
      <c r="M4487" s="21"/>
      <c r="N4487" s="21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1"/>
      <c r="AB4487" s="21"/>
      <c r="AD4487" s="21"/>
    </row>
    <row r="4488" s="9" customFormat="true" ht="12.75" hidden="false" customHeight="false" outlineLevel="0" collapsed="false">
      <c r="A4488" s="43"/>
      <c r="M4488" s="21"/>
      <c r="N4488" s="21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1"/>
      <c r="AB4488" s="21"/>
      <c r="AD4488" s="21"/>
    </row>
    <row r="4489" s="9" customFormat="true" ht="12.75" hidden="false" customHeight="false" outlineLevel="0" collapsed="false">
      <c r="A4489" s="43"/>
      <c r="M4489" s="21"/>
      <c r="N4489" s="21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1"/>
      <c r="AB4489" s="21"/>
      <c r="AD4489" s="21"/>
    </row>
    <row r="4490" s="9" customFormat="true" ht="12.75" hidden="false" customHeight="false" outlineLevel="0" collapsed="false">
      <c r="A4490" s="43"/>
      <c r="M4490" s="21"/>
      <c r="N4490" s="21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1"/>
      <c r="AB4490" s="21"/>
      <c r="AD4490" s="21"/>
    </row>
    <row r="4491" s="9" customFormat="true" ht="12.75" hidden="false" customHeight="false" outlineLevel="0" collapsed="false">
      <c r="A4491" s="43"/>
      <c r="M4491" s="21"/>
      <c r="N4491" s="21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1"/>
      <c r="AB4491" s="21"/>
      <c r="AD4491" s="21"/>
    </row>
    <row r="4492" s="9" customFormat="true" ht="12.75" hidden="false" customHeight="false" outlineLevel="0" collapsed="false">
      <c r="A4492" s="43"/>
      <c r="M4492" s="21"/>
      <c r="N4492" s="21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1"/>
      <c r="AB4492" s="21"/>
      <c r="AD4492" s="21"/>
    </row>
    <row r="4493" s="9" customFormat="true" ht="12.75" hidden="false" customHeight="false" outlineLevel="0" collapsed="false">
      <c r="A4493" s="43"/>
      <c r="M4493" s="21"/>
      <c r="N4493" s="21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1"/>
      <c r="AB4493" s="21"/>
      <c r="AD4493" s="21"/>
    </row>
    <row r="4494" s="9" customFormat="true" ht="12.75" hidden="false" customHeight="false" outlineLevel="0" collapsed="false">
      <c r="A4494" s="43"/>
      <c r="M4494" s="21"/>
      <c r="N4494" s="21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1"/>
      <c r="AB4494" s="21"/>
      <c r="AD4494" s="21"/>
    </row>
    <row r="4495" s="9" customFormat="true" ht="12.75" hidden="false" customHeight="false" outlineLevel="0" collapsed="false">
      <c r="A4495" s="43"/>
      <c r="M4495" s="21"/>
      <c r="N4495" s="21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1"/>
      <c r="AB4495" s="21"/>
      <c r="AD4495" s="21"/>
    </row>
    <row r="4496" s="9" customFormat="true" ht="12.75" hidden="false" customHeight="false" outlineLevel="0" collapsed="false">
      <c r="A4496" s="43"/>
      <c r="M4496" s="21"/>
      <c r="N4496" s="21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1"/>
      <c r="AB4496" s="21"/>
      <c r="AD4496" s="21"/>
    </row>
    <row r="4497" s="9" customFormat="true" ht="12.75" hidden="false" customHeight="false" outlineLevel="0" collapsed="false">
      <c r="A4497" s="43"/>
      <c r="M4497" s="21"/>
      <c r="N4497" s="21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1"/>
      <c r="AB4497" s="21"/>
      <c r="AD4497" s="21"/>
    </row>
    <row r="4498" s="9" customFormat="true" ht="12.75" hidden="false" customHeight="false" outlineLevel="0" collapsed="false">
      <c r="A4498" s="43"/>
      <c r="M4498" s="21"/>
      <c r="N4498" s="21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1"/>
      <c r="AB4498" s="21"/>
      <c r="AD4498" s="21"/>
    </row>
    <row r="4499" s="9" customFormat="true" ht="12.75" hidden="false" customHeight="false" outlineLevel="0" collapsed="false">
      <c r="A4499" s="43"/>
      <c r="M4499" s="21"/>
      <c r="N4499" s="21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1"/>
      <c r="AB4499" s="21"/>
      <c r="AD4499" s="21"/>
    </row>
    <row r="4500" s="9" customFormat="true" ht="12.75" hidden="false" customHeight="false" outlineLevel="0" collapsed="false">
      <c r="A4500" s="43"/>
      <c r="M4500" s="21"/>
      <c r="N4500" s="21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1"/>
      <c r="AB4500" s="21"/>
      <c r="AD4500" s="21"/>
    </row>
    <row r="4501" s="9" customFormat="true" ht="12.75" hidden="false" customHeight="false" outlineLevel="0" collapsed="false">
      <c r="A4501" s="43"/>
      <c r="M4501" s="21"/>
      <c r="N4501" s="21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1"/>
      <c r="AB4501" s="21"/>
      <c r="AD4501" s="21"/>
    </row>
    <row r="4502" s="9" customFormat="true" ht="12.75" hidden="false" customHeight="false" outlineLevel="0" collapsed="false">
      <c r="A4502" s="43"/>
      <c r="M4502" s="21"/>
      <c r="N4502" s="21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1"/>
      <c r="AB4502" s="21"/>
      <c r="AD4502" s="21"/>
    </row>
    <row r="4503" s="9" customFormat="true" ht="12.75" hidden="false" customHeight="false" outlineLevel="0" collapsed="false">
      <c r="A4503" s="43"/>
      <c r="M4503" s="21"/>
      <c r="N4503" s="21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1"/>
      <c r="AB4503" s="21"/>
      <c r="AD4503" s="21"/>
    </row>
    <row r="4504" s="9" customFormat="true" ht="12.75" hidden="false" customHeight="false" outlineLevel="0" collapsed="false">
      <c r="A4504" s="43"/>
      <c r="M4504" s="21"/>
      <c r="N4504" s="21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1"/>
      <c r="AB4504" s="21"/>
      <c r="AD4504" s="21"/>
    </row>
    <row r="4505" s="9" customFormat="true" ht="12.75" hidden="false" customHeight="false" outlineLevel="0" collapsed="false">
      <c r="A4505" s="43"/>
      <c r="M4505" s="21"/>
      <c r="N4505" s="21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1"/>
      <c r="AB4505" s="21"/>
      <c r="AD4505" s="21"/>
    </row>
    <row r="4506" s="9" customFormat="true" ht="12.75" hidden="false" customHeight="false" outlineLevel="0" collapsed="false">
      <c r="A4506" s="43"/>
      <c r="M4506" s="21"/>
      <c r="N4506" s="21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1"/>
      <c r="AB4506" s="21"/>
      <c r="AD4506" s="21"/>
    </row>
    <row r="4507" s="9" customFormat="true" ht="12.75" hidden="false" customHeight="false" outlineLevel="0" collapsed="false">
      <c r="A4507" s="43"/>
      <c r="M4507" s="21"/>
      <c r="N4507" s="21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1"/>
      <c r="AB4507" s="21"/>
      <c r="AD4507" s="21"/>
    </row>
    <row r="4508" s="9" customFormat="true" ht="12.75" hidden="false" customHeight="false" outlineLevel="0" collapsed="false">
      <c r="A4508" s="43"/>
      <c r="M4508" s="21"/>
      <c r="N4508" s="21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1"/>
      <c r="AB4508" s="21"/>
      <c r="AD4508" s="21"/>
    </row>
    <row r="4509" s="9" customFormat="true" ht="12.75" hidden="false" customHeight="false" outlineLevel="0" collapsed="false">
      <c r="A4509" s="43"/>
      <c r="M4509" s="21"/>
      <c r="N4509" s="21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1"/>
      <c r="AB4509" s="21"/>
      <c r="AD4509" s="21"/>
    </row>
    <row r="4510" s="9" customFormat="true" ht="12.75" hidden="false" customHeight="false" outlineLevel="0" collapsed="false">
      <c r="A4510" s="43"/>
      <c r="M4510" s="21"/>
      <c r="N4510" s="21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1"/>
      <c r="AB4510" s="21"/>
      <c r="AD4510" s="21"/>
    </row>
    <row r="4511" s="9" customFormat="true" ht="12.75" hidden="false" customHeight="false" outlineLevel="0" collapsed="false">
      <c r="A4511" s="43"/>
      <c r="M4511" s="21"/>
      <c r="N4511" s="21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1"/>
      <c r="AB4511" s="21"/>
      <c r="AD4511" s="21"/>
    </row>
    <row r="4512" s="9" customFormat="true" ht="12.75" hidden="false" customHeight="false" outlineLevel="0" collapsed="false">
      <c r="A4512" s="43"/>
      <c r="M4512" s="21"/>
      <c r="N4512" s="21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1"/>
      <c r="AB4512" s="21"/>
      <c r="AD4512" s="21"/>
    </row>
    <row r="4513" s="9" customFormat="true" ht="12.75" hidden="false" customHeight="false" outlineLevel="0" collapsed="false">
      <c r="A4513" s="43"/>
      <c r="M4513" s="21"/>
      <c r="N4513" s="21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1"/>
      <c r="AB4513" s="21"/>
      <c r="AD4513" s="21"/>
    </row>
    <row r="4514" s="9" customFormat="true" ht="12.75" hidden="false" customHeight="false" outlineLevel="0" collapsed="false">
      <c r="A4514" s="43"/>
      <c r="M4514" s="21"/>
      <c r="N4514" s="21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1"/>
      <c r="AB4514" s="21"/>
      <c r="AD4514" s="21"/>
    </row>
    <row r="4515" s="9" customFormat="true" ht="12.75" hidden="false" customHeight="false" outlineLevel="0" collapsed="false">
      <c r="A4515" s="43"/>
      <c r="M4515" s="21"/>
      <c r="N4515" s="21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1"/>
      <c r="AB4515" s="21"/>
      <c r="AD4515" s="21"/>
    </row>
    <row r="4516" s="9" customFormat="true" ht="12.75" hidden="false" customHeight="false" outlineLevel="0" collapsed="false">
      <c r="A4516" s="43"/>
      <c r="M4516" s="21"/>
      <c r="N4516" s="21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1"/>
      <c r="AB4516" s="21"/>
      <c r="AD4516" s="21"/>
    </row>
    <row r="4517" s="9" customFormat="true" ht="12.75" hidden="false" customHeight="false" outlineLevel="0" collapsed="false">
      <c r="A4517" s="43"/>
      <c r="M4517" s="21"/>
      <c r="N4517" s="21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1"/>
      <c r="AB4517" s="21"/>
      <c r="AD4517" s="21"/>
    </row>
    <row r="4518" s="9" customFormat="true" ht="12.75" hidden="false" customHeight="false" outlineLevel="0" collapsed="false">
      <c r="A4518" s="43"/>
      <c r="M4518" s="21"/>
      <c r="N4518" s="21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1"/>
      <c r="AB4518" s="21"/>
      <c r="AD4518" s="21"/>
    </row>
    <row r="4519" s="9" customFormat="true" ht="12.75" hidden="false" customHeight="false" outlineLevel="0" collapsed="false">
      <c r="A4519" s="43"/>
      <c r="M4519" s="21"/>
      <c r="N4519" s="21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1"/>
      <c r="AB4519" s="21"/>
      <c r="AD4519" s="21"/>
    </row>
    <row r="4520" s="9" customFormat="true" ht="12.75" hidden="false" customHeight="false" outlineLevel="0" collapsed="false">
      <c r="A4520" s="43"/>
      <c r="M4520" s="21"/>
      <c r="N4520" s="21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1"/>
      <c r="AB4520" s="21"/>
      <c r="AD4520" s="21"/>
    </row>
    <row r="4521" s="9" customFormat="true" ht="12.75" hidden="false" customHeight="false" outlineLevel="0" collapsed="false">
      <c r="A4521" s="43"/>
      <c r="M4521" s="21"/>
      <c r="N4521" s="21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1"/>
      <c r="AB4521" s="21"/>
      <c r="AD4521" s="21"/>
    </row>
    <row r="4522" s="9" customFormat="true" ht="12.75" hidden="false" customHeight="false" outlineLevel="0" collapsed="false">
      <c r="A4522" s="43"/>
      <c r="M4522" s="21"/>
      <c r="N4522" s="21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1"/>
      <c r="AB4522" s="21"/>
      <c r="AD4522" s="21"/>
    </row>
    <row r="4523" s="9" customFormat="true" ht="12.75" hidden="false" customHeight="false" outlineLevel="0" collapsed="false">
      <c r="A4523" s="43"/>
      <c r="M4523" s="21"/>
      <c r="N4523" s="21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1"/>
      <c r="AB4523" s="21"/>
      <c r="AD4523" s="21"/>
    </row>
    <row r="4524" s="9" customFormat="true" ht="12.75" hidden="false" customHeight="false" outlineLevel="0" collapsed="false">
      <c r="A4524" s="43"/>
      <c r="M4524" s="21"/>
      <c r="N4524" s="21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1"/>
      <c r="AB4524" s="21"/>
      <c r="AD4524" s="21"/>
    </row>
    <row r="4525" s="9" customFormat="true" ht="12.75" hidden="false" customHeight="false" outlineLevel="0" collapsed="false">
      <c r="A4525" s="43"/>
      <c r="M4525" s="21"/>
      <c r="N4525" s="21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1"/>
      <c r="AB4525" s="21"/>
      <c r="AD4525" s="21"/>
    </row>
    <row r="4526" s="9" customFormat="true" ht="12.75" hidden="false" customHeight="false" outlineLevel="0" collapsed="false">
      <c r="A4526" s="43"/>
      <c r="M4526" s="21"/>
      <c r="N4526" s="21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1"/>
      <c r="AB4526" s="21"/>
      <c r="AD4526" s="21"/>
    </row>
    <row r="4527" s="9" customFormat="true" ht="12.75" hidden="false" customHeight="false" outlineLevel="0" collapsed="false">
      <c r="A4527" s="43"/>
      <c r="M4527" s="21"/>
      <c r="N4527" s="21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1"/>
      <c r="AB4527" s="21"/>
      <c r="AD4527" s="21"/>
    </row>
    <row r="4528" s="9" customFormat="true" ht="12.75" hidden="false" customHeight="false" outlineLevel="0" collapsed="false">
      <c r="A4528" s="43"/>
      <c r="M4528" s="21"/>
      <c r="N4528" s="21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1"/>
      <c r="AB4528" s="21"/>
      <c r="AD4528" s="21"/>
    </row>
    <row r="4529" s="9" customFormat="true" ht="12.75" hidden="false" customHeight="false" outlineLevel="0" collapsed="false">
      <c r="A4529" s="43"/>
      <c r="M4529" s="21"/>
      <c r="N4529" s="21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1"/>
      <c r="AB4529" s="21"/>
      <c r="AD4529" s="21"/>
    </row>
    <row r="4530" s="9" customFormat="true" ht="12.75" hidden="false" customHeight="false" outlineLevel="0" collapsed="false">
      <c r="A4530" s="43"/>
      <c r="M4530" s="21"/>
      <c r="N4530" s="21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1"/>
      <c r="AB4530" s="21"/>
      <c r="AD4530" s="21"/>
    </row>
    <row r="4531" s="9" customFormat="true" ht="12.75" hidden="false" customHeight="false" outlineLevel="0" collapsed="false">
      <c r="A4531" s="43"/>
      <c r="M4531" s="21"/>
      <c r="N4531" s="21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1"/>
      <c r="AB4531" s="21"/>
      <c r="AD4531" s="21"/>
    </row>
    <row r="4532" s="9" customFormat="true" ht="12.75" hidden="false" customHeight="false" outlineLevel="0" collapsed="false">
      <c r="A4532" s="43"/>
      <c r="M4532" s="21"/>
      <c r="N4532" s="21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1"/>
      <c r="AB4532" s="21"/>
      <c r="AD4532" s="21"/>
    </row>
    <row r="4533" s="9" customFormat="true" ht="12.75" hidden="false" customHeight="false" outlineLevel="0" collapsed="false">
      <c r="A4533" s="43"/>
      <c r="M4533" s="21"/>
      <c r="N4533" s="21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1"/>
      <c r="AB4533" s="21"/>
      <c r="AD4533" s="21"/>
    </row>
    <row r="4534" s="9" customFormat="true" ht="12.75" hidden="false" customHeight="false" outlineLevel="0" collapsed="false">
      <c r="A4534" s="43"/>
      <c r="M4534" s="21"/>
      <c r="N4534" s="21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1"/>
      <c r="AB4534" s="21"/>
      <c r="AD4534" s="21"/>
    </row>
    <row r="4535" s="9" customFormat="true" ht="12.75" hidden="false" customHeight="false" outlineLevel="0" collapsed="false">
      <c r="A4535" s="43"/>
      <c r="M4535" s="21"/>
      <c r="N4535" s="21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1"/>
      <c r="AB4535" s="21"/>
      <c r="AD4535" s="21"/>
    </row>
    <row r="4536" s="9" customFormat="true" ht="12.75" hidden="false" customHeight="false" outlineLevel="0" collapsed="false">
      <c r="A4536" s="43"/>
      <c r="M4536" s="21"/>
      <c r="N4536" s="21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1"/>
      <c r="AB4536" s="21"/>
      <c r="AD4536" s="21"/>
    </row>
    <row r="4537" s="9" customFormat="true" ht="12.75" hidden="false" customHeight="false" outlineLevel="0" collapsed="false">
      <c r="A4537" s="43"/>
      <c r="M4537" s="21"/>
      <c r="N4537" s="21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1"/>
      <c r="AB4537" s="21"/>
      <c r="AD4537" s="21"/>
    </row>
    <row r="4538" s="9" customFormat="true" ht="12.75" hidden="false" customHeight="false" outlineLevel="0" collapsed="false">
      <c r="A4538" s="43"/>
      <c r="M4538" s="21"/>
      <c r="N4538" s="21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1"/>
      <c r="AB4538" s="21"/>
      <c r="AD4538" s="21"/>
    </row>
    <row r="4539" s="9" customFormat="true" ht="12.75" hidden="false" customHeight="false" outlineLevel="0" collapsed="false">
      <c r="A4539" s="43"/>
      <c r="M4539" s="21"/>
      <c r="N4539" s="21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1"/>
      <c r="AB4539" s="21"/>
      <c r="AD4539" s="21"/>
    </row>
    <row r="4540" s="9" customFormat="true" ht="12.75" hidden="false" customHeight="false" outlineLevel="0" collapsed="false">
      <c r="A4540" s="43"/>
      <c r="M4540" s="21"/>
      <c r="N4540" s="21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1"/>
      <c r="AB4540" s="21"/>
      <c r="AD4540" s="21"/>
    </row>
    <row r="4541" s="9" customFormat="true" ht="12.75" hidden="false" customHeight="false" outlineLevel="0" collapsed="false">
      <c r="A4541" s="43"/>
      <c r="M4541" s="21"/>
      <c r="N4541" s="21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1"/>
      <c r="AB4541" s="21"/>
      <c r="AD4541" s="21"/>
    </row>
    <row r="4542" s="9" customFormat="true" ht="12.75" hidden="false" customHeight="false" outlineLevel="0" collapsed="false">
      <c r="A4542" s="43"/>
      <c r="M4542" s="21"/>
      <c r="N4542" s="21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1"/>
      <c r="AB4542" s="21"/>
      <c r="AD4542" s="21"/>
    </row>
    <row r="4543" s="9" customFormat="true" ht="12.75" hidden="false" customHeight="false" outlineLevel="0" collapsed="false">
      <c r="A4543" s="43"/>
      <c r="M4543" s="21"/>
      <c r="N4543" s="21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1"/>
      <c r="AB4543" s="21"/>
      <c r="AD4543" s="21"/>
    </row>
    <row r="4544" s="9" customFormat="true" ht="12.75" hidden="false" customHeight="false" outlineLevel="0" collapsed="false">
      <c r="A4544" s="43"/>
      <c r="M4544" s="21"/>
      <c r="N4544" s="21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1"/>
      <c r="AB4544" s="21"/>
      <c r="AD4544" s="21"/>
    </row>
    <row r="4545" s="9" customFormat="true" ht="12.75" hidden="false" customHeight="false" outlineLevel="0" collapsed="false">
      <c r="A4545" s="43"/>
      <c r="M4545" s="21"/>
      <c r="N4545" s="21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1"/>
      <c r="AB4545" s="21"/>
      <c r="AD4545" s="21"/>
    </row>
    <row r="4546" s="9" customFormat="true" ht="12.75" hidden="false" customHeight="false" outlineLevel="0" collapsed="false">
      <c r="A4546" s="43"/>
      <c r="M4546" s="21"/>
      <c r="N4546" s="21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1"/>
      <c r="AB4546" s="21"/>
      <c r="AD4546" s="21"/>
    </row>
    <row r="4547" s="9" customFormat="true" ht="12.75" hidden="false" customHeight="false" outlineLevel="0" collapsed="false">
      <c r="A4547" s="43"/>
      <c r="M4547" s="21"/>
      <c r="N4547" s="21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1"/>
      <c r="AB4547" s="21"/>
      <c r="AD4547" s="21"/>
    </row>
    <row r="4548" s="9" customFormat="true" ht="12.75" hidden="false" customHeight="false" outlineLevel="0" collapsed="false">
      <c r="A4548" s="43"/>
      <c r="M4548" s="21"/>
      <c r="N4548" s="21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1"/>
      <c r="AB4548" s="21"/>
      <c r="AD4548" s="21"/>
    </row>
    <row r="4549" s="9" customFormat="true" ht="12.75" hidden="false" customHeight="false" outlineLevel="0" collapsed="false">
      <c r="A4549" s="43"/>
      <c r="M4549" s="21"/>
      <c r="N4549" s="21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1"/>
      <c r="AB4549" s="21"/>
      <c r="AD4549" s="21"/>
    </row>
    <row r="4550" s="9" customFormat="true" ht="12.75" hidden="false" customHeight="false" outlineLevel="0" collapsed="false">
      <c r="A4550" s="43"/>
      <c r="M4550" s="21"/>
      <c r="N4550" s="21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1"/>
      <c r="AB4550" s="21"/>
      <c r="AD4550" s="21"/>
    </row>
    <row r="4551" s="9" customFormat="true" ht="12.75" hidden="false" customHeight="false" outlineLevel="0" collapsed="false">
      <c r="A4551" s="43"/>
      <c r="M4551" s="21"/>
      <c r="N4551" s="21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1"/>
      <c r="AB4551" s="21"/>
      <c r="AD4551" s="21"/>
    </row>
    <row r="4552" s="9" customFormat="true" ht="12.75" hidden="false" customHeight="false" outlineLevel="0" collapsed="false">
      <c r="A4552" s="43"/>
      <c r="M4552" s="21"/>
      <c r="N4552" s="21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1"/>
      <c r="AB4552" s="21"/>
      <c r="AD4552" s="21"/>
    </row>
    <row r="4553" s="9" customFormat="true" ht="12.75" hidden="false" customHeight="false" outlineLevel="0" collapsed="false">
      <c r="A4553" s="43"/>
      <c r="M4553" s="21"/>
      <c r="N4553" s="21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1"/>
      <c r="AB4553" s="21"/>
      <c r="AD4553" s="21"/>
    </row>
    <row r="4554" s="9" customFormat="true" ht="12.75" hidden="false" customHeight="false" outlineLevel="0" collapsed="false">
      <c r="A4554" s="43"/>
      <c r="M4554" s="21"/>
      <c r="N4554" s="21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1"/>
      <c r="AB4554" s="21"/>
      <c r="AD4554" s="21"/>
    </row>
    <row r="4555" s="9" customFormat="true" ht="12.75" hidden="false" customHeight="false" outlineLevel="0" collapsed="false">
      <c r="A4555" s="43"/>
      <c r="M4555" s="21"/>
      <c r="N4555" s="21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1"/>
      <c r="AB4555" s="21"/>
      <c r="AD4555" s="21"/>
    </row>
    <row r="4556" s="9" customFormat="true" ht="12.75" hidden="false" customHeight="false" outlineLevel="0" collapsed="false">
      <c r="A4556" s="43"/>
      <c r="M4556" s="21"/>
      <c r="N4556" s="21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1"/>
      <c r="AB4556" s="21"/>
      <c r="AD4556" s="21"/>
    </row>
    <row r="4557" s="9" customFormat="true" ht="12.75" hidden="false" customHeight="false" outlineLevel="0" collapsed="false">
      <c r="A4557" s="43"/>
      <c r="M4557" s="21"/>
      <c r="N4557" s="21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1"/>
      <c r="AB4557" s="21"/>
      <c r="AD4557" s="21"/>
    </row>
    <row r="4558" s="9" customFormat="true" ht="12.75" hidden="false" customHeight="false" outlineLevel="0" collapsed="false">
      <c r="A4558" s="43"/>
      <c r="M4558" s="21"/>
      <c r="N4558" s="21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1"/>
      <c r="AB4558" s="21"/>
      <c r="AD4558" s="21"/>
    </row>
    <row r="4559" s="9" customFormat="true" ht="12.75" hidden="false" customHeight="false" outlineLevel="0" collapsed="false">
      <c r="A4559" s="43"/>
      <c r="M4559" s="21"/>
      <c r="N4559" s="21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1"/>
      <c r="AB4559" s="21"/>
      <c r="AD4559" s="21"/>
    </row>
    <row r="4560" s="9" customFormat="true" ht="12.75" hidden="false" customHeight="false" outlineLevel="0" collapsed="false">
      <c r="A4560" s="43"/>
      <c r="M4560" s="21"/>
      <c r="N4560" s="21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1"/>
      <c r="AB4560" s="21"/>
      <c r="AD4560" s="21"/>
    </row>
    <row r="4561" s="9" customFormat="true" ht="12.75" hidden="false" customHeight="false" outlineLevel="0" collapsed="false">
      <c r="A4561" s="43"/>
      <c r="M4561" s="21"/>
      <c r="N4561" s="21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1"/>
      <c r="AB4561" s="21"/>
      <c r="AD4561" s="21"/>
    </row>
    <row r="4562" s="9" customFormat="true" ht="12.75" hidden="false" customHeight="false" outlineLevel="0" collapsed="false">
      <c r="A4562" s="43"/>
      <c r="M4562" s="21"/>
      <c r="N4562" s="21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1"/>
      <c r="AB4562" s="21"/>
      <c r="AD4562" s="21"/>
    </row>
    <row r="4563" s="9" customFormat="true" ht="12.75" hidden="false" customHeight="false" outlineLevel="0" collapsed="false">
      <c r="A4563" s="43"/>
      <c r="M4563" s="21"/>
      <c r="N4563" s="21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1"/>
      <c r="AB4563" s="21"/>
      <c r="AD4563" s="21"/>
    </row>
    <row r="4564" s="9" customFormat="true" ht="12.75" hidden="false" customHeight="false" outlineLevel="0" collapsed="false">
      <c r="A4564" s="43"/>
      <c r="M4564" s="21"/>
      <c r="N4564" s="21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1"/>
      <c r="AB4564" s="21"/>
      <c r="AD4564" s="21"/>
    </row>
    <row r="4565" s="9" customFormat="true" ht="12.75" hidden="false" customHeight="false" outlineLevel="0" collapsed="false">
      <c r="A4565" s="43"/>
      <c r="M4565" s="21"/>
      <c r="N4565" s="21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1"/>
      <c r="AB4565" s="21"/>
      <c r="AD4565" s="21"/>
    </row>
    <row r="4566" s="9" customFormat="true" ht="12.75" hidden="false" customHeight="false" outlineLevel="0" collapsed="false">
      <c r="A4566" s="43"/>
      <c r="M4566" s="21"/>
      <c r="N4566" s="21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1"/>
      <c r="AB4566" s="21"/>
      <c r="AD4566" s="21"/>
    </row>
    <row r="4567" s="9" customFormat="true" ht="12.75" hidden="false" customHeight="false" outlineLevel="0" collapsed="false">
      <c r="A4567" s="43"/>
      <c r="M4567" s="21"/>
      <c r="N4567" s="21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1"/>
      <c r="AB4567" s="21"/>
      <c r="AD4567" s="21"/>
    </row>
    <row r="4568" s="9" customFormat="true" ht="12.75" hidden="false" customHeight="false" outlineLevel="0" collapsed="false">
      <c r="A4568" s="43"/>
      <c r="M4568" s="21"/>
      <c r="N4568" s="21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1"/>
      <c r="AB4568" s="21"/>
      <c r="AD4568" s="21"/>
    </row>
    <row r="4569" s="9" customFormat="true" ht="12.75" hidden="false" customHeight="false" outlineLevel="0" collapsed="false">
      <c r="A4569" s="43"/>
      <c r="M4569" s="21"/>
      <c r="N4569" s="21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1"/>
      <c r="AB4569" s="21"/>
      <c r="AD4569" s="21"/>
    </row>
    <row r="4570" s="9" customFormat="true" ht="12.75" hidden="false" customHeight="false" outlineLevel="0" collapsed="false">
      <c r="A4570" s="43"/>
      <c r="M4570" s="21"/>
      <c r="N4570" s="21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1"/>
      <c r="AB4570" s="21"/>
      <c r="AD4570" s="21"/>
    </row>
    <row r="4571" s="9" customFormat="true" ht="12.75" hidden="false" customHeight="false" outlineLevel="0" collapsed="false">
      <c r="A4571" s="43"/>
      <c r="M4571" s="21"/>
      <c r="N4571" s="21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1"/>
      <c r="AB4571" s="21"/>
      <c r="AD4571" s="21"/>
    </row>
    <row r="4572" s="9" customFormat="true" ht="12.75" hidden="false" customHeight="false" outlineLevel="0" collapsed="false">
      <c r="A4572" s="43"/>
      <c r="M4572" s="21"/>
      <c r="N4572" s="21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1"/>
      <c r="AB4572" s="21"/>
      <c r="AD4572" s="21"/>
    </row>
    <row r="4573" s="9" customFormat="true" ht="12.75" hidden="false" customHeight="false" outlineLevel="0" collapsed="false">
      <c r="A4573" s="43"/>
      <c r="M4573" s="21"/>
      <c r="N4573" s="21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1"/>
      <c r="AB4573" s="21"/>
      <c r="AD4573" s="21"/>
    </row>
    <row r="4574" s="9" customFormat="true" ht="12.75" hidden="false" customHeight="false" outlineLevel="0" collapsed="false">
      <c r="A4574" s="43"/>
      <c r="M4574" s="21"/>
      <c r="N4574" s="21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1"/>
      <c r="AB4574" s="21"/>
      <c r="AD4574" s="21"/>
    </row>
    <row r="4575" s="9" customFormat="true" ht="12.75" hidden="false" customHeight="false" outlineLevel="0" collapsed="false">
      <c r="A4575" s="43"/>
      <c r="M4575" s="21"/>
      <c r="N4575" s="21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1"/>
      <c r="AB4575" s="21"/>
      <c r="AD4575" s="21"/>
    </row>
    <row r="4576" s="9" customFormat="true" ht="12.75" hidden="false" customHeight="false" outlineLevel="0" collapsed="false">
      <c r="A4576" s="43"/>
      <c r="M4576" s="21"/>
      <c r="N4576" s="21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1"/>
      <c r="AB4576" s="21"/>
      <c r="AD4576" s="21"/>
    </row>
    <row r="4577" s="9" customFormat="true" ht="12.75" hidden="false" customHeight="false" outlineLevel="0" collapsed="false">
      <c r="A4577" s="43"/>
      <c r="M4577" s="21"/>
      <c r="N4577" s="21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1"/>
      <c r="AB4577" s="21"/>
      <c r="AD4577" s="21"/>
    </row>
    <row r="4578" s="9" customFormat="true" ht="12.75" hidden="false" customHeight="false" outlineLevel="0" collapsed="false">
      <c r="A4578" s="43"/>
      <c r="M4578" s="21"/>
      <c r="N4578" s="21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1"/>
      <c r="AB4578" s="21"/>
      <c r="AD4578" s="21"/>
    </row>
    <row r="4579" s="9" customFormat="true" ht="12.75" hidden="false" customHeight="false" outlineLevel="0" collapsed="false">
      <c r="A4579" s="43"/>
      <c r="M4579" s="21"/>
      <c r="N4579" s="21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1"/>
      <c r="AB4579" s="21"/>
      <c r="AD4579" s="21"/>
    </row>
    <row r="4580" s="9" customFormat="true" ht="12.75" hidden="false" customHeight="false" outlineLevel="0" collapsed="false">
      <c r="A4580" s="43"/>
      <c r="M4580" s="21"/>
      <c r="N4580" s="21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1"/>
      <c r="AB4580" s="21"/>
      <c r="AD4580" s="21"/>
    </row>
    <row r="4581" s="9" customFormat="true" ht="12.75" hidden="false" customHeight="false" outlineLevel="0" collapsed="false">
      <c r="A4581" s="43"/>
      <c r="M4581" s="21"/>
      <c r="N4581" s="21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1"/>
      <c r="AB4581" s="21"/>
      <c r="AD4581" s="21"/>
    </row>
    <row r="4582" s="9" customFormat="true" ht="12.75" hidden="false" customHeight="false" outlineLevel="0" collapsed="false">
      <c r="A4582" s="43"/>
      <c r="M4582" s="21"/>
      <c r="N4582" s="21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1"/>
      <c r="AB4582" s="21"/>
      <c r="AD4582" s="21"/>
    </row>
    <row r="4583" s="9" customFormat="true" ht="12.75" hidden="false" customHeight="false" outlineLevel="0" collapsed="false">
      <c r="A4583" s="43"/>
      <c r="M4583" s="21"/>
      <c r="N4583" s="21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1"/>
      <c r="AB4583" s="21"/>
      <c r="AD4583" s="21"/>
    </row>
    <row r="4584" s="9" customFormat="true" ht="12.75" hidden="false" customHeight="false" outlineLevel="0" collapsed="false">
      <c r="A4584" s="43"/>
      <c r="M4584" s="21"/>
      <c r="N4584" s="21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1"/>
      <c r="AB4584" s="21"/>
      <c r="AD4584" s="21"/>
    </row>
    <row r="4585" s="9" customFormat="true" ht="12.75" hidden="false" customHeight="false" outlineLevel="0" collapsed="false">
      <c r="A4585" s="43"/>
      <c r="M4585" s="21"/>
      <c r="N4585" s="21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1"/>
      <c r="AB4585" s="21"/>
      <c r="AD4585" s="21"/>
    </row>
    <row r="4586" s="9" customFormat="true" ht="12.75" hidden="false" customHeight="false" outlineLevel="0" collapsed="false">
      <c r="A4586" s="43"/>
      <c r="M4586" s="21"/>
      <c r="N4586" s="21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1"/>
      <c r="AB4586" s="21"/>
      <c r="AD4586" s="21"/>
    </row>
    <row r="4587" s="9" customFormat="true" ht="12.75" hidden="false" customHeight="false" outlineLevel="0" collapsed="false">
      <c r="A4587" s="43"/>
      <c r="M4587" s="21"/>
      <c r="N4587" s="21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1"/>
      <c r="AB4587" s="21"/>
      <c r="AD4587" s="21"/>
    </row>
    <row r="4588" s="9" customFormat="true" ht="12.75" hidden="false" customHeight="false" outlineLevel="0" collapsed="false">
      <c r="A4588" s="43"/>
      <c r="M4588" s="21"/>
      <c r="N4588" s="21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1"/>
      <c r="AB4588" s="21"/>
      <c r="AD4588" s="21"/>
    </row>
    <row r="4589" s="9" customFormat="true" ht="12.75" hidden="false" customHeight="false" outlineLevel="0" collapsed="false">
      <c r="A4589" s="43"/>
      <c r="M4589" s="21"/>
      <c r="N4589" s="21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1"/>
      <c r="AB4589" s="21"/>
      <c r="AD4589" s="21"/>
    </row>
    <row r="4590" s="9" customFormat="true" ht="12.75" hidden="false" customHeight="false" outlineLevel="0" collapsed="false">
      <c r="A4590" s="43"/>
      <c r="M4590" s="21"/>
      <c r="N4590" s="21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1"/>
      <c r="AB4590" s="21"/>
      <c r="AD4590" s="21"/>
    </row>
    <row r="4591" s="9" customFormat="true" ht="12.75" hidden="false" customHeight="false" outlineLevel="0" collapsed="false">
      <c r="A4591" s="43"/>
      <c r="M4591" s="21"/>
      <c r="N4591" s="21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1"/>
      <c r="AB4591" s="21"/>
      <c r="AD4591" s="21"/>
    </row>
    <row r="4592" s="9" customFormat="true" ht="12.75" hidden="false" customHeight="false" outlineLevel="0" collapsed="false">
      <c r="A4592" s="43"/>
      <c r="M4592" s="21"/>
      <c r="N4592" s="21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1"/>
      <c r="AB4592" s="21"/>
      <c r="AD4592" s="21"/>
    </row>
    <row r="4593" s="9" customFormat="true" ht="12.75" hidden="false" customHeight="false" outlineLevel="0" collapsed="false">
      <c r="A4593" s="43"/>
      <c r="M4593" s="21"/>
      <c r="N4593" s="21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1"/>
      <c r="AB4593" s="21"/>
      <c r="AD4593" s="21"/>
    </row>
    <row r="4594" s="9" customFormat="true" ht="12.75" hidden="false" customHeight="false" outlineLevel="0" collapsed="false">
      <c r="A4594" s="43"/>
      <c r="M4594" s="21"/>
      <c r="N4594" s="21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1"/>
      <c r="AB4594" s="21"/>
      <c r="AD4594" s="21"/>
    </row>
    <row r="4595" s="9" customFormat="true" ht="12.75" hidden="false" customHeight="false" outlineLevel="0" collapsed="false">
      <c r="A4595" s="43"/>
      <c r="M4595" s="21"/>
      <c r="N4595" s="21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1"/>
      <c r="AB4595" s="21"/>
      <c r="AD4595" s="21"/>
    </row>
    <row r="4596" s="9" customFormat="true" ht="12.75" hidden="false" customHeight="false" outlineLevel="0" collapsed="false">
      <c r="A4596" s="43"/>
      <c r="M4596" s="21"/>
      <c r="N4596" s="21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1"/>
      <c r="AB4596" s="21"/>
      <c r="AD4596" s="21"/>
    </row>
    <row r="4597" s="9" customFormat="true" ht="12.75" hidden="false" customHeight="false" outlineLevel="0" collapsed="false">
      <c r="A4597" s="43"/>
      <c r="M4597" s="21"/>
      <c r="N4597" s="21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1"/>
      <c r="AB4597" s="21"/>
      <c r="AD4597" s="21"/>
    </row>
    <row r="4598" s="9" customFormat="true" ht="12.75" hidden="false" customHeight="false" outlineLevel="0" collapsed="false">
      <c r="A4598" s="43"/>
      <c r="M4598" s="21"/>
      <c r="N4598" s="21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1"/>
      <c r="AB4598" s="21"/>
      <c r="AD4598" s="21"/>
    </row>
    <row r="4599" s="9" customFormat="true" ht="12.75" hidden="false" customHeight="false" outlineLevel="0" collapsed="false">
      <c r="A4599" s="43"/>
      <c r="M4599" s="21"/>
      <c r="N4599" s="21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1"/>
      <c r="AB4599" s="21"/>
      <c r="AD4599" s="21"/>
    </row>
    <row r="4600" s="9" customFormat="true" ht="12.75" hidden="false" customHeight="false" outlineLevel="0" collapsed="false">
      <c r="A4600" s="43"/>
      <c r="M4600" s="21"/>
      <c r="N4600" s="21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1"/>
      <c r="AB4600" s="21"/>
      <c r="AD4600" s="21"/>
    </row>
    <row r="4601" s="9" customFormat="true" ht="12.75" hidden="false" customHeight="false" outlineLevel="0" collapsed="false">
      <c r="A4601" s="43"/>
      <c r="M4601" s="21"/>
      <c r="N4601" s="21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1"/>
      <c r="AB4601" s="21"/>
      <c r="AD4601" s="21"/>
    </row>
    <row r="4602" s="9" customFormat="true" ht="12.75" hidden="false" customHeight="false" outlineLevel="0" collapsed="false">
      <c r="A4602" s="43"/>
      <c r="M4602" s="21"/>
      <c r="N4602" s="21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1"/>
      <c r="AB4602" s="21"/>
      <c r="AD4602" s="21"/>
    </row>
    <row r="4603" s="9" customFormat="true" ht="12.75" hidden="false" customHeight="false" outlineLevel="0" collapsed="false">
      <c r="A4603" s="43"/>
      <c r="M4603" s="21"/>
      <c r="N4603" s="21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1"/>
      <c r="AB4603" s="21"/>
      <c r="AD4603" s="21"/>
    </row>
    <row r="4604" s="9" customFormat="true" ht="12.75" hidden="false" customHeight="false" outlineLevel="0" collapsed="false">
      <c r="A4604" s="43"/>
      <c r="M4604" s="21"/>
      <c r="N4604" s="21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1"/>
      <c r="AB4604" s="21"/>
      <c r="AD4604" s="21"/>
    </row>
    <row r="4605" s="9" customFormat="true" ht="12.75" hidden="false" customHeight="false" outlineLevel="0" collapsed="false">
      <c r="A4605" s="43"/>
      <c r="M4605" s="21"/>
      <c r="N4605" s="21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1"/>
      <c r="AB4605" s="21"/>
      <c r="AD4605" s="21"/>
    </row>
    <row r="4606" s="9" customFormat="true" ht="12.75" hidden="false" customHeight="false" outlineLevel="0" collapsed="false">
      <c r="A4606" s="43"/>
      <c r="M4606" s="21"/>
      <c r="N4606" s="21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1"/>
      <c r="AB4606" s="21"/>
      <c r="AD4606" s="21"/>
    </row>
    <row r="4607" s="9" customFormat="true" ht="12.75" hidden="false" customHeight="false" outlineLevel="0" collapsed="false">
      <c r="A4607" s="43"/>
      <c r="M4607" s="21"/>
      <c r="N4607" s="21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1"/>
      <c r="AB4607" s="21"/>
      <c r="AD4607" s="21"/>
    </row>
    <row r="4608" s="9" customFormat="true" ht="12.75" hidden="false" customHeight="false" outlineLevel="0" collapsed="false">
      <c r="A4608" s="43"/>
      <c r="M4608" s="21"/>
      <c r="N4608" s="21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1"/>
      <c r="AB4608" s="21"/>
      <c r="AD4608" s="21"/>
    </row>
    <row r="4609" s="9" customFormat="true" ht="12.75" hidden="false" customHeight="false" outlineLevel="0" collapsed="false">
      <c r="A4609" s="43"/>
      <c r="M4609" s="21"/>
      <c r="N4609" s="21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1"/>
      <c r="AB4609" s="21"/>
      <c r="AD4609" s="21"/>
    </row>
    <row r="4610" s="9" customFormat="true" ht="12.75" hidden="false" customHeight="false" outlineLevel="0" collapsed="false">
      <c r="A4610" s="43"/>
      <c r="M4610" s="21"/>
      <c r="N4610" s="21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1"/>
      <c r="AB4610" s="21"/>
      <c r="AD4610" s="21"/>
    </row>
    <row r="4611" s="9" customFormat="true" ht="12.75" hidden="false" customHeight="false" outlineLevel="0" collapsed="false">
      <c r="A4611" s="43"/>
      <c r="M4611" s="21"/>
      <c r="N4611" s="21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1"/>
      <c r="AB4611" s="21"/>
      <c r="AD4611" s="21"/>
    </row>
    <row r="4612" s="9" customFormat="true" ht="12.75" hidden="false" customHeight="false" outlineLevel="0" collapsed="false">
      <c r="A4612" s="43"/>
      <c r="M4612" s="21"/>
      <c r="N4612" s="21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1"/>
      <c r="AB4612" s="21"/>
      <c r="AD4612" s="21"/>
    </row>
    <row r="4613" s="9" customFormat="true" ht="12.75" hidden="false" customHeight="false" outlineLevel="0" collapsed="false">
      <c r="A4613" s="43"/>
      <c r="M4613" s="21"/>
      <c r="N4613" s="21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1"/>
      <c r="AB4613" s="21"/>
      <c r="AD4613" s="21"/>
    </row>
    <row r="4614" s="9" customFormat="true" ht="12.75" hidden="false" customHeight="false" outlineLevel="0" collapsed="false">
      <c r="A4614" s="43"/>
      <c r="M4614" s="21"/>
      <c r="N4614" s="21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1"/>
      <c r="AB4614" s="21"/>
      <c r="AD4614" s="21"/>
    </row>
    <row r="4615" s="9" customFormat="true" ht="12.75" hidden="false" customHeight="false" outlineLevel="0" collapsed="false">
      <c r="A4615" s="43"/>
      <c r="M4615" s="21"/>
      <c r="N4615" s="21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1"/>
      <c r="AB4615" s="21"/>
      <c r="AD4615" s="21"/>
    </row>
    <row r="4616" s="9" customFormat="true" ht="12.75" hidden="false" customHeight="false" outlineLevel="0" collapsed="false">
      <c r="A4616" s="43"/>
      <c r="M4616" s="21"/>
      <c r="N4616" s="21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1"/>
      <c r="AB4616" s="21"/>
      <c r="AD4616" s="21"/>
    </row>
    <row r="4617" s="9" customFormat="true" ht="12.75" hidden="false" customHeight="false" outlineLevel="0" collapsed="false">
      <c r="A4617" s="43"/>
      <c r="M4617" s="21"/>
      <c r="N4617" s="21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1"/>
      <c r="AB4617" s="21"/>
      <c r="AD4617" s="21"/>
    </row>
    <row r="4618" s="9" customFormat="true" ht="12.75" hidden="false" customHeight="false" outlineLevel="0" collapsed="false">
      <c r="A4618" s="43"/>
      <c r="M4618" s="21"/>
      <c r="N4618" s="21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1"/>
      <c r="AB4618" s="21"/>
      <c r="AD4618" s="21"/>
    </row>
    <row r="4619" s="9" customFormat="true" ht="12.75" hidden="false" customHeight="false" outlineLevel="0" collapsed="false">
      <c r="A4619" s="43"/>
      <c r="M4619" s="21"/>
      <c r="N4619" s="21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1"/>
      <c r="AB4619" s="21"/>
      <c r="AD4619" s="21"/>
    </row>
    <row r="4620" s="9" customFormat="true" ht="12.75" hidden="false" customHeight="false" outlineLevel="0" collapsed="false">
      <c r="A4620" s="43"/>
      <c r="M4620" s="21"/>
      <c r="N4620" s="21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1"/>
      <c r="AB4620" s="21"/>
      <c r="AD4620" s="21"/>
    </row>
    <row r="4621" s="9" customFormat="true" ht="12.75" hidden="false" customHeight="false" outlineLevel="0" collapsed="false">
      <c r="A4621" s="43"/>
      <c r="M4621" s="21"/>
      <c r="N4621" s="21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1"/>
      <c r="AB4621" s="21"/>
      <c r="AD4621" s="21"/>
    </row>
    <row r="4622" s="9" customFormat="true" ht="12.75" hidden="false" customHeight="false" outlineLevel="0" collapsed="false">
      <c r="A4622" s="43"/>
      <c r="M4622" s="21"/>
      <c r="N4622" s="21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1"/>
      <c r="AB4622" s="21"/>
      <c r="AD4622" s="21"/>
    </row>
    <row r="4623" s="9" customFormat="true" ht="12.75" hidden="false" customHeight="false" outlineLevel="0" collapsed="false">
      <c r="A4623" s="43"/>
      <c r="M4623" s="21"/>
      <c r="N4623" s="21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1"/>
      <c r="AB4623" s="21"/>
      <c r="AD4623" s="21"/>
    </row>
    <row r="4624" s="9" customFormat="true" ht="12.75" hidden="false" customHeight="false" outlineLevel="0" collapsed="false">
      <c r="A4624" s="43"/>
      <c r="M4624" s="21"/>
      <c r="N4624" s="21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1"/>
      <c r="AB4624" s="21"/>
      <c r="AD4624" s="21"/>
    </row>
    <row r="4625" s="9" customFormat="true" ht="12.75" hidden="false" customHeight="false" outlineLevel="0" collapsed="false">
      <c r="A4625" s="43"/>
      <c r="M4625" s="21"/>
      <c r="N4625" s="21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1"/>
      <c r="AB4625" s="21"/>
      <c r="AD4625" s="21"/>
    </row>
    <row r="4626" s="9" customFormat="true" ht="12.75" hidden="false" customHeight="false" outlineLevel="0" collapsed="false">
      <c r="A4626" s="43"/>
      <c r="M4626" s="21"/>
      <c r="N4626" s="21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1"/>
      <c r="AB4626" s="21"/>
      <c r="AD4626" s="21"/>
    </row>
    <row r="4627" s="9" customFormat="true" ht="12.75" hidden="false" customHeight="false" outlineLevel="0" collapsed="false">
      <c r="A4627" s="43"/>
      <c r="M4627" s="21"/>
      <c r="N4627" s="21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1"/>
      <c r="AB4627" s="21"/>
      <c r="AD4627" s="21"/>
    </row>
    <row r="4628" s="9" customFormat="true" ht="12.75" hidden="false" customHeight="false" outlineLevel="0" collapsed="false">
      <c r="A4628" s="43"/>
      <c r="M4628" s="21"/>
      <c r="N4628" s="21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1"/>
      <c r="AB4628" s="21"/>
      <c r="AD4628" s="21"/>
    </row>
    <row r="4629" s="9" customFormat="true" ht="12.75" hidden="false" customHeight="false" outlineLevel="0" collapsed="false">
      <c r="A4629" s="43"/>
      <c r="M4629" s="21"/>
      <c r="N4629" s="21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1"/>
      <c r="AB4629" s="21"/>
      <c r="AD4629" s="21"/>
    </row>
    <row r="4630" s="9" customFormat="true" ht="12.75" hidden="false" customHeight="false" outlineLevel="0" collapsed="false">
      <c r="A4630" s="43"/>
      <c r="M4630" s="21"/>
      <c r="N4630" s="21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1"/>
      <c r="AB4630" s="21"/>
      <c r="AD4630" s="21"/>
    </row>
    <row r="4631" s="9" customFormat="true" ht="12.75" hidden="false" customHeight="false" outlineLevel="0" collapsed="false">
      <c r="A4631" s="43"/>
      <c r="M4631" s="21"/>
      <c r="N4631" s="21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1"/>
      <c r="AB4631" s="21"/>
      <c r="AD4631" s="21"/>
    </row>
    <row r="4632" s="9" customFormat="true" ht="12.75" hidden="false" customHeight="false" outlineLevel="0" collapsed="false">
      <c r="A4632" s="43"/>
      <c r="M4632" s="21"/>
      <c r="N4632" s="21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1"/>
      <c r="AB4632" s="21"/>
      <c r="AD4632" s="21"/>
    </row>
    <row r="4633" s="9" customFormat="true" ht="12.75" hidden="false" customHeight="false" outlineLevel="0" collapsed="false">
      <c r="A4633" s="43"/>
      <c r="M4633" s="21"/>
      <c r="N4633" s="21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1"/>
      <c r="AB4633" s="21"/>
      <c r="AD4633" s="21"/>
    </row>
    <row r="4634" s="9" customFormat="true" ht="12.75" hidden="false" customHeight="false" outlineLevel="0" collapsed="false">
      <c r="A4634" s="43"/>
      <c r="M4634" s="21"/>
      <c r="N4634" s="21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1"/>
      <c r="AB4634" s="21"/>
      <c r="AD4634" s="21"/>
    </row>
    <row r="4635" s="9" customFormat="true" ht="12.75" hidden="false" customHeight="false" outlineLevel="0" collapsed="false">
      <c r="A4635" s="43"/>
      <c r="M4635" s="21"/>
      <c r="N4635" s="21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1"/>
      <c r="AB4635" s="21"/>
      <c r="AD4635" s="21"/>
    </row>
    <row r="4636" s="9" customFormat="true" ht="12.75" hidden="false" customHeight="false" outlineLevel="0" collapsed="false">
      <c r="A4636" s="43"/>
      <c r="M4636" s="21"/>
      <c r="N4636" s="21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1"/>
      <c r="AB4636" s="21"/>
      <c r="AD4636" s="21"/>
    </row>
    <row r="4637" s="9" customFormat="true" ht="12.75" hidden="false" customHeight="false" outlineLevel="0" collapsed="false">
      <c r="A4637" s="43"/>
      <c r="M4637" s="21"/>
      <c r="N4637" s="21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1"/>
      <c r="AB4637" s="21"/>
      <c r="AD4637" s="21"/>
    </row>
    <row r="4638" s="9" customFormat="true" ht="12.75" hidden="false" customHeight="false" outlineLevel="0" collapsed="false">
      <c r="A4638" s="43"/>
      <c r="M4638" s="21"/>
      <c r="N4638" s="21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1"/>
      <c r="AB4638" s="21"/>
      <c r="AD4638" s="21"/>
    </row>
    <row r="4639" s="9" customFormat="true" ht="12.75" hidden="false" customHeight="false" outlineLevel="0" collapsed="false">
      <c r="A4639" s="43"/>
      <c r="M4639" s="21"/>
      <c r="N4639" s="21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1"/>
      <c r="AB4639" s="21"/>
      <c r="AD4639" s="21"/>
    </row>
    <row r="4640" s="9" customFormat="true" ht="12.75" hidden="false" customHeight="false" outlineLevel="0" collapsed="false">
      <c r="A4640" s="43"/>
      <c r="M4640" s="21"/>
      <c r="N4640" s="21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1"/>
      <c r="AB4640" s="21"/>
      <c r="AD4640" s="21"/>
    </row>
    <row r="4641" s="9" customFormat="true" ht="12.75" hidden="false" customHeight="false" outlineLevel="0" collapsed="false">
      <c r="A4641" s="43"/>
      <c r="M4641" s="21"/>
      <c r="N4641" s="21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1"/>
      <c r="AB4641" s="21"/>
      <c r="AD4641" s="21"/>
    </row>
    <row r="4642" s="9" customFormat="true" ht="12.75" hidden="false" customHeight="false" outlineLevel="0" collapsed="false">
      <c r="A4642" s="43"/>
      <c r="M4642" s="21"/>
      <c r="N4642" s="21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1"/>
      <c r="AB4642" s="21"/>
      <c r="AD4642" s="21"/>
    </row>
    <row r="4643" s="9" customFormat="true" ht="12.75" hidden="false" customHeight="false" outlineLevel="0" collapsed="false">
      <c r="A4643" s="43"/>
      <c r="M4643" s="21"/>
      <c r="N4643" s="21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1"/>
      <c r="AB4643" s="21"/>
      <c r="AD4643" s="21"/>
    </row>
    <row r="4644" s="9" customFormat="true" ht="12.75" hidden="false" customHeight="false" outlineLevel="0" collapsed="false">
      <c r="A4644" s="43"/>
      <c r="M4644" s="21"/>
      <c r="N4644" s="21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1"/>
      <c r="AB4644" s="21"/>
      <c r="AD4644" s="21"/>
    </row>
    <row r="4645" s="9" customFormat="true" ht="12.75" hidden="false" customHeight="false" outlineLevel="0" collapsed="false">
      <c r="A4645" s="43"/>
      <c r="M4645" s="21"/>
      <c r="N4645" s="21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1"/>
      <c r="AB4645" s="21"/>
      <c r="AD4645" s="21"/>
    </row>
    <row r="4646" s="9" customFormat="true" ht="12.75" hidden="false" customHeight="false" outlineLevel="0" collapsed="false">
      <c r="A4646" s="43"/>
      <c r="M4646" s="21"/>
      <c r="N4646" s="21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1"/>
      <c r="AB4646" s="21"/>
      <c r="AD4646" s="21"/>
    </row>
    <row r="4647" s="9" customFormat="true" ht="12.75" hidden="false" customHeight="false" outlineLevel="0" collapsed="false">
      <c r="A4647" s="43"/>
      <c r="M4647" s="21"/>
      <c r="N4647" s="21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1"/>
      <c r="AB4647" s="21"/>
      <c r="AD4647" s="21"/>
    </row>
    <row r="4648" s="9" customFormat="true" ht="12.75" hidden="false" customHeight="false" outlineLevel="0" collapsed="false">
      <c r="A4648" s="43"/>
      <c r="M4648" s="21"/>
      <c r="N4648" s="21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1"/>
      <c r="AB4648" s="21"/>
      <c r="AD4648" s="21"/>
    </row>
    <row r="4649" s="9" customFormat="true" ht="12.75" hidden="false" customHeight="false" outlineLevel="0" collapsed="false">
      <c r="A4649" s="43"/>
      <c r="M4649" s="21"/>
      <c r="N4649" s="21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1"/>
      <c r="AB4649" s="21"/>
      <c r="AD4649" s="21"/>
    </row>
    <row r="4650" s="9" customFormat="true" ht="12.75" hidden="false" customHeight="false" outlineLevel="0" collapsed="false">
      <c r="A4650" s="43"/>
      <c r="M4650" s="21"/>
      <c r="N4650" s="21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1"/>
      <c r="AB4650" s="21"/>
      <c r="AD4650" s="21"/>
    </row>
    <row r="4651" s="9" customFormat="true" ht="12.75" hidden="false" customHeight="false" outlineLevel="0" collapsed="false">
      <c r="A4651" s="43"/>
      <c r="M4651" s="21"/>
      <c r="N4651" s="21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1"/>
      <c r="AB4651" s="21"/>
      <c r="AD4651" s="21"/>
    </row>
    <row r="4652" s="9" customFormat="true" ht="12.75" hidden="false" customHeight="false" outlineLevel="0" collapsed="false">
      <c r="A4652" s="43"/>
      <c r="M4652" s="21"/>
      <c r="N4652" s="21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1"/>
      <c r="AB4652" s="21"/>
      <c r="AD4652" s="21"/>
    </row>
    <row r="4653" s="9" customFormat="true" ht="12.75" hidden="false" customHeight="false" outlineLevel="0" collapsed="false">
      <c r="A4653" s="43"/>
      <c r="M4653" s="21"/>
      <c r="N4653" s="21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1"/>
      <c r="AB4653" s="21"/>
      <c r="AD4653" s="21"/>
    </row>
    <row r="4654" s="9" customFormat="true" ht="12.75" hidden="false" customHeight="false" outlineLevel="0" collapsed="false">
      <c r="A4654" s="43"/>
      <c r="M4654" s="21"/>
      <c r="N4654" s="21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1"/>
      <c r="AB4654" s="21"/>
      <c r="AD4654" s="21"/>
    </row>
    <row r="4655" s="9" customFormat="true" ht="12.75" hidden="false" customHeight="false" outlineLevel="0" collapsed="false">
      <c r="A4655" s="43"/>
      <c r="M4655" s="21"/>
      <c r="N4655" s="21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1"/>
      <c r="AB4655" s="21"/>
      <c r="AD4655" s="21"/>
    </row>
    <row r="4656" s="9" customFormat="true" ht="12.75" hidden="false" customHeight="false" outlineLevel="0" collapsed="false">
      <c r="A4656" s="43"/>
      <c r="M4656" s="21"/>
      <c r="N4656" s="21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1"/>
      <c r="AB4656" s="21"/>
      <c r="AD4656" s="21"/>
    </row>
    <row r="4657" s="9" customFormat="true" ht="12.75" hidden="false" customHeight="false" outlineLevel="0" collapsed="false">
      <c r="A4657" s="43"/>
      <c r="M4657" s="21"/>
      <c r="N4657" s="21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1"/>
      <c r="AB4657" s="21"/>
      <c r="AD4657" s="21"/>
    </row>
    <row r="4658" s="9" customFormat="true" ht="12.75" hidden="false" customHeight="false" outlineLevel="0" collapsed="false">
      <c r="A4658" s="43"/>
      <c r="M4658" s="21"/>
      <c r="N4658" s="21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1"/>
      <c r="AB4658" s="21"/>
      <c r="AD4658" s="21"/>
    </row>
    <row r="4659" s="9" customFormat="true" ht="12.75" hidden="false" customHeight="false" outlineLevel="0" collapsed="false">
      <c r="A4659" s="43"/>
      <c r="M4659" s="21"/>
      <c r="N4659" s="21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1"/>
      <c r="AB4659" s="21"/>
      <c r="AD4659" s="21"/>
    </row>
    <row r="4660" s="9" customFormat="true" ht="12.75" hidden="false" customHeight="false" outlineLevel="0" collapsed="false">
      <c r="A4660" s="43"/>
      <c r="M4660" s="21"/>
      <c r="N4660" s="21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1"/>
      <c r="AB4660" s="21"/>
      <c r="AD4660" s="21"/>
    </row>
    <row r="4661" s="9" customFormat="true" ht="12.75" hidden="false" customHeight="false" outlineLevel="0" collapsed="false">
      <c r="A4661" s="43"/>
      <c r="M4661" s="21"/>
      <c r="N4661" s="21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1"/>
      <c r="AB4661" s="21"/>
      <c r="AD4661" s="21"/>
    </row>
    <row r="4662" s="9" customFormat="true" ht="12.75" hidden="false" customHeight="false" outlineLevel="0" collapsed="false">
      <c r="A4662" s="43"/>
      <c r="M4662" s="21"/>
      <c r="N4662" s="21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1"/>
      <c r="AB4662" s="21"/>
      <c r="AD4662" s="21"/>
    </row>
    <row r="4663" s="9" customFormat="true" ht="12.75" hidden="false" customHeight="false" outlineLevel="0" collapsed="false">
      <c r="A4663" s="43"/>
      <c r="M4663" s="21"/>
      <c r="N4663" s="21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1"/>
      <c r="AB4663" s="21"/>
      <c r="AD4663" s="21"/>
    </row>
    <row r="4664" s="9" customFormat="true" ht="12.75" hidden="false" customHeight="false" outlineLevel="0" collapsed="false">
      <c r="A4664" s="43"/>
      <c r="M4664" s="21"/>
      <c r="N4664" s="21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1"/>
      <c r="AB4664" s="21"/>
      <c r="AD4664" s="21"/>
    </row>
    <row r="4665" s="9" customFormat="true" ht="12.75" hidden="false" customHeight="false" outlineLevel="0" collapsed="false">
      <c r="A4665" s="43"/>
      <c r="M4665" s="21"/>
      <c r="N4665" s="21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1"/>
      <c r="AB4665" s="21"/>
      <c r="AD4665" s="21"/>
    </row>
    <row r="4666" s="9" customFormat="true" ht="12.75" hidden="false" customHeight="false" outlineLevel="0" collapsed="false">
      <c r="A4666" s="43"/>
      <c r="M4666" s="21"/>
      <c r="N4666" s="21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1"/>
      <c r="AB4666" s="21"/>
      <c r="AD4666" s="21"/>
    </row>
    <row r="4667" s="9" customFormat="true" ht="12.75" hidden="false" customHeight="false" outlineLevel="0" collapsed="false">
      <c r="A4667" s="43"/>
      <c r="M4667" s="21"/>
      <c r="N4667" s="21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1"/>
      <c r="AB4667" s="21"/>
      <c r="AD4667" s="21"/>
    </row>
    <row r="4668" s="9" customFormat="true" ht="12.75" hidden="false" customHeight="false" outlineLevel="0" collapsed="false">
      <c r="A4668" s="43"/>
      <c r="M4668" s="21"/>
      <c r="N4668" s="21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1"/>
      <c r="AB4668" s="21"/>
      <c r="AD4668" s="21"/>
    </row>
    <row r="4669" s="9" customFormat="true" ht="12.75" hidden="false" customHeight="false" outlineLevel="0" collapsed="false">
      <c r="A4669" s="43"/>
      <c r="M4669" s="21"/>
      <c r="N4669" s="21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1"/>
      <c r="AB4669" s="21"/>
      <c r="AD4669" s="21"/>
    </row>
    <row r="4670" s="9" customFormat="true" ht="12.75" hidden="false" customHeight="false" outlineLevel="0" collapsed="false">
      <c r="A4670" s="43"/>
      <c r="M4670" s="21"/>
      <c r="N4670" s="21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1"/>
      <c r="AB4670" s="21"/>
      <c r="AD4670" s="21"/>
    </row>
    <row r="4671" s="9" customFormat="true" ht="12.75" hidden="false" customHeight="false" outlineLevel="0" collapsed="false">
      <c r="A4671" s="43"/>
      <c r="M4671" s="21"/>
      <c r="N4671" s="21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1"/>
      <c r="AB4671" s="21"/>
      <c r="AD4671" s="21"/>
    </row>
    <row r="4672" s="9" customFormat="true" ht="12.75" hidden="false" customHeight="false" outlineLevel="0" collapsed="false">
      <c r="A4672" s="43"/>
      <c r="M4672" s="21"/>
      <c r="N4672" s="21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1"/>
      <c r="AB4672" s="21"/>
      <c r="AD4672" s="21"/>
    </row>
    <row r="4673" s="9" customFormat="true" ht="12.75" hidden="false" customHeight="false" outlineLevel="0" collapsed="false">
      <c r="A4673" s="43"/>
      <c r="M4673" s="21"/>
      <c r="N4673" s="21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1"/>
      <c r="AB4673" s="21"/>
      <c r="AD4673" s="21"/>
    </row>
    <row r="4674" s="9" customFormat="true" ht="12.75" hidden="false" customHeight="false" outlineLevel="0" collapsed="false">
      <c r="A4674" s="43"/>
      <c r="M4674" s="21"/>
      <c r="N4674" s="21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1"/>
      <c r="AB4674" s="21"/>
      <c r="AD4674" s="21"/>
    </row>
    <row r="4675" s="9" customFormat="true" ht="12.75" hidden="false" customHeight="false" outlineLevel="0" collapsed="false">
      <c r="A4675" s="43"/>
      <c r="M4675" s="21"/>
      <c r="N4675" s="21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1"/>
      <c r="AB4675" s="21"/>
      <c r="AD4675" s="21"/>
    </row>
    <row r="4676" s="9" customFormat="true" ht="12.75" hidden="false" customHeight="false" outlineLevel="0" collapsed="false">
      <c r="A4676" s="43"/>
      <c r="M4676" s="21"/>
      <c r="N4676" s="21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1"/>
      <c r="AB4676" s="21"/>
      <c r="AD4676" s="21"/>
    </row>
    <row r="4677" s="9" customFormat="true" ht="12.75" hidden="false" customHeight="false" outlineLevel="0" collapsed="false">
      <c r="A4677" s="43"/>
      <c r="M4677" s="21"/>
      <c r="N4677" s="21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1"/>
      <c r="AB4677" s="21"/>
      <c r="AD4677" s="21"/>
    </row>
    <row r="4678" s="9" customFormat="true" ht="12.75" hidden="false" customHeight="false" outlineLevel="0" collapsed="false">
      <c r="A4678" s="43"/>
      <c r="M4678" s="21"/>
      <c r="N4678" s="21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1"/>
      <c r="AB4678" s="21"/>
      <c r="AD4678" s="21"/>
    </row>
    <row r="4679" s="9" customFormat="true" ht="12.75" hidden="false" customHeight="false" outlineLevel="0" collapsed="false">
      <c r="A4679" s="43"/>
      <c r="M4679" s="21"/>
      <c r="N4679" s="21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1"/>
      <c r="AB4679" s="21"/>
      <c r="AD4679" s="21"/>
    </row>
    <row r="4680" s="9" customFormat="true" ht="12.75" hidden="false" customHeight="false" outlineLevel="0" collapsed="false">
      <c r="A4680" s="43"/>
      <c r="M4680" s="21"/>
      <c r="N4680" s="21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1"/>
      <c r="AB4680" s="21"/>
      <c r="AD4680" s="21"/>
    </row>
    <row r="4681" s="9" customFormat="true" ht="12.75" hidden="false" customHeight="false" outlineLevel="0" collapsed="false">
      <c r="A4681" s="43"/>
      <c r="M4681" s="21"/>
      <c r="N4681" s="21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1"/>
      <c r="AB4681" s="21"/>
      <c r="AD4681" s="21"/>
    </row>
    <row r="4682" s="9" customFormat="true" ht="12.75" hidden="false" customHeight="false" outlineLevel="0" collapsed="false">
      <c r="A4682" s="43"/>
      <c r="M4682" s="21"/>
      <c r="N4682" s="21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1"/>
      <c r="AB4682" s="21"/>
      <c r="AD4682" s="21"/>
    </row>
    <row r="4683" s="9" customFormat="true" ht="12.75" hidden="false" customHeight="false" outlineLevel="0" collapsed="false">
      <c r="A4683" s="43"/>
      <c r="M4683" s="21"/>
      <c r="N4683" s="21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1"/>
      <c r="AB4683" s="21"/>
      <c r="AD4683" s="21"/>
    </row>
    <row r="4684" s="9" customFormat="true" ht="12.75" hidden="false" customHeight="false" outlineLevel="0" collapsed="false">
      <c r="A4684" s="43"/>
      <c r="M4684" s="21"/>
      <c r="N4684" s="21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1"/>
      <c r="AB4684" s="21"/>
      <c r="AD4684" s="21"/>
    </row>
    <row r="4685" s="9" customFormat="true" ht="12.75" hidden="false" customHeight="false" outlineLevel="0" collapsed="false">
      <c r="A4685" s="43"/>
      <c r="M4685" s="21"/>
      <c r="N4685" s="21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1"/>
      <c r="AB4685" s="21"/>
      <c r="AD4685" s="21"/>
    </row>
    <row r="4686" s="9" customFormat="true" ht="12.75" hidden="false" customHeight="false" outlineLevel="0" collapsed="false">
      <c r="A4686" s="43"/>
      <c r="M4686" s="21"/>
      <c r="N4686" s="21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1"/>
      <c r="AB4686" s="21"/>
      <c r="AD4686" s="21"/>
    </row>
    <row r="4687" s="9" customFormat="true" ht="12.75" hidden="false" customHeight="false" outlineLevel="0" collapsed="false">
      <c r="A4687" s="43"/>
      <c r="M4687" s="21"/>
      <c r="N4687" s="21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1"/>
      <c r="AB4687" s="21"/>
      <c r="AD4687" s="21"/>
    </row>
    <row r="4688" s="9" customFormat="true" ht="12.75" hidden="false" customHeight="false" outlineLevel="0" collapsed="false">
      <c r="A4688" s="43"/>
      <c r="M4688" s="21"/>
      <c r="N4688" s="21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1"/>
      <c r="AB4688" s="21"/>
      <c r="AD4688" s="21"/>
    </row>
    <row r="4689" s="9" customFormat="true" ht="12.75" hidden="false" customHeight="false" outlineLevel="0" collapsed="false">
      <c r="A4689" s="43"/>
      <c r="M4689" s="21"/>
      <c r="N4689" s="21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1"/>
      <c r="AB4689" s="21"/>
      <c r="AD4689" s="21"/>
    </row>
    <row r="4690" s="9" customFormat="true" ht="12.75" hidden="false" customHeight="false" outlineLevel="0" collapsed="false">
      <c r="A4690" s="43"/>
      <c r="M4690" s="21"/>
      <c r="N4690" s="21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1"/>
      <c r="AB4690" s="21"/>
      <c r="AD4690" s="21"/>
    </row>
    <row r="4691" s="9" customFormat="true" ht="12.75" hidden="false" customHeight="false" outlineLevel="0" collapsed="false">
      <c r="A4691" s="43"/>
      <c r="M4691" s="21"/>
      <c r="N4691" s="21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1"/>
      <c r="AB4691" s="21"/>
      <c r="AD4691" s="21"/>
    </row>
    <row r="4692" s="9" customFormat="true" ht="12.75" hidden="false" customHeight="false" outlineLevel="0" collapsed="false">
      <c r="A4692" s="43"/>
      <c r="M4692" s="21"/>
      <c r="N4692" s="21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1"/>
      <c r="AB4692" s="21"/>
      <c r="AD4692" s="21"/>
    </row>
    <row r="4693" s="9" customFormat="true" ht="12.75" hidden="false" customHeight="false" outlineLevel="0" collapsed="false">
      <c r="A4693" s="43"/>
      <c r="M4693" s="21"/>
      <c r="N4693" s="21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1"/>
      <c r="AB4693" s="21"/>
      <c r="AD4693" s="21"/>
    </row>
    <row r="4694" s="9" customFormat="true" ht="12.75" hidden="false" customHeight="false" outlineLevel="0" collapsed="false">
      <c r="A4694" s="43"/>
      <c r="M4694" s="21"/>
      <c r="N4694" s="21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1"/>
      <c r="AB4694" s="21"/>
      <c r="AD4694" s="21"/>
    </row>
    <row r="4695" s="9" customFormat="true" ht="12.75" hidden="false" customHeight="false" outlineLevel="0" collapsed="false">
      <c r="A4695" s="43"/>
      <c r="M4695" s="21"/>
      <c r="N4695" s="21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1"/>
      <c r="AB4695" s="21"/>
      <c r="AD4695" s="21"/>
    </row>
    <row r="4696" s="9" customFormat="true" ht="12.75" hidden="false" customHeight="false" outlineLevel="0" collapsed="false">
      <c r="A4696" s="43"/>
      <c r="M4696" s="21"/>
      <c r="N4696" s="21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1"/>
      <c r="AB4696" s="21"/>
      <c r="AD4696" s="21"/>
    </row>
    <row r="4697" s="9" customFormat="true" ht="12.75" hidden="false" customHeight="false" outlineLevel="0" collapsed="false">
      <c r="A4697" s="43"/>
      <c r="M4697" s="21"/>
      <c r="N4697" s="21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1"/>
      <c r="AB4697" s="21"/>
      <c r="AD4697" s="21"/>
    </row>
    <row r="4698" s="9" customFormat="true" ht="12.75" hidden="false" customHeight="false" outlineLevel="0" collapsed="false">
      <c r="A4698" s="43"/>
      <c r="M4698" s="21"/>
      <c r="N4698" s="21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1"/>
      <c r="AB4698" s="21"/>
      <c r="AD4698" s="21"/>
    </row>
    <row r="4699" s="9" customFormat="true" ht="12.75" hidden="false" customHeight="false" outlineLevel="0" collapsed="false">
      <c r="A4699" s="43"/>
      <c r="M4699" s="21"/>
      <c r="N4699" s="21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1"/>
      <c r="AB4699" s="21"/>
      <c r="AD4699" s="21"/>
    </row>
    <row r="4700" s="9" customFormat="true" ht="12.75" hidden="false" customHeight="false" outlineLevel="0" collapsed="false">
      <c r="A4700" s="43"/>
      <c r="M4700" s="21"/>
      <c r="N4700" s="21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1"/>
      <c r="AB4700" s="21"/>
      <c r="AD4700" s="21"/>
    </row>
    <row r="4701" s="9" customFormat="true" ht="12.75" hidden="false" customHeight="false" outlineLevel="0" collapsed="false">
      <c r="A4701" s="43"/>
      <c r="M4701" s="21"/>
      <c r="N4701" s="21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1"/>
      <c r="AB4701" s="21"/>
      <c r="AD4701" s="21"/>
    </row>
    <row r="4702" s="9" customFormat="true" ht="12.75" hidden="false" customHeight="false" outlineLevel="0" collapsed="false">
      <c r="A4702" s="43"/>
      <c r="M4702" s="21"/>
      <c r="N4702" s="21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1"/>
      <c r="AB4702" s="21"/>
      <c r="AD4702" s="21"/>
    </row>
    <row r="4703" s="9" customFormat="true" ht="12.75" hidden="false" customHeight="false" outlineLevel="0" collapsed="false">
      <c r="A4703" s="43"/>
      <c r="M4703" s="21"/>
      <c r="N4703" s="21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1"/>
      <c r="AB4703" s="21"/>
      <c r="AD4703" s="21"/>
    </row>
    <row r="4704" s="9" customFormat="true" ht="12.75" hidden="false" customHeight="false" outlineLevel="0" collapsed="false">
      <c r="A4704" s="43"/>
      <c r="M4704" s="21"/>
      <c r="N4704" s="21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1"/>
      <c r="AB4704" s="21"/>
      <c r="AD4704" s="21"/>
    </row>
    <row r="4705" s="9" customFormat="true" ht="12.75" hidden="false" customHeight="false" outlineLevel="0" collapsed="false">
      <c r="A4705" s="43"/>
      <c r="M4705" s="21"/>
      <c r="N4705" s="21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1"/>
      <c r="AB4705" s="21"/>
      <c r="AD4705" s="21"/>
    </row>
    <row r="4706" s="9" customFormat="true" ht="12.75" hidden="false" customHeight="false" outlineLevel="0" collapsed="false">
      <c r="A4706" s="43"/>
      <c r="M4706" s="21"/>
      <c r="N4706" s="21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1"/>
      <c r="AB4706" s="21"/>
      <c r="AD4706" s="21"/>
    </row>
    <row r="4707" s="9" customFormat="true" ht="12.75" hidden="false" customHeight="false" outlineLevel="0" collapsed="false">
      <c r="A4707" s="43"/>
      <c r="M4707" s="21"/>
      <c r="N4707" s="21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1"/>
      <c r="AB4707" s="21"/>
      <c r="AD4707" s="21"/>
    </row>
    <row r="4708" s="9" customFormat="true" ht="12.75" hidden="false" customHeight="false" outlineLevel="0" collapsed="false">
      <c r="A4708" s="43"/>
      <c r="M4708" s="21"/>
      <c r="N4708" s="21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1"/>
      <c r="AB4708" s="21"/>
      <c r="AD4708" s="21"/>
    </row>
    <row r="4709" s="9" customFormat="true" ht="12.75" hidden="false" customHeight="false" outlineLevel="0" collapsed="false">
      <c r="A4709" s="43"/>
      <c r="M4709" s="21"/>
      <c r="N4709" s="21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1"/>
      <c r="AB4709" s="21"/>
      <c r="AD4709" s="21"/>
    </row>
    <row r="4710" s="9" customFormat="true" ht="12.75" hidden="false" customHeight="false" outlineLevel="0" collapsed="false">
      <c r="A4710" s="43"/>
      <c r="M4710" s="21"/>
      <c r="N4710" s="21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1"/>
      <c r="AB4710" s="21"/>
      <c r="AD4710" s="21"/>
    </row>
    <row r="4711" s="9" customFormat="true" ht="12.75" hidden="false" customHeight="false" outlineLevel="0" collapsed="false">
      <c r="A4711" s="43"/>
      <c r="M4711" s="21"/>
      <c r="N4711" s="21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1"/>
      <c r="AB4711" s="21"/>
      <c r="AD4711" s="21"/>
    </row>
    <row r="4712" s="9" customFormat="true" ht="12.75" hidden="false" customHeight="false" outlineLevel="0" collapsed="false">
      <c r="A4712" s="43"/>
      <c r="M4712" s="21"/>
      <c r="N4712" s="21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1"/>
      <c r="AB4712" s="21"/>
      <c r="AD4712" s="21"/>
    </row>
    <row r="4713" s="9" customFormat="true" ht="12.75" hidden="false" customHeight="false" outlineLevel="0" collapsed="false">
      <c r="A4713" s="43"/>
      <c r="M4713" s="21"/>
      <c r="N4713" s="21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1"/>
      <c r="AB4713" s="21"/>
      <c r="AD4713" s="21"/>
    </row>
    <row r="4714" s="9" customFormat="true" ht="12.75" hidden="false" customHeight="false" outlineLevel="0" collapsed="false">
      <c r="A4714" s="43"/>
      <c r="M4714" s="21"/>
      <c r="N4714" s="21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1"/>
      <c r="AB4714" s="21"/>
      <c r="AD4714" s="21"/>
    </row>
    <row r="4715" s="9" customFormat="true" ht="12.75" hidden="false" customHeight="false" outlineLevel="0" collapsed="false">
      <c r="A4715" s="43"/>
      <c r="M4715" s="21"/>
      <c r="N4715" s="21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1"/>
      <c r="AB4715" s="21"/>
      <c r="AD4715" s="21"/>
    </row>
    <row r="4716" s="9" customFormat="true" ht="12.75" hidden="false" customHeight="false" outlineLevel="0" collapsed="false">
      <c r="A4716" s="43"/>
      <c r="M4716" s="21"/>
      <c r="N4716" s="21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1"/>
      <c r="AB4716" s="21"/>
      <c r="AD4716" s="21"/>
    </row>
    <row r="4717" s="9" customFormat="true" ht="12.75" hidden="false" customHeight="false" outlineLevel="0" collapsed="false">
      <c r="A4717" s="43"/>
      <c r="M4717" s="21"/>
      <c r="N4717" s="21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1"/>
      <c r="AB4717" s="21"/>
      <c r="AD4717" s="21"/>
    </row>
    <row r="4718" s="9" customFormat="true" ht="12.75" hidden="false" customHeight="false" outlineLevel="0" collapsed="false">
      <c r="A4718" s="43"/>
      <c r="M4718" s="21"/>
      <c r="N4718" s="21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1"/>
      <c r="AB4718" s="21"/>
      <c r="AD4718" s="21"/>
    </row>
    <row r="4719" s="9" customFormat="true" ht="12.75" hidden="false" customHeight="false" outlineLevel="0" collapsed="false">
      <c r="A4719" s="43"/>
      <c r="M4719" s="21"/>
      <c r="N4719" s="21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1"/>
      <c r="AB4719" s="21"/>
      <c r="AD4719" s="21"/>
    </row>
    <row r="4720" s="9" customFormat="true" ht="12.75" hidden="false" customHeight="false" outlineLevel="0" collapsed="false">
      <c r="A4720" s="43"/>
      <c r="M4720" s="21"/>
      <c r="N4720" s="21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1"/>
      <c r="AB4720" s="21"/>
      <c r="AD4720" s="21"/>
    </row>
    <row r="4721" s="9" customFormat="true" ht="12.75" hidden="false" customHeight="false" outlineLevel="0" collapsed="false">
      <c r="A4721" s="43"/>
      <c r="M4721" s="21"/>
      <c r="N4721" s="21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1"/>
      <c r="AB4721" s="21"/>
      <c r="AD4721" s="21"/>
    </row>
    <row r="4722" s="9" customFormat="true" ht="12.75" hidden="false" customHeight="false" outlineLevel="0" collapsed="false">
      <c r="A4722" s="43"/>
      <c r="M4722" s="21"/>
      <c r="N4722" s="21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1"/>
      <c r="AB4722" s="21"/>
      <c r="AD4722" s="21"/>
    </row>
    <row r="4723" s="9" customFormat="true" ht="12.75" hidden="false" customHeight="false" outlineLevel="0" collapsed="false">
      <c r="A4723" s="43"/>
      <c r="M4723" s="21"/>
      <c r="N4723" s="21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1"/>
      <c r="AB4723" s="21"/>
      <c r="AD4723" s="21"/>
    </row>
    <row r="4724" s="9" customFormat="true" ht="12.75" hidden="false" customHeight="false" outlineLevel="0" collapsed="false">
      <c r="A4724" s="43"/>
      <c r="M4724" s="21"/>
      <c r="N4724" s="21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1"/>
      <c r="AB4724" s="21"/>
      <c r="AD4724" s="21"/>
    </row>
    <row r="4725" s="9" customFormat="true" ht="12.75" hidden="false" customHeight="false" outlineLevel="0" collapsed="false">
      <c r="A4725" s="43"/>
      <c r="M4725" s="21"/>
      <c r="N4725" s="21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1"/>
      <c r="AB4725" s="21"/>
      <c r="AD4725" s="21"/>
    </row>
    <row r="4726" s="9" customFormat="true" ht="12.75" hidden="false" customHeight="false" outlineLevel="0" collapsed="false">
      <c r="A4726" s="43"/>
      <c r="M4726" s="21"/>
      <c r="N4726" s="21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1"/>
      <c r="AB4726" s="21"/>
      <c r="AD4726" s="21"/>
    </row>
    <row r="4727" s="9" customFormat="true" ht="12.75" hidden="false" customHeight="false" outlineLevel="0" collapsed="false">
      <c r="A4727" s="43"/>
      <c r="M4727" s="21"/>
      <c r="N4727" s="21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1"/>
      <c r="AB4727" s="21"/>
      <c r="AD4727" s="21"/>
    </row>
    <row r="4728" s="9" customFormat="true" ht="12.75" hidden="false" customHeight="false" outlineLevel="0" collapsed="false">
      <c r="A4728" s="43"/>
      <c r="M4728" s="21"/>
      <c r="N4728" s="21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1"/>
      <c r="AB4728" s="21"/>
      <c r="AD4728" s="21"/>
    </row>
    <row r="4729" s="9" customFormat="true" ht="12.75" hidden="false" customHeight="false" outlineLevel="0" collapsed="false">
      <c r="A4729" s="43"/>
      <c r="M4729" s="21"/>
      <c r="N4729" s="21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1"/>
      <c r="AB4729" s="21"/>
      <c r="AD4729" s="21"/>
    </row>
    <row r="4730" s="9" customFormat="true" ht="12.75" hidden="false" customHeight="false" outlineLevel="0" collapsed="false">
      <c r="A4730" s="43"/>
      <c r="M4730" s="21"/>
      <c r="N4730" s="21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1"/>
      <c r="AB4730" s="21"/>
      <c r="AD4730" s="21"/>
    </row>
    <row r="4731" s="9" customFormat="true" ht="12.75" hidden="false" customHeight="false" outlineLevel="0" collapsed="false">
      <c r="A4731" s="43"/>
      <c r="M4731" s="21"/>
      <c r="N4731" s="21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1"/>
      <c r="AB4731" s="21"/>
      <c r="AD4731" s="21"/>
    </row>
    <row r="4732" s="9" customFormat="true" ht="12.75" hidden="false" customHeight="false" outlineLevel="0" collapsed="false">
      <c r="A4732" s="43"/>
      <c r="M4732" s="21"/>
      <c r="N4732" s="21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1"/>
      <c r="AB4732" s="21"/>
      <c r="AD4732" s="21"/>
    </row>
    <row r="4733" s="9" customFormat="true" ht="12.75" hidden="false" customHeight="false" outlineLevel="0" collapsed="false">
      <c r="A4733" s="43"/>
      <c r="M4733" s="21"/>
      <c r="N4733" s="21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1"/>
      <c r="AB4733" s="21"/>
      <c r="AD4733" s="21"/>
    </row>
    <row r="4734" s="9" customFormat="true" ht="12.75" hidden="false" customHeight="false" outlineLevel="0" collapsed="false">
      <c r="A4734" s="43"/>
      <c r="M4734" s="21"/>
      <c r="N4734" s="21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1"/>
      <c r="AB4734" s="21"/>
      <c r="AD4734" s="21"/>
    </row>
    <row r="4735" s="9" customFormat="true" ht="12.75" hidden="false" customHeight="false" outlineLevel="0" collapsed="false">
      <c r="A4735" s="43"/>
      <c r="M4735" s="21"/>
      <c r="N4735" s="21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1"/>
      <c r="AB4735" s="21"/>
      <c r="AD4735" s="21"/>
    </row>
    <row r="4736" s="9" customFormat="true" ht="12.75" hidden="false" customHeight="false" outlineLevel="0" collapsed="false">
      <c r="A4736" s="43"/>
      <c r="M4736" s="21"/>
      <c r="N4736" s="21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1"/>
      <c r="AB4736" s="21"/>
      <c r="AD4736" s="21"/>
    </row>
    <row r="4737" s="9" customFormat="true" ht="12.75" hidden="false" customHeight="false" outlineLevel="0" collapsed="false">
      <c r="A4737" s="43"/>
      <c r="M4737" s="21"/>
      <c r="N4737" s="21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1"/>
      <c r="AB4737" s="21"/>
      <c r="AD4737" s="21"/>
    </row>
    <row r="4738" s="9" customFormat="true" ht="12.75" hidden="false" customHeight="false" outlineLevel="0" collapsed="false">
      <c r="A4738" s="43"/>
      <c r="M4738" s="21"/>
      <c r="N4738" s="21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1"/>
      <c r="AB4738" s="21"/>
      <c r="AD4738" s="21"/>
    </row>
    <row r="4739" s="9" customFormat="true" ht="12.75" hidden="false" customHeight="false" outlineLevel="0" collapsed="false">
      <c r="A4739" s="43"/>
      <c r="M4739" s="21"/>
      <c r="N4739" s="21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1"/>
      <c r="AB4739" s="21"/>
      <c r="AD4739" s="21"/>
    </row>
    <row r="4740" s="9" customFormat="true" ht="12.75" hidden="false" customHeight="false" outlineLevel="0" collapsed="false">
      <c r="A4740" s="43"/>
      <c r="M4740" s="21"/>
      <c r="N4740" s="21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1"/>
      <c r="AB4740" s="21"/>
      <c r="AD4740" s="21"/>
    </row>
    <row r="4741" s="9" customFormat="true" ht="12.75" hidden="false" customHeight="false" outlineLevel="0" collapsed="false">
      <c r="A4741" s="43"/>
      <c r="M4741" s="21"/>
      <c r="N4741" s="21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1"/>
      <c r="AB4741" s="21"/>
      <c r="AD4741" s="21"/>
    </row>
    <row r="4742" s="9" customFormat="true" ht="12.75" hidden="false" customHeight="false" outlineLevel="0" collapsed="false">
      <c r="A4742" s="43"/>
      <c r="M4742" s="21"/>
      <c r="N4742" s="21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1"/>
      <c r="AB4742" s="21"/>
      <c r="AD4742" s="21"/>
    </row>
    <row r="4743" s="9" customFormat="true" ht="12.75" hidden="false" customHeight="false" outlineLevel="0" collapsed="false">
      <c r="A4743" s="43"/>
      <c r="M4743" s="21"/>
      <c r="N4743" s="21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1"/>
      <c r="AB4743" s="21"/>
      <c r="AD4743" s="21"/>
    </row>
    <row r="4744" s="9" customFormat="true" ht="12.75" hidden="false" customHeight="false" outlineLevel="0" collapsed="false">
      <c r="A4744" s="43"/>
      <c r="M4744" s="21"/>
      <c r="N4744" s="21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1"/>
      <c r="AB4744" s="21"/>
      <c r="AD4744" s="21"/>
    </row>
    <row r="4745" s="9" customFormat="true" ht="12.75" hidden="false" customHeight="false" outlineLevel="0" collapsed="false">
      <c r="A4745" s="43"/>
      <c r="M4745" s="21"/>
      <c r="N4745" s="21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1"/>
      <c r="AB4745" s="21"/>
      <c r="AD4745" s="21"/>
    </row>
    <row r="4746" s="9" customFormat="true" ht="12.75" hidden="false" customHeight="false" outlineLevel="0" collapsed="false">
      <c r="A4746" s="43"/>
      <c r="M4746" s="21"/>
      <c r="N4746" s="21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1"/>
      <c r="AB4746" s="21"/>
      <c r="AD4746" s="21"/>
    </row>
    <row r="4747" s="9" customFormat="true" ht="12.75" hidden="false" customHeight="false" outlineLevel="0" collapsed="false">
      <c r="A4747" s="43"/>
      <c r="M4747" s="21"/>
      <c r="N4747" s="21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1"/>
      <c r="AB4747" s="21"/>
      <c r="AD4747" s="21"/>
    </row>
    <row r="4748" s="9" customFormat="true" ht="12.75" hidden="false" customHeight="false" outlineLevel="0" collapsed="false">
      <c r="A4748" s="43"/>
      <c r="M4748" s="21"/>
      <c r="N4748" s="21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1"/>
      <c r="AB4748" s="21"/>
      <c r="AD4748" s="21"/>
    </row>
    <row r="4749" s="9" customFormat="true" ht="12.75" hidden="false" customHeight="false" outlineLevel="0" collapsed="false">
      <c r="A4749" s="43"/>
      <c r="M4749" s="21"/>
      <c r="N4749" s="21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1"/>
      <c r="AB4749" s="21"/>
      <c r="AD4749" s="21"/>
    </row>
    <row r="4750" s="9" customFormat="true" ht="12.75" hidden="false" customHeight="false" outlineLevel="0" collapsed="false">
      <c r="A4750" s="43"/>
      <c r="M4750" s="21"/>
      <c r="N4750" s="21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1"/>
      <c r="AB4750" s="21"/>
      <c r="AD4750" s="21"/>
    </row>
    <row r="4751" s="9" customFormat="true" ht="12.75" hidden="false" customHeight="false" outlineLevel="0" collapsed="false">
      <c r="A4751" s="43"/>
      <c r="M4751" s="21"/>
      <c r="N4751" s="21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1"/>
      <c r="AB4751" s="21"/>
      <c r="AD4751" s="21"/>
    </row>
    <row r="4752" s="9" customFormat="true" ht="12.75" hidden="false" customHeight="false" outlineLevel="0" collapsed="false">
      <c r="A4752" s="43"/>
      <c r="M4752" s="21"/>
      <c r="N4752" s="21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1"/>
      <c r="AB4752" s="21"/>
      <c r="AD4752" s="21"/>
    </row>
    <row r="4753" s="9" customFormat="true" ht="12.75" hidden="false" customHeight="false" outlineLevel="0" collapsed="false">
      <c r="A4753" s="43"/>
      <c r="M4753" s="21"/>
      <c r="N4753" s="21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1"/>
      <c r="AB4753" s="21"/>
      <c r="AD4753" s="21"/>
    </row>
    <row r="4754" s="9" customFormat="true" ht="12.75" hidden="false" customHeight="false" outlineLevel="0" collapsed="false">
      <c r="A4754" s="43"/>
      <c r="M4754" s="21"/>
      <c r="N4754" s="21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1"/>
      <c r="AB4754" s="21"/>
      <c r="AD4754" s="21"/>
    </row>
    <row r="4755" s="9" customFormat="true" ht="12.75" hidden="false" customHeight="false" outlineLevel="0" collapsed="false">
      <c r="A4755" s="43"/>
      <c r="M4755" s="21"/>
      <c r="N4755" s="21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1"/>
      <c r="AB4755" s="21"/>
      <c r="AD4755" s="21"/>
    </row>
    <row r="4756" s="9" customFormat="true" ht="12.75" hidden="false" customHeight="false" outlineLevel="0" collapsed="false">
      <c r="A4756" s="43"/>
      <c r="M4756" s="21"/>
      <c r="N4756" s="21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1"/>
      <c r="AB4756" s="21"/>
      <c r="AD4756" s="21"/>
    </row>
    <row r="4757" s="9" customFormat="true" ht="12.75" hidden="false" customHeight="false" outlineLevel="0" collapsed="false">
      <c r="A4757" s="43"/>
      <c r="M4757" s="21"/>
      <c r="N4757" s="21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1"/>
      <c r="AB4757" s="21"/>
      <c r="AD4757" s="21"/>
    </row>
    <row r="4758" s="9" customFormat="true" ht="12.75" hidden="false" customHeight="false" outlineLevel="0" collapsed="false">
      <c r="A4758" s="43"/>
      <c r="M4758" s="21"/>
      <c r="N4758" s="21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1"/>
      <c r="AB4758" s="21"/>
      <c r="AD4758" s="21"/>
    </row>
    <row r="4759" s="9" customFormat="true" ht="12.75" hidden="false" customHeight="false" outlineLevel="0" collapsed="false">
      <c r="A4759" s="43"/>
      <c r="M4759" s="21"/>
      <c r="N4759" s="21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1"/>
      <c r="AB4759" s="21"/>
      <c r="AD4759" s="21"/>
    </row>
    <row r="4760" s="9" customFormat="true" ht="12.75" hidden="false" customHeight="false" outlineLevel="0" collapsed="false">
      <c r="A4760" s="43"/>
      <c r="M4760" s="21"/>
      <c r="N4760" s="21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1"/>
      <c r="AB4760" s="21"/>
      <c r="AD4760" s="21"/>
    </row>
    <row r="4761" s="9" customFormat="true" ht="12.75" hidden="false" customHeight="false" outlineLevel="0" collapsed="false">
      <c r="A4761" s="43"/>
      <c r="M4761" s="21"/>
      <c r="N4761" s="21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1"/>
      <c r="AB4761" s="21"/>
      <c r="AD4761" s="21"/>
    </row>
    <row r="4762" s="9" customFormat="true" ht="12.75" hidden="false" customHeight="false" outlineLevel="0" collapsed="false">
      <c r="A4762" s="43"/>
      <c r="M4762" s="21"/>
      <c r="N4762" s="21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1"/>
      <c r="AB4762" s="21"/>
      <c r="AD4762" s="21"/>
    </row>
    <row r="4763" s="9" customFormat="true" ht="12.75" hidden="false" customHeight="false" outlineLevel="0" collapsed="false">
      <c r="A4763" s="43"/>
      <c r="M4763" s="21"/>
      <c r="N4763" s="21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1"/>
      <c r="AB4763" s="21"/>
      <c r="AD4763" s="21"/>
    </row>
    <row r="4764" s="9" customFormat="true" ht="12.75" hidden="false" customHeight="false" outlineLevel="0" collapsed="false">
      <c r="A4764" s="43"/>
      <c r="M4764" s="21"/>
      <c r="N4764" s="21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1"/>
      <c r="AB4764" s="21"/>
      <c r="AD4764" s="21"/>
    </row>
    <row r="4765" s="9" customFormat="true" ht="12.75" hidden="false" customHeight="false" outlineLevel="0" collapsed="false">
      <c r="A4765" s="43"/>
      <c r="M4765" s="21"/>
      <c r="N4765" s="21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1"/>
      <c r="AB4765" s="21"/>
      <c r="AD4765" s="21"/>
    </row>
    <row r="4766" s="9" customFormat="true" ht="12.75" hidden="false" customHeight="false" outlineLevel="0" collapsed="false">
      <c r="A4766" s="43"/>
      <c r="M4766" s="21"/>
      <c r="N4766" s="21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1"/>
      <c r="AB4766" s="21"/>
      <c r="AD4766" s="21"/>
    </row>
    <row r="4767" s="9" customFormat="true" ht="12.75" hidden="false" customHeight="false" outlineLevel="0" collapsed="false">
      <c r="A4767" s="43"/>
      <c r="M4767" s="21"/>
      <c r="N4767" s="21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1"/>
      <c r="AB4767" s="21"/>
      <c r="AD4767" s="21"/>
    </row>
    <row r="4768" s="9" customFormat="true" ht="12.75" hidden="false" customHeight="false" outlineLevel="0" collapsed="false">
      <c r="A4768" s="43"/>
      <c r="M4768" s="21"/>
      <c r="N4768" s="21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1"/>
      <c r="AB4768" s="21"/>
      <c r="AD4768" s="21"/>
    </row>
    <row r="4769" s="9" customFormat="true" ht="12.75" hidden="false" customHeight="false" outlineLevel="0" collapsed="false">
      <c r="A4769" s="43"/>
      <c r="M4769" s="21"/>
      <c r="N4769" s="21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1"/>
      <c r="AB4769" s="21"/>
      <c r="AD4769" s="21"/>
    </row>
    <row r="4770" s="9" customFormat="true" ht="12.75" hidden="false" customHeight="false" outlineLevel="0" collapsed="false">
      <c r="A4770" s="43"/>
      <c r="M4770" s="21"/>
      <c r="N4770" s="21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1"/>
      <c r="AB4770" s="21"/>
      <c r="AD4770" s="21"/>
    </row>
    <row r="4771" s="9" customFormat="true" ht="12.75" hidden="false" customHeight="false" outlineLevel="0" collapsed="false">
      <c r="A4771" s="43"/>
      <c r="M4771" s="21"/>
      <c r="N4771" s="21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1"/>
      <c r="AB4771" s="21"/>
      <c r="AD4771" s="21"/>
    </row>
    <row r="4772" s="9" customFormat="true" ht="12.75" hidden="false" customHeight="false" outlineLevel="0" collapsed="false">
      <c r="A4772" s="43"/>
      <c r="M4772" s="21"/>
      <c r="N4772" s="21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1"/>
      <c r="AB4772" s="21"/>
      <c r="AD4772" s="21"/>
    </row>
    <row r="4773" s="9" customFormat="true" ht="12.75" hidden="false" customHeight="false" outlineLevel="0" collapsed="false">
      <c r="A4773" s="43"/>
      <c r="M4773" s="21"/>
      <c r="N4773" s="21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1"/>
      <c r="AB4773" s="21"/>
      <c r="AD4773" s="21"/>
    </row>
    <row r="4774" s="9" customFormat="true" ht="12.75" hidden="false" customHeight="false" outlineLevel="0" collapsed="false">
      <c r="A4774" s="43"/>
      <c r="M4774" s="21"/>
      <c r="N4774" s="21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1"/>
      <c r="AB4774" s="21"/>
      <c r="AD4774" s="21"/>
    </row>
    <row r="4775" s="9" customFormat="true" ht="12.75" hidden="false" customHeight="false" outlineLevel="0" collapsed="false">
      <c r="A4775" s="43"/>
      <c r="M4775" s="21"/>
      <c r="N4775" s="21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1"/>
      <c r="AB4775" s="21"/>
      <c r="AD4775" s="21"/>
    </row>
    <row r="4776" s="9" customFormat="true" ht="12.75" hidden="false" customHeight="false" outlineLevel="0" collapsed="false">
      <c r="A4776" s="43"/>
      <c r="M4776" s="21"/>
      <c r="N4776" s="21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1"/>
      <c r="AB4776" s="21"/>
      <c r="AD4776" s="21"/>
    </row>
    <row r="4777" s="9" customFormat="true" ht="12.75" hidden="false" customHeight="false" outlineLevel="0" collapsed="false">
      <c r="A4777" s="43"/>
      <c r="M4777" s="21"/>
      <c r="N4777" s="21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1"/>
      <c r="AB4777" s="21"/>
      <c r="AD4777" s="21"/>
    </row>
    <row r="4778" s="9" customFormat="true" ht="12.75" hidden="false" customHeight="false" outlineLevel="0" collapsed="false">
      <c r="A4778" s="43"/>
      <c r="M4778" s="21"/>
      <c r="N4778" s="21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1"/>
      <c r="AB4778" s="21"/>
      <c r="AD4778" s="21"/>
    </row>
    <row r="4779" s="9" customFormat="true" ht="12.75" hidden="false" customHeight="false" outlineLevel="0" collapsed="false">
      <c r="A4779" s="43"/>
      <c r="M4779" s="21"/>
      <c r="N4779" s="21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1"/>
      <c r="AB4779" s="21"/>
      <c r="AD4779" s="21"/>
    </row>
    <row r="4780" s="9" customFormat="true" ht="12.75" hidden="false" customHeight="false" outlineLevel="0" collapsed="false">
      <c r="A4780" s="43"/>
      <c r="M4780" s="21"/>
      <c r="N4780" s="21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1"/>
      <c r="AB4780" s="21"/>
      <c r="AD4780" s="21"/>
    </row>
    <row r="4781" s="9" customFormat="true" ht="12.75" hidden="false" customHeight="false" outlineLevel="0" collapsed="false">
      <c r="A4781" s="43"/>
      <c r="M4781" s="21"/>
      <c r="N4781" s="21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1"/>
      <c r="AB4781" s="21"/>
      <c r="AD4781" s="21"/>
    </row>
    <row r="4782" s="9" customFormat="true" ht="12.75" hidden="false" customHeight="false" outlineLevel="0" collapsed="false">
      <c r="A4782" s="43"/>
      <c r="M4782" s="21"/>
      <c r="N4782" s="21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1"/>
      <c r="AB4782" s="21"/>
      <c r="AD4782" s="21"/>
    </row>
    <row r="4783" s="9" customFormat="true" ht="12.75" hidden="false" customHeight="false" outlineLevel="0" collapsed="false">
      <c r="A4783" s="43"/>
      <c r="M4783" s="21"/>
      <c r="N4783" s="21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1"/>
      <c r="AB4783" s="21"/>
      <c r="AD4783" s="21"/>
    </row>
    <row r="4784" s="9" customFormat="true" ht="12.75" hidden="false" customHeight="false" outlineLevel="0" collapsed="false">
      <c r="A4784" s="43"/>
      <c r="M4784" s="21"/>
      <c r="N4784" s="21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1"/>
      <c r="AB4784" s="21"/>
      <c r="AD4784" s="21"/>
    </row>
    <row r="4785" s="9" customFormat="true" ht="12.75" hidden="false" customHeight="false" outlineLevel="0" collapsed="false">
      <c r="A4785" s="43"/>
      <c r="M4785" s="21"/>
      <c r="N4785" s="21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1"/>
      <c r="AB4785" s="21"/>
      <c r="AD4785" s="21"/>
    </row>
    <row r="4786" s="9" customFormat="true" ht="12.75" hidden="false" customHeight="false" outlineLevel="0" collapsed="false">
      <c r="A4786" s="43"/>
      <c r="M4786" s="21"/>
      <c r="N4786" s="21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1"/>
      <c r="AB4786" s="21"/>
      <c r="AD4786" s="21"/>
    </row>
    <row r="4787" s="9" customFormat="true" ht="12.75" hidden="false" customHeight="false" outlineLevel="0" collapsed="false">
      <c r="A4787" s="43"/>
      <c r="M4787" s="21"/>
      <c r="N4787" s="21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1"/>
      <c r="AB4787" s="21"/>
      <c r="AD4787" s="21"/>
    </row>
    <row r="4788" s="9" customFormat="true" ht="12.75" hidden="false" customHeight="false" outlineLevel="0" collapsed="false">
      <c r="A4788" s="43"/>
      <c r="M4788" s="21"/>
      <c r="N4788" s="21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1"/>
      <c r="AB4788" s="21"/>
      <c r="AD4788" s="21"/>
    </row>
    <row r="4789" s="9" customFormat="true" ht="12.75" hidden="false" customHeight="false" outlineLevel="0" collapsed="false">
      <c r="A4789" s="43"/>
      <c r="M4789" s="21"/>
      <c r="N4789" s="21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1"/>
      <c r="AB4789" s="21"/>
      <c r="AD4789" s="21"/>
    </row>
    <row r="4790" s="9" customFormat="true" ht="12.75" hidden="false" customHeight="false" outlineLevel="0" collapsed="false">
      <c r="A4790" s="43"/>
      <c r="M4790" s="21"/>
      <c r="N4790" s="21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1"/>
      <c r="AB4790" s="21"/>
      <c r="AD4790" s="21"/>
    </row>
    <row r="4791" s="9" customFormat="true" ht="12.75" hidden="false" customHeight="false" outlineLevel="0" collapsed="false">
      <c r="A4791" s="43"/>
      <c r="M4791" s="21"/>
      <c r="N4791" s="21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1"/>
      <c r="AB4791" s="21"/>
      <c r="AD4791" s="21"/>
    </row>
    <row r="4792" s="9" customFormat="true" ht="12.75" hidden="false" customHeight="false" outlineLevel="0" collapsed="false">
      <c r="A4792" s="43"/>
      <c r="M4792" s="21"/>
      <c r="N4792" s="21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1"/>
      <c r="AB4792" s="21"/>
      <c r="AD4792" s="21"/>
    </row>
    <row r="4793" s="9" customFormat="true" ht="12.75" hidden="false" customHeight="false" outlineLevel="0" collapsed="false">
      <c r="A4793" s="43"/>
      <c r="M4793" s="21"/>
      <c r="N4793" s="21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1"/>
      <c r="AB4793" s="21"/>
      <c r="AD4793" s="21"/>
    </row>
    <row r="4794" s="9" customFormat="true" ht="12.75" hidden="false" customHeight="false" outlineLevel="0" collapsed="false">
      <c r="A4794" s="43"/>
      <c r="M4794" s="21"/>
      <c r="N4794" s="21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1"/>
      <c r="AB4794" s="21"/>
      <c r="AD4794" s="21"/>
    </row>
    <row r="4795" s="9" customFormat="true" ht="12.75" hidden="false" customHeight="false" outlineLevel="0" collapsed="false">
      <c r="A4795" s="43"/>
      <c r="M4795" s="21"/>
      <c r="N4795" s="21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1"/>
      <c r="AB4795" s="21"/>
      <c r="AD4795" s="21"/>
    </row>
    <row r="4796" s="9" customFormat="true" ht="12.75" hidden="false" customHeight="false" outlineLevel="0" collapsed="false">
      <c r="A4796" s="43"/>
      <c r="M4796" s="21"/>
      <c r="N4796" s="21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1"/>
      <c r="AB4796" s="21"/>
      <c r="AD4796" s="21"/>
    </row>
    <row r="4797" s="9" customFormat="true" ht="12.75" hidden="false" customHeight="false" outlineLevel="0" collapsed="false">
      <c r="A4797" s="43"/>
      <c r="M4797" s="21"/>
      <c r="N4797" s="21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1"/>
      <c r="AB4797" s="21"/>
      <c r="AD4797" s="21"/>
    </row>
    <row r="4798" s="9" customFormat="true" ht="12.75" hidden="false" customHeight="false" outlineLevel="0" collapsed="false">
      <c r="A4798" s="43"/>
      <c r="M4798" s="21"/>
      <c r="N4798" s="21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1"/>
      <c r="AB4798" s="21"/>
      <c r="AD4798" s="21"/>
    </row>
    <row r="4799" s="9" customFormat="true" ht="12.75" hidden="false" customHeight="false" outlineLevel="0" collapsed="false">
      <c r="A4799" s="43"/>
      <c r="M4799" s="21"/>
      <c r="N4799" s="21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1"/>
      <c r="AB4799" s="21"/>
      <c r="AD4799" s="21"/>
    </row>
    <row r="4800" s="9" customFormat="true" ht="12.75" hidden="false" customHeight="false" outlineLevel="0" collapsed="false">
      <c r="A4800" s="43"/>
      <c r="M4800" s="21"/>
      <c r="N4800" s="21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1"/>
      <c r="AB4800" s="21"/>
      <c r="AD4800" s="21"/>
    </row>
    <row r="4801" s="9" customFormat="true" ht="12.75" hidden="false" customHeight="false" outlineLevel="0" collapsed="false">
      <c r="A4801" s="43"/>
      <c r="M4801" s="21"/>
      <c r="N4801" s="21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1"/>
      <c r="AB4801" s="21"/>
      <c r="AD4801" s="21"/>
    </row>
    <row r="4802" s="9" customFormat="true" ht="12.75" hidden="false" customHeight="false" outlineLevel="0" collapsed="false">
      <c r="A4802" s="43"/>
      <c r="M4802" s="21"/>
      <c r="N4802" s="21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1"/>
      <c r="AB4802" s="21"/>
      <c r="AD4802" s="21"/>
    </row>
    <row r="4803" s="9" customFormat="true" ht="12.75" hidden="false" customHeight="false" outlineLevel="0" collapsed="false">
      <c r="A4803" s="43"/>
      <c r="M4803" s="21"/>
      <c r="N4803" s="21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1"/>
      <c r="AB4803" s="21"/>
      <c r="AD4803" s="21"/>
    </row>
    <row r="4804" s="9" customFormat="true" ht="12.75" hidden="false" customHeight="false" outlineLevel="0" collapsed="false">
      <c r="A4804" s="43"/>
      <c r="M4804" s="21"/>
      <c r="N4804" s="21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1"/>
      <c r="AB4804" s="21"/>
      <c r="AD4804" s="21"/>
    </row>
    <row r="4805" s="9" customFormat="true" ht="12.75" hidden="false" customHeight="false" outlineLevel="0" collapsed="false">
      <c r="A4805" s="43"/>
      <c r="M4805" s="21"/>
      <c r="N4805" s="21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1"/>
      <c r="AB4805" s="21"/>
      <c r="AD4805" s="21"/>
    </row>
    <row r="4806" s="9" customFormat="true" ht="12.75" hidden="false" customHeight="false" outlineLevel="0" collapsed="false">
      <c r="A4806" s="43"/>
      <c r="M4806" s="21"/>
      <c r="N4806" s="21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1"/>
      <c r="AB4806" s="21"/>
      <c r="AD4806" s="21"/>
    </row>
    <row r="4807" s="9" customFormat="true" ht="12.75" hidden="false" customHeight="false" outlineLevel="0" collapsed="false">
      <c r="A4807" s="43"/>
      <c r="M4807" s="21"/>
      <c r="N4807" s="21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1"/>
      <c r="AB4807" s="21"/>
      <c r="AD4807" s="21"/>
    </row>
    <row r="4808" s="9" customFormat="true" ht="12.75" hidden="false" customHeight="false" outlineLevel="0" collapsed="false">
      <c r="A4808" s="43"/>
      <c r="M4808" s="21"/>
      <c r="N4808" s="21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1"/>
      <c r="AB4808" s="21"/>
      <c r="AD4808" s="21"/>
    </row>
    <row r="4809" s="9" customFormat="true" ht="12.75" hidden="false" customHeight="false" outlineLevel="0" collapsed="false">
      <c r="A4809" s="43"/>
      <c r="M4809" s="21"/>
      <c r="N4809" s="21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1"/>
      <c r="AB4809" s="21"/>
      <c r="AD4809" s="21"/>
    </row>
    <row r="4810" s="9" customFormat="true" ht="12.75" hidden="false" customHeight="false" outlineLevel="0" collapsed="false">
      <c r="A4810" s="43"/>
      <c r="M4810" s="21"/>
      <c r="N4810" s="21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1"/>
      <c r="AB4810" s="21"/>
      <c r="AD4810" s="21"/>
    </row>
    <row r="4811" s="9" customFormat="true" ht="12.75" hidden="false" customHeight="false" outlineLevel="0" collapsed="false">
      <c r="A4811" s="43"/>
      <c r="M4811" s="21"/>
      <c r="N4811" s="21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1"/>
      <c r="AB4811" s="21"/>
      <c r="AD4811" s="21"/>
    </row>
    <row r="4812" s="9" customFormat="true" ht="12.75" hidden="false" customHeight="false" outlineLevel="0" collapsed="false">
      <c r="A4812" s="43"/>
      <c r="M4812" s="21"/>
      <c r="N4812" s="21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1"/>
      <c r="AB4812" s="21"/>
      <c r="AD4812" s="21"/>
    </row>
    <row r="4813" s="9" customFormat="true" ht="12.75" hidden="false" customHeight="false" outlineLevel="0" collapsed="false">
      <c r="A4813" s="43"/>
      <c r="M4813" s="21"/>
      <c r="N4813" s="21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1"/>
      <c r="AB4813" s="21"/>
      <c r="AD4813" s="21"/>
    </row>
    <row r="4814" s="9" customFormat="true" ht="12.75" hidden="false" customHeight="false" outlineLevel="0" collapsed="false">
      <c r="A4814" s="43"/>
      <c r="M4814" s="21"/>
      <c r="N4814" s="21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1"/>
      <c r="AB4814" s="21"/>
      <c r="AD4814" s="21"/>
    </row>
    <row r="4815" s="9" customFormat="true" ht="12.75" hidden="false" customHeight="false" outlineLevel="0" collapsed="false">
      <c r="A4815" s="43"/>
      <c r="M4815" s="21"/>
      <c r="N4815" s="21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1"/>
      <c r="AB4815" s="21"/>
      <c r="AD4815" s="21"/>
    </row>
    <row r="4816" s="9" customFormat="true" ht="12.75" hidden="false" customHeight="false" outlineLevel="0" collapsed="false">
      <c r="A4816" s="43"/>
      <c r="M4816" s="21"/>
      <c r="N4816" s="21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1"/>
      <c r="AB4816" s="21"/>
      <c r="AD4816" s="21"/>
    </row>
    <row r="4817" s="9" customFormat="true" ht="12.75" hidden="false" customHeight="false" outlineLevel="0" collapsed="false">
      <c r="A4817" s="43"/>
      <c r="M4817" s="21"/>
      <c r="N4817" s="21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1"/>
      <c r="AB4817" s="21"/>
      <c r="AD4817" s="21"/>
    </row>
    <row r="4818" s="9" customFormat="true" ht="12.75" hidden="false" customHeight="false" outlineLevel="0" collapsed="false">
      <c r="A4818" s="43"/>
      <c r="M4818" s="21"/>
      <c r="N4818" s="21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1"/>
      <c r="AB4818" s="21"/>
      <c r="AD4818" s="21"/>
    </row>
    <row r="4819" s="9" customFormat="true" ht="12.75" hidden="false" customHeight="false" outlineLevel="0" collapsed="false">
      <c r="A4819" s="43"/>
      <c r="M4819" s="21"/>
      <c r="N4819" s="21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1"/>
      <c r="AB4819" s="21"/>
      <c r="AD4819" s="21"/>
    </row>
    <row r="4820" s="9" customFormat="true" ht="12.75" hidden="false" customHeight="false" outlineLevel="0" collapsed="false">
      <c r="A4820" s="43"/>
      <c r="M4820" s="21"/>
      <c r="N4820" s="21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1"/>
      <c r="AB4820" s="21"/>
      <c r="AD4820" s="21"/>
    </row>
    <row r="4821" s="9" customFormat="true" ht="12.75" hidden="false" customHeight="false" outlineLevel="0" collapsed="false">
      <c r="A4821" s="43"/>
      <c r="M4821" s="21"/>
      <c r="N4821" s="21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1"/>
      <c r="AB4821" s="21"/>
      <c r="AD4821" s="21"/>
    </row>
    <row r="4822" s="9" customFormat="true" ht="12.75" hidden="false" customHeight="false" outlineLevel="0" collapsed="false">
      <c r="A4822" s="43"/>
      <c r="M4822" s="21"/>
      <c r="N4822" s="21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1"/>
      <c r="AB4822" s="21"/>
      <c r="AD4822" s="21"/>
    </row>
    <row r="4823" s="9" customFormat="true" ht="12.75" hidden="false" customHeight="false" outlineLevel="0" collapsed="false">
      <c r="A4823" s="43"/>
      <c r="M4823" s="21"/>
      <c r="N4823" s="21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1"/>
      <c r="AB4823" s="21"/>
      <c r="AD4823" s="21"/>
    </row>
    <row r="4824" s="9" customFormat="true" ht="12.75" hidden="false" customHeight="false" outlineLevel="0" collapsed="false">
      <c r="A4824" s="43"/>
      <c r="M4824" s="21"/>
      <c r="N4824" s="21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1"/>
      <c r="AB4824" s="21"/>
      <c r="AD4824" s="21"/>
    </row>
    <row r="4825" s="9" customFormat="true" ht="12.75" hidden="false" customHeight="false" outlineLevel="0" collapsed="false">
      <c r="A4825" s="43"/>
      <c r="M4825" s="21"/>
      <c r="N4825" s="21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1"/>
      <c r="AB4825" s="21"/>
      <c r="AD4825" s="21"/>
    </row>
    <row r="4826" s="9" customFormat="true" ht="12.75" hidden="false" customHeight="false" outlineLevel="0" collapsed="false">
      <c r="A4826" s="43"/>
      <c r="M4826" s="21"/>
      <c r="N4826" s="21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1"/>
      <c r="AB4826" s="21"/>
      <c r="AD4826" s="21"/>
    </row>
    <row r="4827" s="9" customFormat="true" ht="12.75" hidden="false" customHeight="false" outlineLevel="0" collapsed="false">
      <c r="A4827" s="43"/>
      <c r="M4827" s="21"/>
      <c r="N4827" s="21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1"/>
      <c r="AB4827" s="21"/>
      <c r="AD4827" s="21"/>
    </row>
    <row r="4828" s="9" customFormat="true" ht="12.75" hidden="false" customHeight="false" outlineLevel="0" collapsed="false">
      <c r="A4828" s="43"/>
      <c r="M4828" s="21"/>
      <c r="N4828" s="21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1"/>
      <c r="AB4828" s="21"/>
      <c r="AD4828" s="21"/>
    </row>
    <row r="4829" s="9" customFormat="true" ht="12.75" hidden="false" customHeight="false" outlineLevel="0" collapsed="false">
      <c r="A4829" s="43"/>
      <c r="M4829" s="21"/>
      <c r="N4829" s="21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1"/>
      <c r="AB4829" s="21"/>
      <c r="AD4829" s="21"/>
    </row>
    <row r="4830" s="9" customFormat="true" ht="12.75" hidden="false" customHeight="false" outlineLevel="0" collapsed="false">
      <c r="A4830" s="43"/>
      <c r="M4830" s="21"/>
      <c r="N4830" s="21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1"/>
      <c r="AB4830" s="21"/>
      <c r="AD4830" s="21"/>
    </row>
    <row r="4831" s="9" customFormat="true" ht="12.75" hidden="false" customHeight="false" outlineLevel="0" collapsed="false">
      <c r="A4831" s="43"/>
      <c r="M4831" s="21"/>
      <c r="N4831" s="21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1"/>
      <c r="AB4831" s="21"/>
      <c r="AD4831" s="21"/>
    </row>
    <row r="4832" s="9" customFormat="true" ht="12.75" hidden="false" customHeight="false" outlineLevel="0" collapsed="false">
      <c r="A4832" s="43"/>
      <c r="M4832" s="21"/>
      <c r="N4832" s="21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1"/>
      <c r="AB4832" s="21"/>
      <c r="AD4832" s="21"/>
    </row>
    <row r="4833" s="9" customFormat="true" ht="12.75" hidden="false" customHeight="false" outlineLevel="0" collapsed="false">
      <c r="A4833" s="43"/>
      <c r="M4833" s="21"/>
      <c r="N4833" s="21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1"/>
      <c r="AB4833" s="21"/>
      <c r="AD4833" s="21"/>
    </row>
    <row r="4834" s="9" customFormat="true" ht="12.75" hidden="false" customHeight="false" outlineLevel="0" collapsed="false">
      <c r="A4834" s="43"/>
      <c r="M4834" s="21"/>
      <c r="N4834" s="21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1"/>
      <c r="AB4834" s="21"/>
      <c r="AD4834" s="21"/>
    </row>
    <row r="4835" s="9" customFormat="true" ht="12.75" hidden="false" customHeight="false" outlineLevel="0" collapsed="false">
      <c r="A4835" s="43"/>
      <c r="M4835" s="21"/>
      <c r="N4835" s="21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1"/>
      <c r="AB4835" s="21"/>
      <c r="AD4835" s="21"/>
    </row>
    <row r="4836" s="9" customFormat="true" ht="12.75" hidden="false" customHeight="false" outlineLevel="0" collapsed="false">
      <c r="A4836" s="43"/>
      <c r="M4836" s="21"/>
      <c r="N4836" s="21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1"/>
      <c r="AB4836" s="21"/>
      <c r="AD4836" s="21"/>
    </row>
    <row r="4837" s="9" customFormat="true" ht="12.75" hidden="false" customHeight="false" outlineLevel="0" collapsed="false">
      <c r="A4837" s="43"/>
      <c r="M4837" s="21"/>
      <c r="N4837" s="21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1"/>
      <c r="AB4837" s="21"/>
      <c r="AD4837" s="21"/>
    </row>
    <row r="4838" s="9" customFormat="true" ht="12.75" hidden="false" customHeight="false" outlineLevel="0" collapsed="false">
      <c r="A4838" s="43"/>
      <c r="M4838" s="21"/>
      <c r="N4838" s="21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1"/>
      <c r="AB4838" s="21"/>
      <c r="AD4838" s="21"/>
    </row>
    <row r="4839" s="9" customFormat="true" ht="12.75" hidden="false" customHeight="false" outlineLevel="0" collapsed="false">
      <c r="A4839" s="43"/>
      <c r="M4839" s="21"/>
      <c r="N4839" s="21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1"/>
      <c r="AB4839" s="21"/>
      <c r="AD4839" s="21"/>
    </row>
    <row r="4840" s="9" customFormat="true" ht="12.75" hidden="false" customHeight="false" outlineLevel="0" collapsed="false">
      <c r="A4840" s="43"/>
      <c r="M4840" s="21"/>
      <c r="N4840" s="21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1"/>
      <c r="AB4840" s="21"/>
      <c r="AD4840" s="21"/>
    </row>
    <row r="4841" s="9" customFormat="true" ht="12.75" hidden="false" customHeight="false" outlineLevel="0" collapsed="false">
      <c r="A4841" s="43"/>
      <c r="M4841" s="21"/>
      <c r="N4841" s="21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1"/>
      <c r="AB4841" s="21"/>
      <c r="AD4841" s="21"/>
    </row>
    <row r="4842" s="9" customFormat="true" ht="12.75" hidden="false" customHeight="false" outlineLevel="0" collapsed="false">
      <c r="A4842" s="43"/>
      <c r="M4842" s="21"/>
      <c r="N4842" s="21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1"/>
      <c r="AB4842" s="21"/>
      <c r="AD4842" s="21"/>
    </row>
    <row r="4843" s="9" customFormat="true" ht="12.75" hidden="false" customHeight="false" outlineLevel="0" collapsed="false">
      <c r="A4843" s="43"/>
      <c r="M4843" s="21"/>
      <c r="N4843" s="21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1"/>
      <c r="AB4843" s="21"/>
      <c r="AD4843" s="21"/>
    </row>
    <row r="4844" s="9" customFormat="true" ht="12.75" hidden="false" customHeight="false" outlineLevel="0" collapsed="false">
      <c r="A4844" s="43"/>
      <c r="M4844" s="21"/>
      <c r="N4844" s="21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1"/>
      <c r="AB4844" s="21"/>
      <c r="AD4844" s="21"/>
    </row>
    <row r="4845" s="9" customFormat="true" ht="12.75" hidden="false" customHeight="false" outlineLevel="0" collapsed="false">
      <c r="A4845" s="43"/>
      <c r="M4845" s="21"/>
      <c r="N4845" s="21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1"/>
      <c r="AB4845" s="21"/>
      <c r="AD4845" s="21"/>
    </row>
    <row r="4846" s="9" customFormat="true" ht="12.75" hidden="false" customHeight="false" outlineLevel="0" collapsed="false">
      <c r="A4846" s="43"/>
      <c r="M4846" s="21"/>
      <c r="N4846" s="21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1"/>
      <c r="AB4846" s="21"/>
      <c r="AD4846" s="21"/>
    </row>
    <row r="4847" s="9" customFormat="true" ht="12.75" hidden="false" customHeight="false" outlineLevel="0" collapsed="false">
      <c r="A4847" s="43"/>
      <c r="M4847" s="21"/>
      <c r="N4847" s="21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1"/>
      <c r="AB4847" s="21"/>
      <c r="AD4847" s="21"/>
    </row>
    <row r="4848" s="9" customFormat="true" ht="12.75" hidden="false" customHeight="false" outlineLevel="0" collapsed="false">
      <c r="A4848" s="43"/>
      <c r="M4848" s="21"/>
      <c r="N4848" s="21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1"/>
      <c r="AB4848" s="21"/>
      <c r="AD4848" s="21"/>
    </row>
    <row r="4849" s="9" customFormat="true" ht="12.75" hidden="false" customHeight="false" outlineLevel="0" collapsed="false">
      <c r="A4849" s="43"/>
      <c r="M4849" s="21"/>
      <c r="N4849" s="21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1"/>
      <c r="AB4849" s="21"/>
      <c r="AD4849" s="21"/>
    </row>
    <row r="4850" s="9" customFormat="true" ht="12.75" hidden="false" customHeight="false" outlineLevel="0" collapsed="false">
      <c r="A4850" s="43"/>
      <c r="M4850" s="21"/>
      <c r="N4850" s="21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1"/>
      <c r="AB4850" s="21"/>
      <c r="AD4850" s="21"/>
    </row>
    <row r="4851" s="9" customFormat="true" ht="12.75" hidden="false" customHeight="false" outlineLevel="0" collapsed="false">
      <c r="A4851" s="43"/>
      <c r="M4851" s="21"/>
      <c r="N4851" s="21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1"/>
      <c r="AB4851" s="21"/>
      <c r="AD4851" s="21"/>
    </row>
    <row r="4852" s="9" customFormat="true" ht="12.75" hidden="false" customHeight="false" outlineLevel="0" collapsed="false">
      <c r="A4852" s="43"/>
      <c r="M4852" s="21"/>
      <c r="N4852" s="21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1"/>
      <c r="AB4852" s="21"/>
      <c r="AD4852" s="21"/>
    </row>
    <row r="4853" s="9" customFormat="true" ht="12.75" hidden="false" customHeight="false" outlineLevel="0" collapsed="false">
      <c r="A4853" s="43"/>
      <c r="M4853" s="21"/>
      <c r="N4853" s="21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1"/>
      <c r="AB4853" s="21"/>
      <c r="AD4853" s="21"/>
    </row>
    <row r="4854" s="9" customFormat="true" ht="12.75" hidden="false" customHeight="false" outlineLevel="0" collapsed="false">
      <c r="A4854" s="43"/>
      <c r="M4854" s="21"/>
      <c r="N4854" s="21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1"/>
      <c r="AB4854" s="21"/>
      <c r="AD4854" s="21"/>
    </row>
    <row r="4855" s="9" customFormat="true" ht="12.75" hidden="false" customHeight="false" outlineLevel="0" collapsed="false">
      <c r="A4855" s="43"/>
      <c r="M4855" s="21"/>
      <c r="N4855" s="21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1"/>
      <c r="AB4855" s="21"/>
      <c r="AD4855" s="21"/>
    </row>
    <row r="4856" s="9" customFormat="true" ht="12.75" hidden="false" customHeight="false" outlineLevel="0" collapsed="false">
      <c r="A4856" s="43"/>
      <c r="M4856" s="21"/>
      <c r="N4856" s="21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1"/>
      <c r="AB4856" s="21"/>
      <c r="AD4856" s="21"/>
    </row>
    <row r="4857" s="9" customFormat="true" ht="12.75" hidden="false" customHeight="false" outlineLevel="0" collapsed="false">
      <c r="A4857" s="43"/>
      <c r="M4857" s="21"/>
      <c r="N4857" s="21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1"/>
      <c r="AB4857" s="21"/>
      <c r="AD4857" s="21"/>
    </row>
    <row r="4858" s="9" customFormat="true" ht="12.75" hidden="false" customHeight="false" outlineLevel="0" collapsed="false">
      <c r="A4858" s="43"/>
      <c r="M4858" s="21"/>
      <c r="N4858" s="21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1"/>
      <c r="AB4858" s="21"/>
      <c r="AD4858" s="21"/>
    </row>
    <row r="4859" s="9" customFormat="true" ht="12.75" hidden="false" customHeight="false" outlineLevel="0" collapsed="false">
      <c r="A4859" s="43"/>
      <c r="M4859" s="21"/>
      <c r="N4859" s="21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1"/>
      <c r="AB4859" s="21"/>
      <c r="AD4859" s="21"/>
    </row>
    <row r="4860" s="9" customFormat="true" ht="12.75" hidden="false" customHeight="false" outlineLevel="0" collapsed="false">
      <c r="A4860" s="43"/>
      <c r="M4860" s="21"/>
      <c r="N4860" s="21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1"/>
      <c r="AB4860" s="21"/>
      <c r="AD4860" s="21"/>
    </row>
    <row r="4861" s="9" customFormat="true" ht="12.75" hidden="false" customHeight="false" outlineLevel="0" collapsed="false">
      <c r="A4861" s="43"/>
      <c r="M4861" s="21"/>
      <c r="N4861" s="21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1"/>
      <c r="AB4861" s="21"/>
      <c r="AD4861" s="21"/>
    </row>
    <row r="4862" s="9" customFormat="true" ht="12.75" hidden="false" customHeight="false" outlineLevel="0" collapsed="false">
      <c r="A4862" s="43"/>
      <c r="M4862" s="21"/>
      <c r="N4862" s="21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1"/>
      <c r="AB4862" s="21"/>
      <c r="AD4862" s="21"/>
    </row>
    <row r="4863" s="9" customFormat="true" ht="12.75" hidden="false" customHeight="false" outlineLevel="0" collapsed="false">
      <c r="A4863" s="43"/>
      <c r="M4863" s="21"/>
      <c r="N4863" s="21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1"/>
      <c r="AB4863" s="21"/>
      <c r="AD4863" s="21"/>
    </row>
    <row r="4864" s="9" customFormat="true" ht="12.75" hidden="false" customHeight="false" outlineLevel="0" collapsed="false">
      <c r="A4864" s="43"/>
      <c r="M4864" s="21"/>
      <c r="N4864" s="21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1"/>
      <c r="AB4864" s="21"/>
      <c r="AD4864" s="21"/>
    </row>
    <row r="4865" s="9" customFormat="true" ht="12.75" hidden="false" customHeight="false" outlineLevel="0" collapsed="false">
      <c r="A4865" s="43"/>
      <c r="M4865" s="21"/>
      <c r="N4865" s="21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1"/>
      <c r="AB4865" s="21"/>
      <c r="AD4865" s="21"/>
    </row>
    <row r="4866" s="9" customFormat="true" ht="12.75" hidden="false" customHeight="false" outlineLevel="0" collapsed="false">
      <c r="A4866" s="43"/>
      <c r="M4866" s="21"/>
      <c r="N4866" s="21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1"/>
      <c r="AB4866" s="21"/>
      <c r="AD4866" s="21"/>
    </row>
    <row r="4867" s="9" customFormat="true" ht="12.75" hidden="false" customHeight="false" outlineLevel="0" collapsed="false">
      <c r="A4867" s="43"/>
      <c r="M4867" s="21"/>
      <c r="N4867" s="21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1"/>
      <c r="AB4867" s="21"/>
      <c r="AD4867" s="21"/>
    </row>
    <row r="4868" s="9" customFormat="true" ht="12.75" hidden="false" customHeight="false" outlineLevel="0" collapsed="false">
      <c r="A4868" s="43"/>
      <c r="M4868" s="21"/>
      <c r="N4868" s="21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1"/>
      <c r="AB4868" s="21"/>
      <c r="AD4868" s="21"/>
    </row>
    <row r="4869" s="9" customFormat="true" ht="12.75" hidden="false" customHeight="false" outlineLevel="0" collapsed="false">
      <c r="A4869" s="43"/>
      <c r="M4869" s="21"/>
      <c r="N4869" s="21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1"/>
      <c r="AB4869" s="21"/>
      <c r="AD4869" s="21"/>
    </row>
    <row r="4870" s="9" customFormat="true" ht="12.75" hidden="false" customHeight="false" outlineLevel="0" collapsed="false">
      <c r="A4870" s="43"/>
      <c r="M4870" s="21"/>
      <c r="N4870" s="21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1"/>
      <c r="AB4870" s="21"/>
      <c r="AD4870" s="21"/>
    </row>
    <row r="4871" s="9" customFormat="true" ht="12.75" hidden="false" customHeight="false" outlineLevel="0" collapsed="false">
      <c r="A4871" s="43"/>
      <c r="M4871" s="21"/>
      <c r="N4871" s="21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1"/>
      <c r="AB4871" s="21"/>
      <c r="AD4871" s="21"/>
    </row>
    <row r="4872" s="9" customFormat="true" ht="12.75" hidden="false" customHeight="false" outlineLevel="0" collapsed="false">
      <c r="A4872" s="43"/>
      <c r="M4872" s="21"/>
      <c r="N4872" s="21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1"/>
      <c r="AB4872" s="21"/>
      <c r="AD4872" s="21"/>
    </row>
    <row r="4873" s="9" customFormat="true" ht="12.75" hidden="false" customHeight="false" outlineLevel="0" collapsed="false">
      <c r="A4873" s="43"/>
      <c r="M4873" s="21"/>
      <c r="N4873" s="21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1"/>
      <c r="AB4873" s="21"/>
      <c r="AD4873" s="21"/>
    </row>
    <row r="4874" s="9" customFormat="true" ht="12.75" hidden="false" customHeight="false" outlineLevel="0" collapsed="false">
      <c r="A4874" s="43"/>
      <c r="M4874" s="21"/>
      <c r="N4874" s="21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1"/>
      <c r="AB4874" s="21"/>
      <c r="AD4874" s="21"/>
    </row>
    <row r="4875" s="9" customFormat="true" ht="12.75" hidden="false" customHeight="false" outlineLevel="0" collapsed="false">
      <c r="A4875" s="43"/>
      <c r="M4875" s="21"/>
      <c r="N4875" s="21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1"/>
      <c r="AB4875" s="21"/>
      <c r="AD4875" s="21"/>
    </row>
    <row r="4876" s="9" customFormat="true" ht="12.75" hidden="false" customHeight="false" outlineLevel="0" collapsed="false">
      <c r="A4876" s="43"/>
      <c r="M4876" s="21"/>
      <c r="N4876" s="21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1"/>
      <c r="AB4876" s="21"/>
      <c r="AD4876" s="21"/>
    </row>
    <row r="4877" s="9" customFormat="true" ht="12.75" hidden="false" customHeight="false" outlineLevel="0" collapsed="false">
      <c r="A4877" s="43"/>
      <c r="M4877" s="21"/>
      <c r="N4877" s="21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1"/>
      <c r="AB4877" s="21"/>
      <c r="AD4877" s="21"/>
    </row>
    <row r="4878" s="9" customFormat="true" ht="12.75" hidden="false" customHeight="false" outlineLevel="0" collapsed="false">
      <c r="A4878" s="43"/>
      <c r="M4878" s="21"/>
      <c r="N4878" s="21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1"/>
      <c r="AB4878" s="21"/>
      <c r="AD4878" s="21"/>
    </row>
    <row r="4879" s="9" customFormat="true" ht="12.75" hidden="false" customHeight="false" outlineLevel="0" collapsed="false">
      <c r="A4879" s="43"/>
      <c r="M4879" s="21"/>
      <c r="N4879" s="21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1"/>
      <c r="AB4879" s="21"/>
      <c r="AD4879" s="21"/>
    </row>
    <row r="4880" s="9" customFormat="true" ht="12.75" hidden="false" customHeight="false" outlineLevel="0" collapsed="false">
      <c r="A4880" s="43"/>
      <c r="M4880" s="21"/>
      <c r="N4880" s="21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1"/>
      <c r="AB4880" s="21"/>
      <c r="AD4880" s="21"/>
    </row>
    <row r="4881" s="9" customFormat="true" ht="12.75" hidden="false" customHeight="false" outlineLevel="0" collapsed="false">
      <c r="A4881" s="43"/>
      <c r="M4881" s="21"/>
      <c r="N4881" s="21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1"/>
      <c r="AB4881" s="21"/>
      <c r="AD4881" s="21"/>
    </row>
    <row r="4882" s="9" customFormat="true" ht="12.75" hidden="false" customHeight="false" outlineLevel="0" collapsed="false">
      <c r="A4882" s="43"/>
      <c r="M4882" s="21"/>
      <c r="N4882" s="21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1"/>
      <c r="AB4882" s="21"/>
      <c r="AD4882" s="21"/>
    </row>
    <row r="4883" s="9" customFormat="true" ht="12.75" hidden="false" customHeight="false" outlineLevel="0" collapsed="false">
      <c r="A4883" s="43"/>
      <c r="M4883" s="21"/>
      <c r="N4883" s="21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1"/>
      <c r="AB4883" s="21"/>
      <c r="AD4883" s="21"/>
    </row>
    <row r="4884" s="9" customFormat="true" ht="12.75" hidden="false" customHeight="false" outlineLevel="0" collapsed="false">
      <c r="A4884" s="43"/>
      <c r="M4884" s="21"/>
      <c r="N4884" s="21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1"/>
      <c r="AB4884" s="21"/>
      <c r="AD4884" s="21"/>
    </row>
    <row r="4885" s="9" customFormat="true" ht="12.75" hidden="false" customHeight="false" outlineLevel="0" collapsed="false">
      <c r="A4885" s="43"/>
      <c r="M4885" s="21"/>
      <c r="N4885" s="21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1"/>
      <c r="AB4885" s="21"/>
      <c r="AD4885" s="21"/>
    </row>
    <row r="4886" s="9" customFormat="true" ht="12.75" hidden="false" customHeight="false" outlineLevel="0" collapsed="false">
      <c r="A4886" s="43"/>
      <c r="M4886" s="21"/>
      <c r="N4886" s="21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1"/>
      <c r="AB4886" s="21"/>
      <c r="AD4886" s="21"/>
    </row>
    <row r="4887" s="9" customFormat="true" ht="12.75" hidden="false" customHeight="false" outlineLevel="0" collapsed="false">
      <c r="A4887" s="43"/>
      <c r="M4887" s="21"/>
      <c r="N4887" s="21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1"/>
      <c r="AB4887" s="21"/>
      <c r="AD4887" s="21"/>
    </row>
    <row r="4888" s="9" customFormat="true" ht="12.75" hidden="false" customHeight="false" outlineLevel="0" collapsed="false">
      <c r="A4888" s="43"/>
      <c r="M4888" s="21"/>
      <c r="N4888" s="21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1"/>
      <c r="AB4888" s="21"/>
      <c r="AD4888" s="21"/>
    </row>
    <row r="4889" s="9" customFormat="true" ht="12.75" hidden="false" customHeight="false" outlineLevel="0" collapsed="false">
      <c r="A4889" s="43"/>
      <c r="M4889" s="21"/>
      <c r="N4889" s="21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1"/>
      <c r="AB4889" s="21"/>
      <c r="AD4889" s="21"/>
    </row>
    <row r="4890" s="9" customFormat="true" ht="12.75" hidden="false" customHeight="false" outlineLevel="0" collapsed="false">
      <c r="A4890" s="43"/>
      <c r="M4890" s="21"/>
      <c r="N4890" s="21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1"/>
      <c r="AB4890" s="21"/>
      <c r="AD4890" s="21"/>
    </row>
    <row r="4891" s="9" customFormat="true" ht="12.75" hidden="false" customHeight="false" outlineLevel="0" collapsed="false">
      <c r="A4891" s="43"/>
      <c r="M4891" s="21"/>
      <c r="N4891" s="21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1"/>
      <c r="AB4891" s="21"/>
      <c r="AD4891" s="21"/>
    </row>
    <row r="4892" s="9" customFormat="true" ht="12.75" hidden="false" customHeight="false" outlineLevel="0" collapsed="false">
      <c r="A4892" s="43"/>
      <c r="M4892" s="21"/>
      <c r="N4892" s="21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1"/>
      <c r="AB4892" s="21"/>
      <c r="AD4892" s="21"/>
    </row>
    <row r="4893" s="9" customFormat="true" ht="12.75" hidden="false" customHeight="false" outlineLevel="0" collapsed="false">
      <c r="A4893" s="43"/>
      <c r="M4893" s="21"/>
      <c r="N4893" s="21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1"/>
      <c r="AB4893" s="21"/>
      <c r="AD4893" s="21"/>
    </row>
    <row r="4894" s="9" customFormat="true" ht="12.75" hidden="false" customHeight="false" outlineLevel="0" collapsed="false">
      <c r="A4894" s="43"/>
      <c r="M4894" s="21"/>
      <c r="N4894" s="21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1"/>
      <c r="AB4894" s="21"/>
      <c r="AD4894" s="21"/>
    </row>
    <row r="4895" s="9" customFormat="true" ht="12.75" hidden="false" customHeight="false" outlineLevel="0" collapsed="false">
      <c r="A4895" s="43"/>
      <c r="M4895" s="21"/>
      <c r="N4895" s="21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1"/>
      <c r="AB4895" s="21"/>
      <c r="AD4895" s="21"/>
    </row>
    <row r="4896" s="9" customFormat="true" ht="12.75" hidden="false" customHeight="false" outlineLevel="0" collapsed="false">
      <c r="A4896" s="43"/>
      <c r="M4896" s="21"/>
      <c r="N4896" s="21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1"/>
      <c r="AB4896" s="21"/>
      <c r="AD4896" s="21"/>
    </row>
    <row r="4897" s="9" customFormat="true" ht="12.75" hidden="false" customHeight="false" outlineLevel="0" collapsed="false">
      <c r="A4897" s="43"/>
      <c r="M4897" s="21"/>
      <c r="N4897" s="21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1"/>
      <c r="AB4897" s="21"/>
      <c r="AD4897" s="21"/>
    </row>
    <row r="4898" s="9" customFormat="true" ht="12.75" hidden="false" customHeight="false" outlineLevel="0" collapsed="false">
      <c r="A4898" s="43"/>
      <c r="M4898" s="21"/>
      <c r="N4898" s="21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1"/>
      <c r="AB4898" s="21"/>
      <c r="AD4898" s="21"/>
    </row>
    <row r="4899" s="9" customFormat="true" ht="12.75" hidden="false" customHeight="false" outlineLevel="0" collapsed="false">
      <c r="A4899" s="43"/>
      <c r="M4899" s="21"/>
      <c r="N4899" s="21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1"/>
      <c r="AB4899" s="21"/>
      <c r="AD4899" s="21"/>
    </row>
    <row r="4900" s="9" customFormat="true" ht="12.75" hidden="false" customHeight="false" outlineLevel="0" collapsed="false">
      <c r="A4900" s="43"/>
      <c r="M4900" s="21"/>
      <c r="N4900" s="21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1"/>
      <c r="AB4900" s="21"/>
      <c r="AD4900" s="21"/>
    </row>
    <row r="4901" s="9" customFormat="true" ht="12.75" hidden="false" customHeight="false" outlineLevel="0" collapsed="false">
      <c r="A4901" s="43"/>
      <c r="M4901" s="21"/>
      <c r="N4901" s="21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1"/>
      <c r="AB4901" s="21"/>
      <c r="AD4901" s="21"/>
    </row>
    <row r="4902" s="9" customFormat="true" ht="12.75" hidden="false" customHeight="false" outlineLevel="0" collapsed="false">
      <c r="A4902" s="43"/>
      <c r="M4902" s="21"/>
      <c r="N4902" s="21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1"/>
      <c r="AB4902" s="21"/>
      <c r="AD4902" s="21"/>
    </row>
    <row r="4903" s="9" customFormat="true" ht="12.75" hidden="false" customHeight="false" outlineLevel="0" collapsed="false">
      <c r="A4903" s="43"/>
      <c r="M4903" s="21"/>
      <c r="N4903" s="21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1"/>
      <c r="AB4903" s="21"/>
      <c r="AD4903" s="21"/>
    </row>
    <row r="4904" s="9" customFormat="true" ht="12.75" hidden="false" customHeight="false" outlineLevel="0" collapsed="false">
      <c r="A4904" s="43"/>
      <c r="M4904" s="21"/>
      <c r="N4904" s="21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1"/>
      <c r="AB4904" s="21"/>
      <c r="AD4904" s="21"/>
    </row>
    <row r="4905" s="9" customFormat="true" ht="12.75" hidden="false" customHeight="false" outlineLevel="0" collapsed="false">
      <c r="A4905" s="43"/>
      <c r="M4905" s="21"/>
      <c r="N4905" s="21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1"/>
      <c r="AB4905" s="21"/>
      <c r="AD4905" s="21"/>
    </row>
    <row r="4906" s="9" customFormat="true" ht="12.75" hidden="false" customHeight="false" outlineLevel="0" collapsed="false">
      <c r="A4906" s="43"/>
      <c r="M4906" s="21"/>
      <c r="N4906" s="21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1"/>
      <c r="AB4906" s="21"/>
      <c r="AD4906" s="21"/>
    </row>
    <row r="4907" s="9" customFormat="true" ht="12.75" hidden="false" customHeight="false" outlineLevel="0" collapsed="false">
      <c r="A4907" s="43"/>
      <c r="M4907" s="21"/>
      <c r="N4907" s="21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1"/>
      <c r="AB4907" s="21"/>
      <c r="AD4907" s="21"/>
    </row>
    <row r="4908" s="9" customFormat="true" ht="12.75" hidden="false" customHeight="false" outlineLevel="0" collapsed="false">
      <c r="A4908" s="43"/>
      <c r="M4908" s="21"/>
      <c r="N4908" s="21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1"/>
      <c r="AB4908" s="21"/>
      <c r="AD4908" s="21"/>
    </row>
    <row r="4909" s="9" customFormat="true" ht="12.75" hidden="false" customHeight="false" outlineLevel="0" collapsed="false">
      <c r="A4909" s="43"/>
      <c r="M4909" s="21"/>
      <c r="N4909" s="21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1"/>
      <c r="AB4909" s="21"/>
      <c r="AD4909" s="21"/>
    </row>
    <row r="4910" s="9" customFormat="true" ht="12.75" hidden="false" customHeight="false" outlineLevel="0" collapsed="false">
      <c r="A4910" s="43"/>
      <c r="M4910" s="21"/>
      <c r="N4910" s="21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1"/>
      <c r="AB4910" s="21"/>
      <c r="AD4910" s="21"/>
    </row>
    <row r="4911" s="9" customFormat="true" ht="12.75" hidden="false" customHeight="false" outlineLevel="0" collapsed="false">
      <c r="A4911" s="43"/>
      <c r="M4911" s="21"/>
      <c r="N4911" s="21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1"/>
      <c r="AB4911" s="21"/>
      <c r="AD4911" s="21"/>
    </row>
    <row r="4912" s="9" customFormat="true" ht="12.75" hidden="false" customHeight="false" outlineLevel="0" collapsed="false">
      <c r="A4912" s="43"/>
      <c r="M4912" s="21"/>
      <c r="N4912" s="21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1"/>
      <c r="AB4912" s="21"/>
      <c r="AD4912" s="21"/>
    </row>
    <row r="4913" s="9" customFormat="true" ht="12.75" hidden="false" customHeight="false" outlineLevel="0" collapsed="false">
      <c r="A4913" s="43"/>
      <c r="M4913" s="21"/>
      <c r="N4913" s="21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1"/>
      <c r="AB4913" s="21"/>
      <c r="AD4913" s="21"/>
    </row>
    <row r="4914" s="9" customFormat="true" ht="12.75" hidden="false" customHeight="false" outlineLevel="0" collapsed="false">
      <c r="A4914" s="43"/>
      <c r="M4914" s="21"/>
      <c r="N4914" s="21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1"/>
      <c r="AB4914" s="21"/>
      <c r="AD4914" s="21"/>
    </row>
    <row r="4915" s="9" customFormat="true" ht="12.75" hidden="false" customHeight="false" outlineLevel="0" collapsed="false">
      <c r="A4915" s="43"/>
      <c r="M4915" s="21"/>
      <c r="N4915" s="21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1"/>
      <c r="AB4915" s="21"/>
      <c r="AD4915" s="21"/>
    </row>
    <row r="4916" s="9" customFormat="true" ht="12.75" hidden="false" customHeight="false" outlineLevel="0" collapsed="false">
      <c r="A4916" s="43"/>
      <c r="M4916" s="21"/>
      <c r="N4916" s="21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1"/>
      <c r="AB4916" s="21"/>
      <c r="AD4916" s="21"/>
    </row>
    <row r="4917" s="9" customFormat="true" ht="12.75" hidden="false" customHeight="false" outlineLevel="0" collapsed="false">
      <c r="A4917" s="43"/>
      <c r="M4917" s="21"/>
      <c r="N4917" s="21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1"/>
      <c r="AB4917" s="21"/>
      <c r="AD4917" s="21"/>
    </row>
    <row r="4918" s="9" customFormat="true" ht="12.75" hidden="false" customHeight="false" outlineLevel="0" collapsed="false">
      <c r="A4918" s="43"/>
      <c r="M4918" s="21"/>
      <c r="N4918" s="21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1"/>
      <c r="AB4918" s="21"/>
      <c r="AD4918" s="21"/>
    </row>
    <row r="4919" s="9" customFormat="true" ht="12.75" hidden="false" customHeight="false" outlineLevel="0" collapsed="false">
      <c r="A4919" s="43"/>
      <c r="M4919" s="21"/>
      <c r="N4919" s="21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1"/>
      <c r="AB4919" s="21"/>
      <c r="AD4919" s="21"/>
    </row>
    <row r="4920" s="9" customFormat="true" ht="12.75" hidden="false" customHeight="false" outlineLevel="0" collapsed="false">
      <c r="A4920" s="43"/>
      <c r="M4920" s="21"/>
      <c r="N4920" s="21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1"/>
      <c r="AB4920" s="21"/>
      <c r="AD4920" s="21"/>
    </row>
    <row r="4921" s="9" customFormat="true" ht="12.75" hidden="false" customHeight="false" outlineLevel="0" collapsed="false">
      <c r="A4921" s="43"/>
      <c r="M4921" s="21"/>
      <c r="N4921" s="21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1"/>
      <c r="AB4921" s="21"/>
      <c r="AD4921" s="21"/>
    </row>
    <row r="4922" s="9" customFormat="true" ht="12.75" hidden="false" customHeight="false" outlineLevel="0" collapsed="false">
      <c r="A4922" s="43"/>
      <c r="M4922" s="21"/>
      <c r="N4922" s="21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1"/>
      <c r="AB4922" s="21"/>
      <c r="AD4922" s="21"/>
    </row>
    <row r="4923" s="9" customFormat="true" ht="12.75" hidden="false" customHeight="false" outlineLevel="0" collapsed="false">
      <c r="A4923" s="43"/>
      <c r="M4923" s="21"/>
      <c r="N4923" s="21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1"/>
      <c r="AB4923" s="21"/>
      <c r="AD4923" s="21"/>
    </row>
    <row r="4924" s="9" customFormat="true" ht="12.75" hidden="false" customHeight="false" outlineLevel="0" collapsed="false">
      <c r="A4924" s="43"/>
      <c r="M4924" s="21"/>
      <c r="N4924" s="21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1"/>
      <c r="AB4924" s="21"/>
      <c r="AD4924" s="21"/>
    </row>
    <row r="4925" s="9" customFormat="true" ht="12.75" hidden="false" customHeight="false" outlineLevel="0" collapsed="false">
      <c r="A4925" s="43"/>
      <c r="M4925" s="21"/>
      <c r="N4925" s="21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1"/>
      <c r="AB4925" s="21"/>
      <c r="AD4925" s="21"/>
    </row>
    <row r="4926" s="9" customFormat="true" ht="12.75" hidden="false" customHeight="false" outlineLevel="0" collapsed="false">
      <c r="A4926" s="43"/>
      <c r="M4926" s="21"/>
      <c r="N4926" s="21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1"/>
      <c r="AB4926" s="21"/>
      <c r="AD4926" s="21"/>
    </row>
    <row r="4927" s="9" customFormat="true" ht="12.75" hidden="false" customHeight="false" outlineLevel="0" collapsed="false">
      <c r="A4927" s="43"/>
      <c r="M4927" s="21"/>
      <c r="N4927" s="21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1"/>
      <c r="AB4927" s="21"/>
      <c r="AD4927" s="21"/>
    </row>
    <row r="4928" s="9" customFormat="true" ht="12.75" hidden="false" customHeight="false" outlineLevel="0" collapsed="false">
      <c r="A4928" s="43"/>
      <c r="M4928" s="21"/>
      <c r="N4928" s="21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1"/>
      <c r="AB4928" s="21"/>
      <c r="AD4928" s="21"/>
    </row>
    <row r="4929" s="9" customFormat="true" ht="12.75" hidden="false" customHeight="false" outlineLevel="0" collapsed="false">
      <c r="A4929" s="43"/>
      <c r="M4929" s="21"/>
      <c r="N4929" s="21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1"/>
      <c r="AB4929" s="21"/>
      <c r="AD4929" s="21"/>
    </row>
    <row r="4930" s="9" customFormat="true" ht="12.75" hidden="false" customHeight="false" outlineLevel="0" collapsed="false">
      <c r="A4930" s="43"/>
      <c r="M4930" s="21"/>
      <c r="N4930" s="21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1"/>
      <c r="AB4930" s="21"/>
      <c r="AD4930" s="21"/>
    </row>
    <row r="4931" s="9" customFormat="true" ht="12.75" hidden="false" customHeight="false" outlineLevel="0" collapsed="false">
      <c r="A4931" s="43"/>
      <c r="M4931" s="21"/>
      <c r="N4931" s="21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1"/>
      <c r="AB4931" s="21"/>
      <c r="AD4931" s="21"/>
    </row>
    <row r="4932" s="9" customFormat="true" ht="12.75" hidden="false" customHeight="false" outlineLevel="0" collapsed="false">
      <c r="A4932" s="43"/>
      <c r="M4932" s="21"/>
      <c r="N4932" s="21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1"/>
      <c r="AB4932" s="21"/>
      <c r="AD4932" s="21"/>
    </row>
    <row r="4933" s="9" customFormat="true" ht="12.75" hidden="false" customHeight="false" outlineLevel="0" collapsed="false">
      <c r="A4933" s="43"/>
      <c r="M4933" s="21"/>
      <c r="N4933" s="21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1"/>
      <c r="AB4933" s="21"/>
      <c r="AD4933" s="21"/>
    </row>
    <row r="4934" s="9" customFormat="true" ht="12.75" hidden="false" customHeight="false" outlineLevel="0" collapsed="false">
      <c r="A4934" s="43"/>
      <c r="M4934" s="21"/>
      <c r="N4934" s="21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1"/>
      <c r="AB4934" s="21"/>
      <c r="AD4934" s="21"/>
    </row>
    <row r="4935" s="9" customFormat="true" ht="12.75" hidden="false" customHeight="false" outlineLevel="0" collapsed="false">
      <c r="A4935" s="43"/>
      <c r="M4935" s="21"/>
      <c r="N4935" s="21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1"/>
      <c r="AB4935" s="21"/>
      <c r="AD4935" s="21"/>
    </row>
    <row r="4936" s="9" customFormat="true" ht="12.75" hidden="false" customHeight="false" outlineLevel="0" collapsed="false">
      <c r="A4936" s="43"/>
      <c r="M4936" s="21"/>
      <c r="N4936" s="21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1"/>
      <c r="AB4936" s="21"/>
      <c r="AD4936" s="21"/>
    </row>
    <row r="4937" s="9" customFormat="true" ht="12.75" hidden="false" customHeight="false" outlineLevel="0" collapsed="false">
      <c r="A4937" s="43"/>
      <c r="M4937" s="21"/>
      <c r="N4937" s="21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1"/>
      <c r="AB4937" s="21"/>
      <c r="AD4937" s="21"/>
    </row>
    <row r="4938" s="9" customFormat="true" ht="12.75" hidden="false" customHeight="false" outlineLevel="0" collapsed="false">
      <c r="A4938" s="43"/>
      <c r="M4938" s="21"/>
      <c r="N4938" s="21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1"/>
      <c r="AB4938" s="21"/>
      <c r="AD4938" s="21"/>
    </row>
    <row r="4939" s="9" customFormat="true" ht="12.75" hidden="false" customHeight="false" outlineLevel="0" collapsed="false">
      <c r="A4939" s="43"/>
      <c r="M4939" s="21"/>
      <c r="N4939" s="21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1"/>
      <c r="AB4939" s="21"/>
      <c r="AD4939" s="21"/>
    </row>
    <row r="4940" s="9" customFormat="true" ht="12.75" hidden="false" customHeight="false" outlineLevel="0" collapsed="false">
      <c r="A4940" s="43"/>
      <c r="M4940" s="21"/>
      <c r="N4940" s="21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1"/>
      <c r="AB4940" s="21"/>
      <c r="AD4940" s="21"/>
    </row>
    <row r="4941" s="9" customFormat="true" ht="12.75" hidden="false" customHeight="false" outlineLevel="0" collapsed="false">
      <c r="A4941" s="43"/>
      <c r="M4941" s="21"/>
      <c r="N4941" s="21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1"/>
      <c r="AB4941" s="21"/>
      <c r="AD4941" s="21"/>
    </row>
    <row r="4942" s="9" customFormat="true" ht="12.75" hidden="false" customHeight="false" outlineLevel="0" collapsed="false">
      <c r="A4942" s="43"/>
      <c r="M4942" s="21"/>
      <c r="N4942" s="21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1"/>
      <c r="AB4942" s="21"/>
      <c r="AD4942" s="21"/>
    </row>
    <row r="4943" s="9" customFormat="true" ht="12.75" hidden="false" customHeight="false" outlineLevel="0" collapsed="false">
      <c r="A4943" s="43"/>
      <c r="M4943" s="21"/>
      <c r="N4943" s="21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1"/>
      <c r="AB4943" s="21"/>
      <c r="AD4943" s="21"/>
    </row>
    <row r="4944" s="9" customFormat="true" ht="12.75" hidden="false" customHeight="false" outlineLevel="0" collapsed="false">
      <c r="A4944" s="43"/>
      <c r="M4944" s="21"/>
      <c r="N4944" s="21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1"/>
      <c r="AB4944" s="21"/>
      <c r="AD4944" s="21"/>
    </row>
    <row r="4945" s="9" customFormat="true" ht="12.75" hidden="false" customHeight="false" outlineLevel="0" collapsed="false">
      <c r="A4945" s="43"/>
      <c r="M4945" s="21"/>
      <c r="N4945" s="21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1"/>
      <c r="AB4945" s="21"/>
      <c r="AD4945" s="21"/>
    </row>
    <row r="4946" s="9" customFormat="true" ht="12.75" hidden="false" customHeight="false" outlineLevel="0" collapsed="false">
      <c r="A4946" s="43"/>
      <c r="M4946" s="21"/>
      <c r="N4946" s="21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1"/>
      <c r="AB4946" s="21"/>
      <c r="AD4946" s="21"/>
    </row>
    <row r="4947" s="9" customFormat="true" ht="12.75" hidden="false" customHeight="false" outlineLevel="0" collapsed="false">
      <c r="A4947" s="43"/>
      <c r="M4947" s="21"/>
      <c r="N4947" s="21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1"/>
      <c r="AB4947" s="21"/>
      <c r="AD4947" s="21"/>
    </row>
    <row r="4948" s="9" customFormat="true" ht="12.75" hidden="false" customHeight="false" outlineLevel="0" collapsed="false">
      <c r="A4948" s="43"/>
      <c r="M4948" s="21"/>
      <c r="N4948" s="21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1"/>
      <c r="AB4948" s="21"/>
      <c r="AD4948" s="21"/>
    </row>
    <row r="4949" s="9" customFormat="true" ht="12.75" hidden="false" customHeight="false" outlineLevel="0" collapsed="false">
      <c r="A4949" s="43"/>
      <c r="M4949" s="21"/>
      <c r="N4949" s="21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1"/>
      <c r="AB4949" s="21"/>
      <c r="AD4949" s="21"/>
    </row>
    <row r="4950" s="9" customFormat="true" ht="12.75" hidden="false" customHeight="false" outlineLevel="0" collapsed="false">
      <c r="A4950" s="43"/>
      <c r="M4950" s="21"/>
      <c r="N4950" s="21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1"/>
      <c r="AB4950" s="21"/>
      <c r="AD4950" s="21"/>
    </row>
    <row r="4951" s="9" customFormat="true" ht="12.75" hidden="false" customHeight="false" outlineLevel="0" collapsed="false">
      <c r="A4951" s="43"/>
      <c r="M4951" s="21"/>
      <c r="N4951" s="21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1"/>
      <c r="AB4951" s="21"/>
      <c r="AD4951" s="21"/>
    </row>
    <row r="4952" s="9" customFormat="true" ht="12.75" hidden="false" customHeight="false" outlineLevel="0" collapsed="false">
      <c r="A4952" s="43"/>
      <c r="M4952" s="21"/>
      <c r="N4952" s="21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1"/>
      <c r="AB4952" s="21"/>
      <c r="AD4952" s="21"/>
    </row>
    <row r="4953" s="9" customFormat="true" ht="12.75" hidden="false" customHeight="false" outlineLevel="0" collapsed="false">
      <c r="A4953" s="43"/>
      <c r="M4953" s="21"/>
      <c r="N4953" s="21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1"/>
      <c r="AB4953" s="21"/>
      <c r="AD4953" s="21"/>
    </row>
    <row r="4954" s="9" customFormat="true" ht="12.75" hidden="false" customHeight="false" outlineLevel="0" collapsed="false">
      <c r="A4954" s="43"/>
      <c r="M4954" s="21"/>
      <c r="N4954" s="21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1"/>
      <c r="AB4954" s="21"/>
      <c r="AD4954" s="21"/>
    </row>
    <row r="4955" s="9" customFormat="true" ht="12.75" hidden="false" customHeight="false" outlineLevel="0" collapsed="false">
      <c r="A4955" s="43"/>
      <c r="M4955" s="21"/>
      <c r="N4955" s="21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1"/>
      <c r="AB4955" s="21"/>
      <c r="AD4955" s="21"/>
    </row>
    <row r="4956" s="9" customFormat="true" ht="12.75" hidden="false" customHeight="false" outlineLevel="0" collapsed="false">
      <c r="A4956" s="43"/>
      <c r="M4956" s="21"/>
      <c r="N4956" s="21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1"/>
      <c r="AB4956" s="21"/>
      <c r="AD4956" s="21"/>
    </row>
    <row r="4957" s="9" customFormat="true" ht="12.75" hidden="false" customHeight="false" outlineLevel="0" collapsed="false">
      <c r="A4957" s="43"/>
      <c r="M4957" s="21"/>
      <c r="N4957" s="21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1"/>
      <c r="AB4957" s="21"/>
      <c r="AD4957" s="21"/>
    </row>
    <row r="4958" s="9" customFormat="true" ht="12.75" hidden="false" customHeight="false" outlineLevel="0" collapsed="false">
      <c r="A4958" s="43"/>
      <c r="M4958" s="21"/>
      <c r="N4958" s="21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1"/>
      <c r="AB4958" s="21"/>
      <c r="AD4958" s="21"/>
    </row>
    <row r="4959" s="9" customFormat="true" ht="12.75" hidden="false" customHeight="false" outlineLevel="0" collapsed="false">
      <c r="A4959" s="43"/>
      <c r="M4959" s="21"/>
      <c r="N4959" s="21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1"/>
      <c r="AB4959" s="21"/>
      <c r="AD4959" s="21"/>
    </row>
    <row r="4960" s="9" customFormat="true" ht="12.75" hidden="false" customHeight="false" outlineLevel="0" collapsed="false">
      <c r="A4960" s="43"/>
      <c r="M4960" s="21"/>
      <c r="N4960" s="21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1"/>
      <c r="AB4960" s="21"/>
      <c r="AD4960" s="21"/>
    </row>
    <row r="4961" s="9" customFormat="true" ht="12.75" hidden="false" customHeight="false" outlineLevel="0" collapsed="false">
      <c r="A4961" s="43"/>
      <c r="M4961" s="21"/>
      <c r="N4961" s="21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1"/>
      <c r="AB4961" s="21"/>
      <c r="AD4961" s="21"/>
    </row>
    <row r="4962" s="9" customFormat="true" ht="12.75" hidden="false" customHeight="false" outlineLevel="0" collapsed="false">
      <c r="A4962" s="43"/>
      <c r="M4962" s="21"/>
      <c r="N4962" s="21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1"/>
      <c r="AB4962" s="21"/>
      <c r="AD4962" s="21"/>
    </row>
    <row r="4963" s="9" customFormat="true" ht="12.75" hidden="false" customHeight="false" outlineLevel="0" collapsed="false">
      <c r="A4963" s="43"/>
      <c r="M4963" s="21"/>
      <c r="N4963" s="21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1"/>
      <c r="AB4963" s="21"/>
      <c r="AD4963" s="21"/>
    </row>
    <row r="4964" s="9" customFormat="true" ht="12.75" hidden="false" customHeight="false" outlineLevel="0" collapsed="false">
      <c r="A4964" s="43"/>
      <c r="M4964" s="21"/>
      <c r="N4964" s="21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1"/>
      <c r="AB4964" s="21"/>
      <c r="AD4964" s="21"/>
    </row>
    <row r="4965" s="9" customFormat="true" ht="12.75" hidden="false" customHeight="false" outlineLevel="0" collapsed="false">
      <c r="A4965" s="43"/>
      <c r="M4965" s="21"/>
      <c r="N4965" s="21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1"/>
      <c r="AB4965" s="21"/>
      <c r="AD4965" s="21"/>
    </row>
    <row r="4966" s="9" customFormat="true" ht="12.75" hidden="false" customHeight="false" outlineLevel="0" collapsed="false">
      <c r="A4966" s="43"/>
      <c r="M4966" s="21"/>
      <c r="N4966" s="21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1"/>
      <c r="AB4966" s="21"/>
      <c r="AD4966" s="21"/>
    </row>
    <row r="4967" s="9" customFormat="true" ht="12.75" hidden="false" customHeight="false" outlineLevel="0" collapsed="false">
      <c r="A4967" s="43"/>
      <c r="M4967" s="21"/>
      <c r="N4967" s="21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1"/>
      <c r="AB4967" s="21"/>
      <c r="AD4967" s="21"/>
    </row>
    <row r="4968" s="9" customFormat="true" ht="12.75" hidden="false" customHeight="false" outlineLevel="0" collapsed="false">
      <c r="A4968" s="43"/>
      <c r="M4968" s="21"/>
      <c r="N4968" s="21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1"/>
      <c r="AB4968" s="21"/>
      <c r="AD4968" s="21"/>
    </row>
    <row r="4969" s="9" customFormat="true" ht="12.75" hidden="false" customHeight="false" outlineLevel="0" collapsed="false">
      <c r="A4969" s="43"/>
      <c r="M4969" s="21"/>
      <c r="N4969" s="21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1"/>
      <c r="AB4969" s="21"/>
      <c r="AD4969" s="21"/>
    </row>
    <row r="4970" s="9" customFormat="true" ht="12.75" hidden="false" customHeight="false" outlineLevel="0" collapsed="false">
      <c r="A4970" s="43"/>
      <c r="M4970" s="21"/>
      <c r="N4970" s="21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1"/>
      <c r="AB4970" s="21"/>
      <c r="AD4970" s="21"/>
    </row>
    <row r="4971" s="9" customFormat="true" ht="12.75" hidden="false" customHeight="false" outlineLevel="0" collapsed="false">
      <c r="A4971" s="43"/>
      <c r="M4971" s="21"/>
      <c r="N4971" s="21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1"/>
      <c r="AB4971" s="21"/>
      <c r="AD4971" s="21"/>
    </row>
    <row r="4972" s="9" customFormat="true" ht="12.75" hidden="false" customHeight="false" outlineLevel="0" collapsed="false">
      <c r="A4972" s="43"/>
      <c r="M4972" s="21"/>
      <c r="N4972" s="21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1"/>
      <c r="AB4972" s="21"/>
      <c r="AD4972" s="21"/>
    </row>
    <row r="4973" s="9" customFormat="true" ht="12.75" hidden="false" customHeight="false" outlineLevel="0" collapsed="false">
      <c r="A4973" s="43"/>
      <c r="M4973" s="21"/>
      <c r="N4973" s="21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1"/>
      <c r="AB4973" s="21"/>
      <c r="AD4973" s="21"/>
    </row>
    <row r="4974" s="9" customFormat="true" ht="12.75" hidden="false" customHeight="false" outlineLevel="0" collapsed="false">
      <c r="A4974" s="43"/>
      <c r="M4974" s="21"/>
      <c r="N4974" s="21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1"/>
      <c r="AB4974" s="21"/>
      <c r="AD4974" s="21"/>
    </row>
    <row r="4975" s="9" customFormat="true" ht="12.75" hidden="false" customHeight="false" outlineLevel="0" collapsed="false">
      <c r="A4975" s="43"/>
      <c r="M4975" s="21"/>
      <c r="N4975" s="21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1"/>
      <c r="AB4975" s="21"/>
      <c r="AD4975" s="21"/>
    </row>
    <row r="4976" s="9" customFormat="true" ht="12.75" hidden="false" customHeight="false" outlineLevel="0" collapsed="false">
      <c r="A4976" s="43"/>
      <c r="M4976" s="21"/>
      <c r="N4976" s="21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1"/>
      <c r="AB4976" s="21"/>
      <c r="AD4976" s="21"/>
    </row>
    <row r="4977" s="9" customFormat="true" ht="12.75" hidden="false" customHeight="false" outlineLevel="0" collapsed="false">
      <c r="A4977" s="43"/>
      <c r="M4977" s="21"/>
      <c r="N4977" s="21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1"/>
      <c r="AB4977" s="21"/>
      <c r="AD4977" s="21"/>
    </row>
    <row r="4978" s="9" customFormat="true" ht="12.75" hidden="false" customHeight="false" outlineLevel="0" collapsed="false">
      <c r="A4978" s="43"/>
      <c r="M4978" s="21"/>
      <c r="N4978" s="21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1"/>
      <c r="AB4978" s="21"/>
      <c r="AD4978" s="21"/>
    </row>
    <row r="4979" s="9" customFormat="true" ht="12.75" hidden="false" customHeight="false" outlineLevel="0" collapsed="false">
      <c r="A4979" s="43"/>
      <c r="M4979" s="21"/>
      <c r="N4979" s="21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1"/>
      <c r="AB4979" s="21"/>
      <c r="AD4979" s="21"/>
    </row>
    <row r="4980" s="9" customFormat="true" ht="12.75" hidden="false" customHeight="false" outlineLevel="0" collapsed="false">
      <c r="A4980" s="43"/>
      <c r="M4980" s="21"/>
      <c r="N4980" s="21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1"/>
      <c r="AB4980" s="21"/>
      <c r="AD4980" s="21"/>
    </row>
    <row r="4981" s="9" customFormat="true" ht="12.75" hidden="false" customHeight="false" outlineLevel="0" collapsed="false">
      <c r="A4981" s="43"/>
      <c r="M4981" s="21"/>
      <c r="N4981" s="21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1"/>
      <c r="AB4981" s="21"/>
      <c r="AD4981" s="21"/>
    </row>
    <row r="4982" s="9" customFormat="true" ht="12.75" hidden="false" customHeight="false" outlineLevel="0" collapsed="false">
      <c r="A4982" s="43"/>
      <c r="M4982" s="21"/>
      <c r="N4982" s="21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1"/>
      <c r="AB4982" s="21"/>
      <c r="AD4982" s="21"/>
    </row>
    <row r="4983" s="9" customFormat="true" ht="12.75" hidden="false" customHeight="false" outlineLevel="0" collapsed="false">
      <c r="A4983" s="43"/>
      <c r="M4983" s="21"/>
      <c r="N4983" s="21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1"/>
      <c r="AB4983" s="21"/>
      <c r="AD4983" s="21"/>
    </row>
    <row r="4984" s="9" customFormat="true" ht="12.75" hidden="false" customHeight="false" outlineLevel="0" collapsed="false">
      <c r="A4984" s="43"/>
      <c r="M4984" s="21"/>
      <c r="N4984" s="21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1"/>
      <c r="AB4984" s="21"/>
      <c r="AD4984" s="21"/>
    </row>
    <row r="4985" s="9" customFormat="true" ht="12.75" hidden="false" customHeight="false" outlineLevel="0" collapsed="false">
      <c r="A4985" s="43"/>
      <c r="M4985" s="21"/>
      <c r="N4985" s="21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1"/>
      <c r="AB4985" s="21"/>
      <c r="AD4985" s="21"/>
    </row>
    <row r="4986" s="9" customFormat="true" ht="12.75" hidden="false" customHeight="false" outlineLevel="0" collapsed="false">
      <c r="A4986" s="43"/>
      <c r="M4986" s="21"/>
      <c r="N4986" s="21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1"/>
      <c r="AB4986" s="21"/>
      <c r="AD4986" s="21"/>
    </row>
    <row r="4987" s="9" customFormat="true" ht="12.75" hidden="false" customHeight="false" outlineLevel="0" collapsed="false">
      <c r="A4987" s="43"/>
      <c r="M4987" s="21"/>
      <c r="N4987" s="21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1"/>
      <c r="AB4987" s="21"/>
      <c r="AD4987" s="21"/>
    </row>
    <row r="4988" s="9" customFormat="true" ht="12.75" hidden="false" customHeight="false" outlineLevel="0" collapsed="false">
      <c r="A4988" s="43"/>
      <c r="M4988" s="21"/>
      <c r="N4988" s="21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1"/>
      <c r="AB4988" s="21"/>
      <c r="AD4988" s="21"/>
    </row>
    <row r="4989" s="9" customFormat="true" ht="12.75" hidden="false" customHeight="false" outlineLevel="0" collapsed="false">
      <c r="A4989" s="43"/>
      <c r="M4989" s="21"/>
      <c r="N4989" s="21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1"/>
      <c r="AB4989" s="21"/>
      <c r="AD4989" s="21"/>
    </row>
    <row r="4990" s="9" customFormat="true" ht="12.75" hidden="false" customHeight="false" outlineLevel="0" collapsed="false">
      <c r="A4990" s="43"/>
      <c r="M4990" s="21"/>
      <c r="N4990" s="21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1"/>
      <c r="AB4990" s="21"/>
      <c r="AD4990" s="21"/>
    </row>
    <row r="4991" s="9" customFormat="true" ht="12.75" hidden="false" customHeight="false" outlineLevel="0" collapsed="false">
      <c r="A4991" s="43"/>
      <c r="M4991" s="21"/>
      <c r="N4991" s="21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1"/>
      <c r="AB4991" s="21"/>
      <c r="AD4991" s="21"/>
    </row>
    <row r="4992" s="9" customFormat="true" ht="12.75" hidden="false" customHeight="false" outlineLevel="0" collapsed="false">
      <c r="A4992" s="43"/>
      <c r="M4992" s="21"/>
      <c r="N4992" s="21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1"/>
      <c r="AB4992" s="21"/>
      <c r="AD4992" s="21"/>
    </row>
    <row r="4993" s="9" customFormat="true" ht="12.75" hidden="false" customHeight="false" outlineLevel="0" collapsed="false">
      <c r="A4993" s="43"/>
      <c r="M4993" s="21"/>
      <c r="N4993" s="21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1"/>
      <c r="AB4993" s="21"/>
      <c r="AD4993" s="21"/>
    </row>
    <row r="4994" s="9" customFormat="true" ht="12.75" hidden="false" customHeight="false" outlineLevel="0" collapsed="false">
      <c r="A4994" s="43"/>
      <c r="M4994" s="21"/>
      <c r="N4994" s="21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1"/>
      <c r="AB4994" s="21"/>
      <c r="AD4994" s="21"/>
    </row>
    <row r="4995" s="9" customFormat="true" ht="12.75" hidden="false" customHeight="false" outlineLevel="0" collapsed="false">
      <c r="A4995" s="43"/>
      <c r="M4995" s="21"/>
      <c r="N4995" s="21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1"/>
      <c r="AB4995" s="21"/>
      <c r="AD4995" s="21"/>
    </row>
    <row r="4996" s="9" customFormat="true" ht="12.75" hidden="false" customHeight="false" outlineLevel="0" collapsed="false">
      <c r="A4996" s="43"/>
      <c r="M4996" s="21"/>
      <c r="N4996" s="21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1"/>
      <c r="AB4996" s="21"/>
      <c r="AD4996" s="21"/>
    </row>
    <row r="4997" s="9" customFormat="true" ht="12.75" hidden="false" customHeight="false" outlineLevel="0" collapsed="false">
      <c r="A4997" s="43"/>
      <c r="M4997" s="21"/>
      <c r="N4997" s="21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1"/>
      <c r="AB4997" s="21"/>
      <c r="AD4997" s="21"/>
    </row>
    <row r="4998" s="9" customFormat="true" ht="12.75" hidden="false" customHeight="false" outlineLevel="0" collapsed="false">
      <c r="A4998" s="43"/>
      <c r="M4998" s="21"/>
      <c r="N4998" s="21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1"/>
      <c r="AB4998" s="21"/>
      <c r="AD4998" s="21"/>
    </row>
    <row r="4999" s="9" customFormat="true" ht="12.75" hidden="false" customHeight="false" outlineLevel="0" collapsed="false">
      <c r="A4999" s="43"/>
      <c r="M4999" s="21"/>
      <c r="N4999" s="21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1"/>
      <c r="AB4999" s="21"/>
      <c r="AD4999" s="21"/>
    </row>
    <row r="5000" s="9" customFormat="true" ht="12.75" hidden="false" customHeight="false" outlineLevel="0" collapsed="false">
      <c r="A5000" s="43"/>
      <c r="M5000" s="21"/>
      <c r="N5000" s="21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1"/>
      <c r="AB5000" s="21"/>
      <c r="AD5000" s="21"/>
    </row>
    <row r="5001" s="9" customFormat="true" ht="12.75" hidden="false" customHeight="false" outlineLevel="0" collapsed="false">
      <c r="A5001" s="43"/>
      <c r="M5001" s="21"/>
      <c r="N5001" s="21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1"/>
      <c r="AB5001" s="21"/>
      <c r="AD5001" s="21"/>
    </row>
    <row r="5002" s="9" customFormat="true" ht="12.75" hidden="false" customHeight="false" outlineLevel="0" collapsed="false">
      <c r="A5002" s="43"/>
      <c r="M5002" s="21"/>
      <c r="N5002" s="21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1"/>
      <c r="AB5002" s="21"/>
      <c r="AD5002" s="21"/>
    </row>
    <row r="5003" s="9" customFormat="true" ht="12.75" hidden="false" customHeight="false" outlineLevel="0" collapsed="false">
      <c r="A5003" s="43"/>
      <c r="M5003" s="21"/>
      <c r="N5003" s="21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1"/>
      <c r="AB5003" s="21"/>
      <c r="AD5003" s="21"/>
    </row>
    <row r="5004" s="9" customFormat="true" ht="12.75" hidden="false" customHeight="false" outlineLevel="0" collapsed="false">
      <c r="A5004" s="43"/>
      <c r="M5004" s="21"/>
      <c r="N5004" s="21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1"/>
      <c r="AB5004" s="21"/>
      <c r="AD5004" s="21"/>
    </row>
    <row r="5005" s="9" customFormat="true" ht="12.75" hidden="false" customHeight="false" outlineLevel="0" collapsed="false">
      <c r="A5005" s="43"/>
      <c r="M5005" s="21"/>
      <c r="N5005" s="21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1"/>
      <c r="AB5005" s="21"/>
      <c r="AD5005" s="21"/>
    </row>
    <row r="5006" s="9" customFormat="true" ht="12.75" hidden="false" customHeight="false" outlineLevel="0" collapsed="false">
      <c r="A5006" s="43"/>
      <c r="M5006" s="21"/>
      <c r="N5006" s="21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1"/>
      <c r="AB5006" s="21"/>
      <c r="AD5006" s="21"/>
    </row>
    <row r="5007" s="9" customFormat="true" ht="12.75" hidden="false" customHeight="false" outlineLevel="0" collapsed="false">
      <c r="A5007" s="43"/>
      <c r="M5007" s="21"/>
      <c r="N5007" s="21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1"/>
      <c r="AB5007" s="21"/>
      <c r="AD5007" s="21"/>
    </row>
    <row r="5008" s="9" customFormat="true" ht="12.75" hidden="false" customHeight="false" outlineLevel="0" collapsed="false">
      <c r="A5008" s="43"/>
      <c r="M5008" s="21"/>
      <c r="N5008" s="21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1"/>
      <c r="AB5008" s="21"/>
      <c r="AD5008" s="21"/>
    </row>
    <row r="5009" s="9" customFormat="true" ht="12.75" hidden="false" customHeight="false" outlineLevel="0" collapsed="false">
      <c r="A5009" s="43"/>
      <c r="M5009" s="21"/>
      <c r="N5009" s="21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1"/>
      <c r="AB5009" s="21"/>
      <c r="AD5009" s="21"/>
    </row>
    <row r="5010" s="9" customFormat="true" ht="12.75" hidden="false" customHeight="false" outlineLevel="0" collapsed="false">
      <c r="A5010" s="43"/>
      <c r="M5010" s="21"/>
      <c r="N5010" s="21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1"/>
      <c r="AB5010" s="21"/>
      <c r="AD5010" s="21"/>
    </row>
    <row r="5011" s="9" customFormat="true" ht="12.75" hidden="false" customHeight="false" outlineLevel="0" collapsed="false">
      <c r="A5011" s="43"/>
      <c r="M5011" s="21"/>
      <c r="N5011" s="21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1"/>
      <c r="AB5011" s="21"/>
      <c r="AD5011" s="21"/>
    </row>
    <row r="5012" s="9" customFormat="true" ht="12.75" hidden="false" customHeight="false" outlineLevel="0" collapsed="false">
      <c r="A5012" s="43"/>
      <c r="M5012" s="21"/>
      <c r="N5012" s="21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1"/>
      <c r="AB5012" s="21"/>
      <c r="AD5012" s="21"/>
    </row>
    <row r="5013" s="9" customFormat="true" ht="12.75" hidden="false" customHeight="false" outlineLevel="0" collapsed="false">
      <c r="A5013" s="43"/>
      <c r="M5013" s="21"/>
      <c r="N5013" s="21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1"/>
      <c r="AB5013" s="21"/>
      <c r="AD5013" s="21"/>
    </row>
    <row r="5014" s="9" customFormat="true" ht="12.75" hidden="false" customHeight="false" outlineLevel="0" collapsed="false">
      <c r="A5014" s="43"/>
      <c r="M5014" s="21"/>
      <c r="N5014" s="21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1"/>
      <c r="AB5014" s="21"/>
      <c r="AD5014" s="21"/>
    </row>
    <row r="5015" s="9" customFormat="true" ht="12.75" hidden="false" customHeight="false" outlineLevel="0" collapsed="false">
      <c r="A5015" s="43"/>
      <c r="M5015" s="21"/>
      <c r="N5015" s="21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1"/>
      <c r="AB5015" s="21"/>
      <c r="AD5015" s="21"/>
    </row>
    <row r="5016" s="9" customFormat="true" ht="12.75" hidden="false" customHeight="false" outlineLevel="0" collapsed="false">
      <c r="A5016" s="43"/>
      <c r="M5016" s="21"/>
      <c r="N5016" s="21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1"/>
      <c r="AB5016" s="21"/>
      <c r="AD5016" s="21"/>
    </row>
    <row r="5017" s="9" customFormat="true" ht="12.75" hidden="false" customHeight="false" outlineLevel="0" collapsed="false">
      <c r="A5017" s="43"/>
      <c r="M5017" s="21"/>
      <c r="N5017" s="21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1"/>
      <c r="AB5017" s="21"/>
      <c r="AD5017" s="21"/>
    </row>
    <row r="5018" s="9" customFormat="true" ht="12.75" hidden="false" customHeight="false" outlineLevel="0" collapsed="false">
      <c r="A5018" s="43"/>
      <c r="M5018" s="21"/>
      <c r="N5018" s="21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1"/>
      <c r="AB5018" s="21"/>
      <c r="AD5018" s="21"/>
    </row>
    <row r="5019" s="9" customFormat="true" ht="12.75" hidden="false" customHeight="false" outlineLevel="0" collapsed="false">
      <c r="A5019" s="43"/>
      <c r="M5019" s="21"/>
      <c r="N5019" s="21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1"/>
      <c r="AB5019" s="21"/>
      <c r="AD5019" s="21"/>
    </row>
    <row r="5020" s="9" customFormat="true" ht="12.75" hidden="false" customHeight="false" outlineLevel="0" collapsed="false">
      <c r="A5020" s="43"/>
      <c r="M5020" s="21"/>
      <c r="N5020" s="21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1"/>
      <c r="AB5020" s="21"/>
      <c r="AD5020" s="21"/>
    </row>
    <row r="5021" s="9" customFormat="true" ht="12.75" hidden="false" customHeight="false" outlineLevel="0" collapsed="false">
      <c r="A5021" s="43"/>
      <c r="M5021" s="21"/>
      <c r="N5021" s="21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1"/>
      <c r="AB5021" s="21"/>
      <c r="AD5021" s="21"/>
    </row>
    <row r="5022" s="9" customFormat="true" ht="12.75" hidden="false" customHeight="false" outlineLevel="0" collapsed="false">
      <c r="A5022" s="43"/>
      <c r="M5022" s="21"/>
      <c r="N5022" s="21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1"/>
      <c r="AB5022" s="21"/>
      <c r="AD5022" s="21"/>
    </row>
    <row r="5023" s="9" customFormat="true" ht="12.75" hidden="false" customHeight="false" outlineLevel="0" collapsed="false">
      <c r="A5023" s="43"/>
      <c r="M5023" s="21"/>
      <c r="N5023" s="21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1"/>
      <c r="AB5023" s="21"/>
      <c r="AD5023" s="21"/>
    </row>
    <row r="5024" s="9" customFormat="true" ht="12.75" hidden="false" customHeight="false" outlineLevel="0" collapsed="false">
      <c r="A5024" s="43"/>
      <c r="M5024" s="21"/>
      <c r="N5024" s="21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1"/>
      <c r="AB5024" s="21"/>
      <c r="AD5024" s="21"/>
    </row>
    <row r="5025" s="9" customFormat="true" ht="12.75" hidden="false" customHeight="false" outlineLevel="0" collapsed="false">
      <c r="A5025" s="43"/>
      <c r="M5025" s="21"/>
      <c r="N5025" s="21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1"/>
      <c r="AB5025" s="21"/>
      <c r="AD5025" s="21"/>
    </row>
    <row r="5026" s="9" customFormat="true" ht="12.75" hidden="false" customHeight="false" outlineLevel="0" collapsed="false">
      <c r="A5026" s="43"/>
      <c r="M5026" s="21"/>
      <c r="N5026" s="21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1"/>
      <c r="AB5026" s="21"/>
      <c r="AD5026" s="21"/>
    </row>
    <row r="5027" s="9" customFormat="true" ht="12.75" hidden="false" customHeight="false" outlineLevel="0" collapsed="false">
      <c r="A5027" s="43"/>
      <c r="M5027" s="21"/>
      <c r="N5027" s="21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1"/>
      <c r="AB5027" s="21"/>
      <c r="AD5027" s="21"/>
    </row>
    <row r="5028" s="9" customFormat="true" ht="12.75" hidden="false" customHeight="false" outlineLevel="0" collapsed="false">
      <c r="A5028" s="43"/>
      <c r="M5028" s="21"/>
      <c r="N5028" s="21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1"/>
      <c r="AB5028" s="21"/>
      <c r="AD5028" s="21"/>
    </row>
    <row r="5029" s="9" customFormat="true" ht="12.75" hidden="false" customHeight="false" outlineLevel="0" collapsed="false">
      <c r="A5029" s="43"/>
      <c r="M5029" s="21"/>
      <c r="N5029" s="21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1"/>
      <c r="AB5029" s="21"/>
      <c r="AD5029" s="21"/>
    </row>
    <row r="5030" s="9" customFormat="true" ht="12.75" hidden="false" customHeight="false" outlineLevel="0" collapsed="false">
      <c r="A5030" s="43"/>
      <c r="M5030" s="21"/>
      <c r="N5030" s="21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1"/>
      <c r="AB5030" s="21"/>
      <c r="AD5030" s="21"/>
    </row>
    <row r="5031" s="9" customFormat="true" ht="12.75" hidden="false" customHeight="false" outlineLevel="0" collapsed="false">
      <c r="A5031" s="43"/>
      <c r="M5031" s="21"/>
      <c r="N5031" s="21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1"/>
      <c r="AB5031" s="21"/>
      <c r="AD5031" s="21"/>
    </row>
    <row r="5032" s="9" customFormat="true" ht="12.75" hidden="false" customHeight="false" outlineLevel="0" collapsed="false">
      <c r="A5032" s="43"/>
      <c r="M5032" s="21"/>
      <c r="N5032" s="21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1"/>
      <c r="AB5032" s="21"/>
      <c r="AD5032" s="21"/>
    </row>
    <row r="5033" s="9" customFormat="true" ht="12.75" hidden="false" customHeight="false" outlineLevel="0" collapsed="false">
      <c r="A5033" s="43"/>
      <c r="M5033" s="21"/>
      <c r="N5033" s="21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1"/>
      <c r="AB5033" s="21"/>
      <c r="AD5033" s="21"/>
    </row>
    <row r="5034" s="9" customFormat="true" ht="12.75" hidden="false" customHeight="false" outlineLevel="0" collapsed="false">
      <c r="A5034" s="43"/>
      <c r="M5034" s="21"/>
      <c r="N5034" s="21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1"/>
      <c r="AB5034" s="21"/>
      <c r="AD5034" s="21"/>
    </row>
    <row r="5035" s="9" customFormat="true" ht="12.75" hidden="false" customHeight="false" outlineLevel="0" collapsed="false">
      <c r="A5035" s="43"/>
      <c r="M5035" s="21"/>
      <c r="N5035" s="21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1"/>
      <c r="AB5035" s="21"/>
      <c r="AD5035" s="21"/>
    </row>
    <row r="5036" s="9" customFormat="true" ht="12.75" hidden="false" customHeight="false" outlineLevel="0" collapsed="false">
      <c r="A5036" s="43"/>
      <c r="M5036" s="21"/>
      <c r="N5036" s="21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1"/>
      <c r="AB5036" s="21"/>
      <c r="AD5036" s="21"/>
    </row>
    <row r="5037" s="9" customFormat="true" ht="12.75" hidden="false" customHeight="false" outlineLevel="0" collapsed="false">
      <c r="A5037" s="43"/>
      <c r="M5037" s="21"/>
      <c r="N5037" s="21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1"/>
      <c r="AB5037" s="21"/>
      <c r="AD5037" s="21"/>
    </row>
    <row r="5038" s="9" customFormat="true" ht="12.75" hidden="false" customHeight="false" outlineLevel="0" collapsed="false">
      <c r="A5038" s="43"/>
      <c r="M5038" s="21"/>
      <c r="N5038" s="21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1"/>
      <c r="AB5038" s="21"/>
      <c r="AD5038" s="21"/>
    </row>
    <row r="5039" s="9" customFormat="true" ht="12.75" hidden="false" customHeight="false" outlineLevel="0" collapsed="false">
      <c r="A5039" s="43"/>
      <c r="M5039" s="21"/>
      <c r="N5039" s="21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1"/>
      <c r="AB5039" s="21"/>
      <c r="AD5039" s="21"/>
    </row>
    <row r="5040" s="9" customFormat="true" ht="12.75" hidden="false" customHeight="false" outlineLevel="0" collapsed="false">
      <c r="A5040" s="43"/>
      <c r="M5040" s="21"/>
      <c r="N5040" s="21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1"/>
      <c r="AB5040" s="21"/>
      <c r="AD5040" s="21"/>
    </row>
    <row r="5041" s="9" customFormat="true" ht="12.75" hidden="false" customHeight="false" outlineLevel="0" collapsed="false">
      <c r="A5041" s="43"/>
      <c r="M5041" s="21"/>
      <c r="N5041" s="21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1"/>
      <c r="AB5041" s="21"/>
      <c r="AD5041" s="21"/>
    </row>
    <row r="5042" s="9" customFormat="true" ht="12.75" hidden="false" customHeight="false" outlineLevel="0" collapsed="false">
      <c r="A5042" s="43"/>
      <c r="M5042" s="21"/>
      <c r="N5042" s="21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1"/>
      <c r="AB5042" s="21"/>
      <c r="AD5042" s="21"/>
    </row>
    <row r="5043" s="9" customFormat="true" ht="12.75" hidden="false" customHeight="false" outlineLevel="0" collapsed="false">
      <c r="A5043" s="43"/>
      <c r="M5043" s="21"/>
      <c r="N5043" s="21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1"/>
      <c r="AB5043" s="21"/>
      <c r="AD5043" s="21"/>
    </row>
    <row r="5044" s="9" customFormat="true" ht="12.75" hidden="false" customHeight="false" outlineLevel="0" collapsed="false">
      <c r="A5044" s="43"/>
      <c r="M5044" s="21"/>
      <c r="N5044" s="21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1"/>
      <c r="AB5044" s="21"/>
      <c r="AD5044" s="21"/>
    </row>
    <row r="5045" s="9" customFormat="true" ht="12.75" hidden="false" customHeight="false" outlineLevel="0" collapsed="false">
      <c r="A5045" s="43"/>
      <c r="M5045" s="21"/>
      <c r="N5045" s="21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1"/>
      <c r="AB5045" s="21"/>
      <c r="AD5045" s="21"/>
    </row>
    <row r="5046" s="9" customFormat="true" ht="12.75" hidden="false" customHeight="false" outlineLevel="0" collapsed="false">
      <c r="A5046" s="43"/>
      <c r="M5046" s="21"/>
      <c r="N5046" s="21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1"/>
      <c r="AB5046" s="21"/>
      <c r="AD5046" s="21"/>
    </row>
    <row r="5047" s="9" customFormat="true" ht="12.75" hidden="false" customHeight="false" outlineLevel="0" collapsed="false">
      <c r="A5047" s="43"/>
      <c r="M5047" s="21"/>
      <c r="N5047" s="21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1"/>
      <c r="AB5047" s="21"/>
      <c r="AD5047" s="21"/>
    </row>
    <row r="5048" s="9" customFormat="true" ht="12.75" hidden="false" customHeight="false" outlineLevel="0" collapsed="false">
      <c r="A5048" s="43"/>
      <c r="M5048" s="21"/>
      <c r="N5048" s="21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1"/>
      <c r="AB5048" s="21"/>
      <c r="AD5048" s="21"/>
    </row>
    <row r="5049" s="9" customFormat="true" ht="12.75" hidden="false" customHeight="false" outlineLevel="0" collapsed="false">
      <c r="A5049" s="43"/>
      <c r="M5049" s="21"/>
      <c r="N5049" s="21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1"/>
      <c r="AB5049" s="21"/>
      <c r="AD5049" s="21"/>
    </row>
    <row r="5050" s="9" customFormat="true" ht="12.75" hidden="false" customHeight="false" outlineLevel="0" collapsed="false">
      <c r="A5050" s="43"/>
      <c r="M5050" s="21"/>
      <c r="N5050" s="21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1"/>
      <c r="AB5050" s="21"/>
      <c r="AD5050" s="21"/>
    </row>
    <row r="5051" s="9" customFormat="true" ht="12.75" hidden="false" customHeight="false" outlineLevel="0" collapsed="false">
      <c r="A5051" s="43"/>
      <c r="M5051" s="21"/>
      <c r="N5051" s="21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1"/>
      <c r="AB5051" s="21"/>
      <c r="AD5051" s="21"/>
    </row>
    <row r="5052" s="9" customFormat="true" ht="12.75" hidden="false" customHeight="false" outlineLevel="0" collapsed="false">
      <c r="A5052" s="43"/>
      <c r="M5052" s="21"/>
      <c r="N5052" s="21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1"/>
      <c r="AB5052" s="21"/>
      <c r="AD5052" s="21"/>
    </row>
    <row r="5053" s="9" customFormat="true" ht="12.75" hidden="false" customHeight="false" outlineLevel="0" collapsed="false">
      <c r="A5053" s="43"/>
      <c r="M5053" s="21"/>
      <c r="N5053" s="21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1"/>
      <c r="AB5053" s="21"/>
      <c r="AD5053" s="21"/>
    </row>
    <row r="5054" s="9" customFormat="true" ht="12.75" hidden="false" customHeight="false" outlineLevel="0" collapsed="false">
      <c r="A5054" s="43"/>
      <c r="M5054" s="21"/>
      <c r="N5054" s="21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1"/>
      <c r="AB5054" s="21"/>
      <c r="AD5054" s="21"/>
    </row>
    <row r="5055" s="9" customFormat="true" ht="12.75" hidden="false" customHeight="false" outlineLevel="0" collapsed="false">
      <c r="A5055" s="43"/>
      <c r="M5055" s="21"/>
      <c r="N5055" s="21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1"/>
      <c r="AB5055" s="21"/>
      <c r="AD5055" s="21"/>
    </row>
    <row r="5056" s="9" customFormat="true" ht="12.75" hidden="false" customHeight="false" outlineLevel="0" collapsed="false">
      <c r="A5056" s="43"/>
      <c r="M5056" s="21"/>
      <c r="N5056" s="21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1"/>
      <c r="AB5056" s="21"/>
      <c r="AD5056" s="21"/>
    </row>
    <row r="5057" s="9" customFormat="true" ht="12.75" hidden="false" customHeight="false" outlineLevel="0" collapsed="false">
      <c r="A5057" s="43"/>
      <c r="M5057" s="21"/>
      <c r="N5057" s="21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1"/>
      <c r="AB5057" s="21"/>
      <c r="AD5057" s="21"/>
    </row>
    <row r="5058" s="9" customFormat="true" ht="12.75" hidden="false" customHeight="false" outlineLevel="0" collapsed="false">
      <c r="A5058" s="43"/>
      <c r="M5058" s="21"/>
      <c r="N5058" s="21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1"/>
      <c r="AB5058" s="21"/>
      <c r="AD5058" s="21"/>
    </row>
    <row r="5059" s="9" customFormat="true" ht="12.75" hidden="false" customHeight="false" outlineLevel="0" collapsed="false">
      <c r="A5059" s="43"/>
      <c r="M5059" s="21"/>
      <c r="N5059" s="21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1"/>
      <c r="AB5059" s="21"/>
      <c r="AD5059" s="21"/>
    </row>
    <row r="5060" s="9" customFormat="true" ht="12.75" hidden="false" customHeight="false" outlineLevel="0" collapsed="false">
      <c r="A5060" s="43"/>
      <c r="M5060" s="21"/>
      <c r="N5060" s="21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1"/>
      <c r="AB5060" s="21"/>
      <c r="AD5060" s="21"/>
    </row>
    <row r="5061" s="9" customFormat="true" ht="12.75" hidden="false" customHeight="false" outlineLevel="0" collapsed="false">
      <c r="A5061" s="43"/>
      <c r="M5061" s="21"/>
      <c r="N5061" s="21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1"/>
      <c r="AB5061" s="21"/>
      <c r="AD5061" s="21"/>
    </row>
    <row r="5062" s="9" customFormat="true" ht="12.75" hidden="false" customHeight="false" outlineLevel="0" collapsed="false">
      <c r="A5062" s="43"/>
      <c r="M5062" s="21"/>
      <c r="N5062" s="21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1"/>
      <c r="AB5062" s="21"/>
      <c r="AD5062" s="21"/>
    </row>
    <row r="5063" s="9" customFormat="true" ht="12.75" hidden="false" customHeight="false" outlineLevel="0" collapsed="false">
      <c r="A5063" s="43"/>
      <c r="M5063" s="21"/>
      <c r="N5063" s="21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1"/>
      <c r="AB5063" s="21"/>
      <c r="AD5063" s="21"/>
    </row>
    <row r="5064" s="9" customFormat="true" ht="12.75" hidden="false" customHeight="false" outlineLevel="0" collapsed="false">
      <c r="A5064" s="43"/>
      <c r="M5064" s="21"/>
      <c r="N5064" s="21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1"/>
      <c r="AB5064" s="21"/>
      <c r="AD5064" s="21"/>
    </row>
    <row r="5065" s="9" customFormat="true" ht="12.75" hidden="false" customHeight="false" outlineLevel="0" collapsed="false">
      <c r="A5065" s="43"/>
      <c r="M5065" s="21"/>
      <c r="N5065" s="21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1"/>
      <c r="AB5065" s="21"/>
      <c r="AD5065" s="21"/>
    </row>
    <row r="5066" s="9" customFormat="true" ht="12.75" hidden="false" customHeight="false" outlineLevel="0" collapsed="false">
      <c r="A5066" s="43"/>
      <c r="M5066" s="21"/>
      <c r="N5066" s="21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1"/>
      <c r="AB5066" s="21"/>
      <c r="AD5066" s="21"/>
    </row>
    <row r="5067" s="9" customFormat="true" ht="12.75" hidden="false" customHeight="false" outlineLevel="0" collapsed="false">
      <c r="A5067" s="43"/>
      <c r="M5067" s="21"/>
      <c r="N5067" s="21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1"/>
      <c r="AB5067" s="21"/>
      <c r="AD5067" s="21"/>
    </row>
    <row r="5068" s="9" customFormat="true" ht="12.75" hidden="false" customHeight="false" outlineLevel="0" collapsed="false">
      <c r="A5068" s="43"/>
      <c r="M5068" s="21"/>
      <c r="N5068" s="21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1"/>
      <c r="AB5068" s="21"/>
      <c r="AD5068" s="21"/>
    </row>
    <row r="5069" s="9" customFormat="true" ht="12.75" hidden="false" customHeight="false" outlineLevel="0" collapsed="false">
      <c r="A5069" s="43"/>
      <c r="M5069" s="21"/>
      <c r="N5069" s="21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1"/>
      <c r="AB5069" s="21"/>
      <c r="AD5069" s="21"/>
    </row>
    <row r="5070" s="9" customFormat="true" ht="12.75" hidden="false" customHeight="false" outlineLevel="0" collapsed="false">
      <c r="A5070" s="43"/>
      <c r="M5070" s="21"/>
      <c r="N5070" s="21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1"/>
      <c r="AB5070" s="21"/>
      <c r="AD5070" s="21"/>
    </row>
    <row r="5071" s="9" customFormat="true" ht="12.75" hidden="false" customHeight="false" outlineLevel="0" collapsed="false">
      <c r="A5071" s="43"/>
      <c r="M5071" s="21"/>
      <c r="N5071" s="21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1"/>
      <c r="AB5071" s="21"/>
      <c r="AD5071" s="21"/>
    </row>
    <row r="5072" s="9" customFormat="true" ht="12.75" hidden="false" customHeight="false" outlineLevel="0" collapsed="false">
      <c r="A5072" s="43"/>
      <c r="M5072" s="21"/>
      <c r="N5072" s="21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1"/>
      <c r="AB5072" s="21"/>
      <c r="AD5072" s="21"/>
    </row>
    <row r="5073" s="9" customFormat="true" ht="12.75" hidden="false" customHeight="false" outlineLevel="0" collapsed="false">
      <c r="A5073" s="43"/>
      <c r="M5073" s="21"/>
      <c r="N5073" s="21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1"/>
      <c r="AB5073" s="21"/>
      <c r="AD5073" s="21"/>
    </row>
    <row r="5074" s="9" customFormat="true" ht="12.75" hidden="false" customHeight="false" outlineLevel="0" collapsed="false">
      <c r="A5074" s="43"/>
      <c r="M5074" s="21"/>
      <c r="N5074" s="21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1"/>
      <c r="AB5074" s="21"/>
      <c r="AD5074" s="21"/>
    </row>
    <row r="5075" s="9" customFormat="true" ht="12.75" hidden="false" customHeight="false" outlineLevel="0" collapsed="false">
      <c r="A5075" s="43"/>
      <c r="M5075" s="21"/>
      <c r="N5075" s="21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1"/>
      <c r="AB5075" s="21"/>
      <c r="AD5075" s="21"/>
    </row>
    <row r="5076" s="9" customFormat="true" ht="12.75" hidden="false" customHeight="false" outlineLevel="0" collapsed="false">
      <c r="A5076" s="43"/>
      <c r="M5076" s="21"/>
      <c r="N5076" s="21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1"/>
      <c r="AB5076" s="21"/>
      <c r="AD5076" s="21"/>
    </row>
    <row r="5077" s="9" customFormat="true" ht="12.75" hidden="false" customHeight="false" outlineLevel="0" collapsed="false">
      <c r="A5077" s="43"/>
      <c r="M5077" s="21"/>
      <c r="N5077" s="21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1"/>
      <c r="AB5077" s="21"/>
      <c r="AD5077" s="21"/>
    </row>
    <row r="5078" s="9" customFormat="true" ht="12.75" hidden="false" customHeight="false" outlineLevel="0" collapsed="false">
      <c r="A5078" s="43"/>
      <c r="M5078" s="21"/>
      <c r="N5078" s="21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1"/>
      <c r="AB5078" s="21"/>
      <c r="AD5078" s="21"/>
    </row>
    <row r="5079" s="9" customFormat="true" ht="12.75" hidden="false" customHeight="false" outlineLevel="0" collapsed="false">
      <c r="A5079" s="43"/>
      <c r="M5079" s="21"/>
      <c r="N5079" s="21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1"/>
      <c r="AB5079" s="21"/>
      <c r="AD5079" s="21"/>
    </row>
    <row r="5080" s="9" customFormat="true" ht="12.75" hidden="false" customHeight="false" outlineLevel="0" collapsed="false">
      <c r="A5080" s="43"/>
      <c r="M5080" s="21"/>
      <c r="N5080" s="21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1"/>
      <c r="AB5080" s="21"/>
      <c r="AD5080" s="21"/>
    </row>
    <row r="5081" s="9" customFormat="true" ht="12.75" hidden="false" customHeight="false" outlineLevel="0" collapsed="false">
      <c r="A5081" s="43"/>
      <c r="M5081" s="21"/>
      <c r="N5081" s="21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1"/>
      <c r="AB5081" s="21"/>
      <c r="AD5081" s="21"/>
    </row>
    <row r="5082" s="9" customFormat="true" ht="12.75" hidden="false" customHeight="false" outlineLevel="0" collapsed="false">
      <c r="A5082" s="43"/>
      <c r="M5082" s="21"/>
      <c r="N5082" s="21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1"/>
      <c r="AB5082" s="21"/>
      <c r="AD5082" s="21"/>
    </row>
    <row r="5083" s="9" customFormat="true" ht="12.75" hidden="false" customHeight="false" outlineLevel="0" collapsed="false">
      <c r="A5083" s="43"/>
      <c r="M5083" s="21"/>
      <c r="N5083" s="21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1"/>
      <c r="AB5083" s="21"/>
      <c r="AD5083" s="21"/>
    </row>
    <row r="5084" s="9" customFormat="true" ht="12.75" hidden="false" customHeight="false" outlineLevel="0" collapsed="false">
      <c r="A5084" s="43"/>
      <c r="M5084" s="21"/>
      <c r="N5084" s="21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1"/>
      <c r="AB5084" s="21"/>
      <c r="AD5084" s="21"/>
    </row>
    <row r="5085" s="9" customFormat="true" ht="12.75" hidden="false" customHeight="false" outlineLevel="0" collapsed="false">
      <c r="A5085" s="43"/>
      <c r="M5085" s="21"/>
      <c r="N5085" s="21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1"/>
      <c r="AB5085" s="21"/>
      <c r="AD5085" s="21"/>
    </row>
    <row r="5086" s="9" customFormat="true" ht="12.75" hidden="false" customHeight="false" outlineLevel="0" collapsed="false">
      <c r="A5086" s="43"/>
      <c r="M5086" s="21"/>
      <c r="N5086" s="21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1"/>
      <c r="AB5086" s="21"/>
      <c r="AD5086" s="21"/>
    </row>
    <row r="5087" s="9" customFormat="true" ht="12.75" hidden="false" customHeight="false" outlineLevel="0" collapsed="false">
      <c r="A5087" s="43"/>
      <c r="M5087" s="21"/>
      <c r="N5087" s="21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1"/>
      <c r="AB5087" s="21"/>
      <c r="AD5087" s="21"/>
    </row>
    <row r="5088" s="9" customFormat="true" ht="12.75" hidden="false" customHeight="false" outlineLevel="0" collapsed="false">
      <c r="A5088" s="43"/>
      <c r="M5088" s="21"/>
      <c r="N5088" s="21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1"/>
      <c r="AB5088" s="21"/>
      <c r="AD5088" s="21"/>
    </row>
    <row r="5089" s="9" customFormat="true" ht="12.75" hidden="false" customHeight="false" outlineLevel="0" collapsed="false">
      <c r="A5089" s="43"/>
      <c r="M5089" s="21"/>
      <c r="N5089" s="21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1"/>
      <c r="AB5089" s="21"/>
      <c r="AD5089" s="21"/>
    </row>
    <row r="5090" s="9" customFormat="true" ht="12.75" hidden="false" customHeight="false" outlineLevel="0" collapsed="false">
      <c r="A5090" s="43"/>
      <c r="M5090" s="21"/>
      <c r="N5090" s="21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1"/>
      <c r="AB5090" s="21"/>
      <c r="AD5090" s="21"/>
    </row>
    <row r="5091" s="9" customFormat="true" ht="12.75" hidden="false" customHeight="false" outlineLevel="0" collapsed="false">
      <c r="A5091" s="43"/>
      <c r="M5091" s="21"/>
      <c r="N5091" s="21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1"/>
      <c r="AB5091" s="21"/>
      <c r="AD5091" s="21"/>
    </row>
    <row r="5092" s="9" customFormat="true" ht="12.75" hidden="false" customHeight="false" outlineLevel="0" collapsed="false">
      <c r="A5092" s="43"/>
      <c r="M5092" s="21"/>
      <c r="N5092" s="21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1"/>
      <c r="AB5092" s="21"/>
      <c r="AD5092" s="21"/>
    </row>
    <row r="5093" s="9" customFormat="true" ht="12.75" hidden="false" customHeight="false" outlineLevel="0" collapsed="false">
      <c r="A5093" s="43"/>
      <c r="M5093" s="21"/>
      <c r="N5093" s="21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1"/>
      <c r="AB5093" s="21"/>
      <c r="AD5093" s="21"/>
    </row>
    <row r="5094" s="9" customFormat="true" ht="12.75" hidden="false" customHeight="false" outlineLevel="0" collapsed="false">
      <c r="A5094" s="43"/>
      <c r="M5094" s="21"/>
      <c r="N5094" s="21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1"/>
      <c r="AB5094" s="21"/>
      <c r="AD5094" s="21"/>
    </row>
    <row r="5095" s="9" customFormat="true" ht="12.75" hidden="false" customHeight="false" outlineLevel="0" collapsed="false">
      <c r="A5095" s="43"/>
      <c r="M5095" s="21"/>
      <c r="N5095" s="21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1"/>
      <c r="AB5095" s="21"/>
      <c r="AD5095" s="21"/>
    </row>
    <row r="5096" s="9" customFormat="true" ht="12.75" hidden="false" customHeight="false" outlineLevel="0" collapsed="false">
      <c r="A5096" s="43"/>
      <c r="M5096" s="21"/>
      <c r="N5096" s="21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1"/>
      <c r="AB5096" s="21"/>
      <c r="AD5096" s="21"/>
    </row>
    <row r="5097" s="9" customFormat="true" ht="12.75" hidden="false" customHeight="false" outlineLevel="0" collapsed="false">
      <c r="A5097" s="43"/>
      <c r="M5097" s="21"/>
      <c r="N5097" s="21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1"/>
      <c r="AB5097" s="21"/>
      <c r="AD5097" s="21"/>
    </row>
    <row r="5098" s="9" customFormat="true" ht="12.75" hidden="false" customHeight="false" outlineLevel="0" collapsed="false">
      <c r="A5098" s="43"/>
      <c r="M5098" s="21"/>
      <c r="N5098" s="21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1"/>
      <c r="AB5098" s="21"/>
      <c r="AD5098" s="21"/>
    </row>
    <row r="5099" s="9" customFormat="true" ht="12.75" hidden="false" customHeight="false" outlineLevel="0" collapsed="false">
      <c r="A5099" s="43"/>
      <c r="M5099" s="21"/>
      <c r="N5099" s="21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1"/>
      <c r="AB5099" s="21"/>
      <c r="AD5099" s="21"/>
    </row>
    <row r="5100" s="9" customFormat="true" ht="12.75" hidden="false" customHeight="false" outlineLevel="0" collapsed="false">
      <c r="A5100" s="43"/>
      <c r="M5100" s="21"/>
      <c r="N5100" s="21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1"/>
      <c r="AB5100" s="21"/>
      <c r="AD5100" s="21"/>
    </row>
    <row r="5101" s="9" customFormat="true" ht="12.75" hidden="false" customHeight="false" outlineLevel="0" collapsed="false">
      <c r="A5101" s="43"/>
      <c r="M5101" s="21"/>
      <c r="N5101" s="21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1"/>
      <c r="AB5101" s="21"/>
      <c r="AD5101" s="21"/>
    </row>
    <row r="5102" s="9" customFormat="true" ht="12.75" hidden="false" customHeight="false" outlineLevel="0" collapsed="false">
      <c r="A5102" s="43"/>
      <c r="M5102" s="21"/>
      <c r="N5102" s="21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1"/>
      <c r="AB5102" s="21"/>
      <c r="AD5102" s="21"/>
    </row>
    <row r="5103" s="9" customFormat="true" ht="12.75" hidden="false" customHeight="false" outlineLevel="0" collapsed="false">
      <c r="A5103" s="43"/>
      <c r="M5103" s="21"/>
      <c r="N5103" s="21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1"/>
      <c r="AB5103" s="21"/>
      <c r="AD5103" s="21"/>
    </row>
    <row r="5104" s="9" customFormat="true" ht="12.75" hidden="false" customHeight="false" outlineLevel="0" collapsed="false">
      <c r="A5104" s="43"/>
      <c r="M5104" s="21"/>
      <c r="N5104" s="21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1"/>
      <c r="AB5104" s="21"/>
      <c r="AD5104" s="21"/>
    </row>
    <row r="5105" s="9" customFormat="true" ht="12.75" hidden="false" customHeight="false" outlineLevel="0" collapsed="false">
      <c r="A5105" s="43"/>
      <c r="M5105" s="21"/>
      <c r="N5105" s="21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1"/>
      <c r="AB5105" s="21"/>
      <c r="AD5105" s="21"/>
    </row>
    <row r="5106" s="9" customFormat="true" ht="12.75" hidden="false" customHeight="false" outlineLevel="0" collapsed="false">
      <c r="A5106" s="43"/>
      <c r="M5106" s="21"/>
      <c r="N5106" s="21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1"/>
      <c r="AB5106" s="21"/>
      <c r="AD5106" s="21"/>
    </row>
    <row r="5107" s="9" customFormat="true" ht="12.75" hidden="false" customHeight="false" outlineLevel="0" collapsed="false">
      <c r="A5107" s="43"/>
      <c r="M5107" s="21"/>
      <c r="N5107" s="21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1"/>
      <c r="AB5107" s="21"/>
      <c r="AD5107" s="21"/>
    </row>
    <row r="5108" s="9" customFormat="true" ht="12.75" hidden="false" customHeight="false" outlineLevel="0" collapsed="false">
      <c r="A5108" s="43"/>
      <c r="M5108" s="21"/>
      <c r="N5108" s="21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1"/>
      <c r="AB5108" s="21"/>
      <c r="AD5108" s="21"/>
    </row>
    <row r="5109" s="9" customFormat="true" ht="12.75" hidden="false" customHeight="false" outlineLevel="0" collapsed="false">
      <c r="A5109" s="43"/>
      <c r="M5109" s="21"/>
      <c r="N5109" s="21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1"/>
      <c r="AB5109" s="21"/>
      <c r="AD5109" s="21"/>
    </row>
    <row r="5110" s="9" customFormat="true" ht="12.75" hidden="false" customHeight="false" outlineLevel="0" collapsed="false">
      <c r="A5110" s="43"/>
      <c r="M5110" s="21"/>
      <c r="N5110" s="21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1"/>
      <c r="AB5110" s="21"/>
      <c r="AD5110" s="21"/>
    </row>
    <row r="5111" s="9" customFormat="true" ht="12.75" hidden="false" customHeight="false" outlineLevel="0" collapsed="false">
      <c r="A5111" s="43"/>
      <c r="M5111" s="21"/>
      <c r="N5111" s="21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1"/>
      <c r="AB5111" s="21"/>
      <c r="AD5111" s="21"/>
    </row>
    <row r="5112" s="9" customFormat="true" ht="12.75" hidden="false" customHeight="false" outlineLevel="0" collapsed="false">
      <c r="A5112" s="43"/>
      <c r="M5112" s="21"/>
      <c r="N5112" s="21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1"/>
      <c r="AB5112" s="21"/>
      <c r="AD5112" s="21"/>
    </row>
    <row r="5113" s="9" customFormat="true" ht="12.75" hidden="false" customHeight="false" outlineLevel="0" collapsed="false">
      <c r="A5113" s="43"/>
      <c r="M5113" s="21"/>
      <c r="N5113" s="21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1"/>
      <c r="AB5113" s="21"/>
      <c r="AD5113" s="21"/>
    </row>
    <row r="5114" s="9" customFormat="true" ht="12.75" hidden="false" customHeight="false" outlineLevel="0" collapsed="false">
      <c r="A5114" s="43"/>
      <c r="M5114" s="21"/>
      <c r="N5114" s="21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1"/>
      <c r="AB5114" s="21"/>
      <c r="AD5114" s="21"/>
    </row>
    <row r="5115" s="9" customFormat="true" ht="12.75" hidden="false" customHeight="false" outlineLevel="0" collapsed="false">
      <c r="A5115" s="43"/>
      <c r="M5115" s="21"/>
      <c r="N5115" s="21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1"/>
      <c r="AB5115" s="21"/>
      <c r="AD5115" s="21"/>
    </row>
    <row r="5116" s="9" customFormat="true" ht="12.75" hidden="false" customHeight="false" outlineLevel="0" collapsed="false">
      <c r="A5116" s="43"/>
      <c r="M5116" s="21"/>
      <c r="N5116" s="21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1"/>
      <c r="AB5116" s="21"/>
      <c r="AD5116" s="21"/>
    </row>
    <row r="5117" s="9" customFormat="true" ht="12.75" hidden="false" customHeight="false" outlineLevel="0" collapsed="false">
      <c r="A5117" s="43"/>
      <c r="M5117" s="21"/>
      <c r="N5117" s="21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1"/>
      <c r="AB5117" s="21"/>
      <c r="AD5117" s="21"/>
    </row>
    <row r="5118" s="9" customFormat="true" ht="12.75" hidden="false" customHeight="false" outlineLevel="0" collapsed="false">
      <c r="A5118" s="43"/>
      <c r="M5118" s="21"/>
      <c r="N5118" s="21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1"/>
      <c r="AB5118" s="21"/>
      <c r="AD5118" s="21"/>
    </row>
    <row r="5119" s="9" customFormat="true" ht="12.75" hidden="false" customHeight="false" outlineLevel="0" collapsed="false">
      <c r="A5119" s="43"/>
      <c r="M5119" s="21"/>
      <c r="N5119" s="21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1"/>
      <c r="AB5119" s="21"/>
      <c r="AD5119" s="21"/>
    </row>
    <row r="5120" s="9" customFormat="true" ht="12.75" hidden="false" customHeight="false" outlineLevel="0" collapsed="false">
      <c r="A5120" s="43"/>
      <c r="M5120" s="21"/>
      <c r="N5120" s="21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1"/>
      <c r="AB5120" s="21"/>
      <c r="AD5120" s="21"/>
    </row>
    <row r="5121" s="9" customFormat="true" ht="12.75" hidden="false" customHeight="false" outlineLevel="0" collapsed="false">
      <c r="A5121" s="43"/>
      <c r="M5121" s="21"/>
      <c r="N5121" s="21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1"/>
      <c r="AB5121" s="21"/>
      <c r="AD5121" s="21"/>
    </row>
    <row r="5122" s="9" customFormat="true" ht="12.75" hidden="false" customHeight="false" outlineLevel="0" collapsed="false">
      <c r="A5122" s="43"/>
      <c r="M5122" s="21"/>
      <c r="N5122" s="21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1"/>
      <c r="AB5122" s="21"/>
      <c r="AD5122" s="21"/>
    </row>
    <row r="5123" s="9" customFormat="true" ht="12.75" hidden="false" customHeight="false" outlineLevel="0" collapsed="false">
      <c r="A5123" s="43"/>
      <c r="M5123" s="21"/>
      <c r="N5123" s="21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1"/>
      <c r="AB5123" s="21"/>
      <c r="AD5123" s="21"/>
    </row>
    <row r="5124" s="9" customFormat="true" ht="12.75" hidden="false" customHeight="false" outlineLevel="0" collapsed="false">
      <c r="A5124" s="43"/>
      <c r="M5124" s="21"/>
      <c r="N5124" s="21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1"/>
      <c r="AB5124" s="21"/>
      <c r="AD5124" s="21"/>
    </row>
    <row r="5125" s="9" customFormat="true" ht="12.75" hidden="false" customHeight="false" outlineLevel="0" collapsed="false">
      <c r="A5125" s="43"/>
      <c r="M5125" s="21"/>
      <c r="N5125" s="21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1"/>
      <c r="AB5125" s="21"/>
      <c r="AD5125" s="21"/>
    </row>
    <row r="5126" s="9" customFormat="true" ht="12.75" hidden="false" customHeight="false" outlineLevel="0" collapsed="false">
      <c r="A5126" s="43"/>
      <c r="M5126" s="21"/>
      <c r="N5126" s="21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1"/>
      <c r="AB5126" s="21"/>
      <c r="AD5126" s="21"/>
    </row>
    <row r="5127" s="9" customFormat="true" ht="12.75" hidden="false" customHeight="false" outlineLevel="0" collapsed="false">
      <c r="A5127" s="43"/>
      <c r="M5127" s="21"/>
      <c r="N5127" s="21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1"/>
      <c r="AB5127" s="21"/>
      <c r="AD5127" s="21"/>
    </row>
    <row r="5128" s="9" customFormat="true" ht="12.75" hidden="false" customHeight="false" outlineLevel="0" collapsed="false">
      <c r="A5128" s="43"/>
      <c r="M5128" s="21"/>
      <c r="N5128" s="21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1"/>
      <c r="AB5128" s="21"/>
      <c r="AD5128" s="21"/>
    </row>
    <row r="5129" s="9" customFormat="true" ht="12.75" hidden="false" customHeight="false" outlineLevel="0" collapsed="false">
      <c r="A5129" s="43"/>
      <c r="M5129" s="21"/>
      <c r="N5129" s="21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1"/>
      <c r="AB5129" s="21"/>
      <c r="AD5129" s="21"/>
    </row>
    <row r="5130" s="9" customFormat="true" ht="12.75" hidden="false" customHeight="false" outlineLevel="0" collapsed="false">
      <c r="A5130" s="43"/>
      <c r="M5130" s="21"/>
      <c r="N5130" s="21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1"/>
      <c r="AB5130" s="21"/>
      <c r="AD5130" s="21"/>
    </row>
    <row r="5131" s="9" customFormat="true" ht="12.75" hidden="false" customHeight="false" outlineLevel="0" collapsed="false">
      <c r="A5131" s="43"/>
      <c r="M5131" s="21"/>
      <c r="N5131" s="21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1"/>
      <c r="AB5131" s="21"/>
      <c r="AD5131" s="21"/>
    </row>
    <row r="5132" s="9" customFormat="true" ht="12.75" hidden="false" customHeight="false" outlineLevel="0" collapsed="false">
      <c r="A5132" s="43"/>
      <c r="M5132" s="21"/>
      <c r="N5132" s="21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1"/>
      <c r="AB5132" s="21"/>
      <c r="AD5132" s="21"/>
    </row>
    <row r="5133" s="9" customFormat="true" ht="12.75" hidden="false" customHeight="false" outlineLevel="0" collapsed="false">
      <c r="A5133" s="43"/>
      <c r="M5133" s="21"/>
      <c r="N5133" s="21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1"/>
      <c r="AB5133" s="21"/>
      <c r="AD5133" s="21"/>
    </row>
    <row r="5134" s="9" customFormat="true" ht="12.75" hidden="false" customHeight="false" outlineLevel="0" collapsed="false">
      <c r="A5134" s="43"/>
      <c r="M5134" s="21"/>
      <c r="N5134" s="21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1"/>
      <c r="AB5134" s="21"/>
      <c r="AD5134" s="21"/>
    </row>
    <row r="5135" s="9" customFormat="true" ht="12.75" hidden="false" customHeight="false" outlineLevel="0" collapsed="false">
      <c r="A5135" s="43"/>
      <c r="M5135" s="21"/>
      <c r="N5135" s="21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1"/>
      <c r="AB5135" s="21"/>
      <c r="AD5135" s="21"/>
    </row>
    <row r="5136" s="9" customFormat="true" ht="12.75" hidden="false" customHeight="false" outlineLevel="0" collapsed="false">
      <c r="A5136" s="43"/>
      <c r="M5136" s="21"/>
      <c r="N5136" s="21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1"/>
      <c r="AB5136" s="21"/>
      <c r="AD5136" s="21"/>
    </row>
    <row r="5137" s="9" customFormat="true" ht="12.75" hidden="false" customHeight="false" outlineLevel="0" collapsed="false">
      <c r="A5137" s="43"/>
      <c r="M5137" s="21"/>
      <c r="N5137" s="21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1"/>
      <c r="AB5137" s="21"/>
      <c r="AD5137" s="21"/>
    </row>
    <row r="5138" s="9" customFormat="true" ht="12.75" hidden="false" customHeight="false" outlineLevel="0" collapsed="false">
      <c r="A5138" s="43"/>
      <c r="M5138" s="21"/>
      <c r="N5138" s="21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1"/>
      <c r="AB5138" s="21"/>
      <c r="AD5138" s="21"/>
    </row>
    <row r="5139" s="9" customFormat="true" ht="12.75" hidden="false" customHeight="false" outlineLevel="0" collapsed="false">
      <c r="A5139" s="43"/>
      <c r="M5139" s="21"/>
      <c r="N5139" s="21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1"/>
      <c r="AB5139" s="21"/>
      <c r="AD5139" s="21"/>
    </row>
    <row r="5140" s="9" customFormat="true" ht="12.75" hidden="false" customHeight="false" outlineLevel="0" collapsed="false">
      <c r="A5140" s="43"/>
      <c r="M5140" s="21"/>
      <c r="N5140" s="21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1"/>
      <c r="AB5140" s="21"/>
      <c r="AD5140" s="21"/>
    </row>
    <row r="5141" s="9" customFormat="true" ht="12.75" hidden="false" customHeight="false" outlineLevel="0" collapsed="false">
      <c r="A5141" s="43"/>
      <c r="M5141" s="21"/>
      <c r="N5141" s="21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1"/>
      <c r="AB5141" s="21"/>
      <c r="AD5141" s="21"/>
    </row>
    <row r="5142" s="9" customFormat="true" ht="12.75" hidden="false" customHeight="false" outlineLevel="0" collapsed="false">
      <c r="A5142" s="43"/>
      <c r="M5142" s="21"/>
      <c r="N5142" s="21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1"/>
      <c r="AB5142" s="21"/>
      <c r="AD5142" s="21"/>
    </row>
    <row r="5143" s="9" customFormat="true" ht="12.75" hidden="false" customHeight="false" outlineLevel="0" collapsed="false">
      <c r="A5143" s="43"/>
      <c r="M5143" s="21"/>
      <c r="N5143" s="21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1"/>
      <c r="AB5143" s="21"/>
      <c r="AD5143" s="21"/>
    </row>
    <row r="5144" s="9" customFormat="true" ht="12.75" hidden="false" customHeight="false" outlineLevel="0" collapsed="false">
      <c r="A5144" s="43"/>
      <c r="M5144" s="21"/>
      <c r="N5144" s="21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1"/>
      <c r="AB5144" s="21"/>
      <c r="AD5144" s="21"/>
    </row>
    <row r="5145" s="9" customFormat="true" ht="12.75" hidden="false" customHeight="false" outlineLevel="0" collapsed="false">
      <c r="A5145" s="43"/>
      <c r="M5145" s="21"/>
      <c r="N5145" s="21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1"/>
      <c r="AB5145" s="21"/>
      <c r="AD5145" s="21"/>
    </row>
    <row r="5146" s="9" customFormat="true" ht="12.75" hidden="false" customHeight="false" outlineLevel="0" collapsed="false">
      <c r="A5146" s="43"/>
      <c r="M5146" s="21"/>
      <c r="N5146" s="21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1"/>
      <c r="AB5146" s="21"/>
      <c r="AD5146" s="21"/>
    </row>
    <row r="5147" s="9" customFormat="true" ht="12.75" hidden="false" customHeight="false" outlineLevel="0" collapsed="false">
      <c r="A5147" s="43"/>
      <c r="M5147" s="21"/>
      <c r="N5147" s="21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1"/>
      <c r="AB5147" s="21"/>
      <c r="AD5147" s="21"/>
    </row>
    <row r="5148" s="9" customFormat="true" ht="12.75" hidden="false" customHeight="false" outlineLevel="0" collapsed="false">
      <c r="A5148" s="43"/>
      <c r="M5148" s="21"/>
      <c r="N5148" s="21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1"/>
      <c r="AB5148" s="21"/>
      <c r="AD5148" s="21"/>
    </row>
    <row r="5149" s="9" customFormat="true" ht="12.75" hidden="false" customHeight="false" outlineLevel="0" collapsed="false">
      <c r="A5149" s="43"/>
      <c r="M5149" s="21"/>
      <c r="N5149" s="21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1"/>
      <c r="AB5149" s="21"/>
      <c r="AD5149" s="21"/>
    </row>
    <row r="5150" s="9" customFormat="true" ht="12.75" hidden="false" customHeight="false" outlineLevel="0" collapsed="false">
      <c r="A5150" s="43"/>
      <c r="M5150" s="21"/>
      <c r="N5150" s="21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1"/>
      <c r="AB5150" s="21"/>
      <c r="AD5150" s="21"/>
    </row>
    <row r="5151" s="9" customFormat="true" ht="12.75" hidden="false" customHeight="false" outlineLevel="0" collapsed="false">
      <c r="A5151" s="43"/>
      <c r="M5151" s="21"/>
      <c r="N5151" s="21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1"/>
      <c r="AB5151" s="21"/>
      <c r="AD5151" s="21"/>
    </row>
    <row r="5152" s="9" customFormat="true" ht="12.75" hidden="false" customHeight="false" outlineLevel="0" collapsed="false">
      <c r="A5152" s="43"/>
      <c r="M5152" s="21"/>
      <c r="N5152" s="21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1"/>
      <c r="AB5152" s="21"/>
      <c r="AD5152" s="21"/>
    </row>
    <row r="5153" s="9" customFormat="true" ht="12.75" hidden="false" customHeight="false" outlineLevel="0" collapsed="false">
      <c r="A5153" s="43"/>
      <c r="M5153" s="21"/>
      <c r="N5153" s="21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1"/>
      <c r="AB5153" s="21"/>
      <c r="AD5153" s="21"/>
    </row>
    <row r="5154" s="9" customFormat="true" ht="12.75" hidden="false" customHeight="false" outlineLevel="0" collapsed="false">
      <c r="A5154" s="43"/>
      <c r="M5154" s="21"/>
      <c r="N5154" s="21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1"/>
      <c r="AB5154" s="21"/>
      <c r="AD5154" s="21"/>
    </row>
    <row r="5155" s="9" customFormat="true" ht="12.75" hidden="false" customHeight="false" outlineLevel="0" collapsed="false">
      <c r="A5155" s="43"/>
      <c r="M5155" s="21"/>
      <c r="N5155" s="21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1"/>
      <c r="AB5155" s="21"/>
      <c r="AD5155" s="21"/>
    </row>
    <row r="5156" s="9" customFormat="true" ht="12.75" hidden="false" customHeight="false" outlineLevel="0" collapsed="false">
      <c r="A5156" s="43"/>
      <c r="M5156" s="21"/>
      <c r="N5156" s="21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1"/>
      <c r="AB5156" s="21"/>
      <c r="AD5156" s="21"/>
    </row>
    <row r="5157" s="9" customFormat="true" ht="12.75" hidden="false" customHeight="false" outlineLevel="0" collapsed="false">
      <c r="A5157" s="43"/>
      <c r="M5157" s="21"/>
      <c r="N5157" s="21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1"/>
      <c r="AB5157" s="21"/>
      <c r="AD5157" s="21"/>
    </row>
    <row r="5158" s="9" customFormat="true" ht="12.75" hidden="false" customHeight="false" outlineLevel="0" collapsed="false">
      <c r="A5158" s="43"/>
      <c r="M5158" s="21"/>
      <c r="N5158" s="21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1"/>
      <c r="AB5158" s="21"/>
      <c r="AD5158" s="21"/>
    </row>
    <row r="5159" s="9" customFormat="true" ht="12.75" hidden="false" customHeight="false" outlineLevel="0" collapsed="false">
      <c r="A5159" s="43"/>
      <c r="M5159" s="21"/>
      <c r="N5159" s="21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1"/>
      <c r="AB5159" s="21"/>
      <c r="AD5159" s="21"/>
    </row>
    <row r="5160" s="9" customFormat="true" ht="12.75" hidden="false" customHeight="false" outlineLevel="0" collapsed="false">
      <c r="A5160" s="43"/>
      <c r="M5160" s="21"/>
      <c r="N5160" s="21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1"/>
      <c r="AB5160" s="21"/>
      <c r="AD5160" s="21"/>
    </row>
    <row r="5161" s="9" customFormat="true" ht="12.75" hidden="false" customHeight="false" outlineLevel="0" collapsed="false">
      <c r="A5161" s="43"/>
      <c r="M5161" s="21"/>
      <c r="N5161" s="21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1"/>
      <c r="AB5161" s="21"/>
      <c r="AD5161" s="21"/>
    </row>
    <row r="5162" s="9" customFormat="true" ht="12.75" hidden="false" customHeight="false" outlineLevel="0" collapsed="false">
      <c r="A5162" s="43"/>
      <c r="M5162" s="21"/>
      <c r="N5162" s="21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1"/>
      <c r="AB5162" s="21"/>
      <c r="AD5162" s="21"/>
    </row>
    <row r="5163" s="9" customFormat="true" ht="12.75" hidden="false" customHeight="false" outlineLevel="0" collapsed="false">
      <c r="A5163" s="43"/>
      <c r="M5163" s="21"/>
      <c r="N5163" s="21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1"/>
      <c r="AB5163" s="21"/>
      <c r="AD5163" s="21"/>
    </row>
    <row r="5164" s="9" customFormat="true" ht="12.75" hidden="false" customHeight="false" outlineLevel="0" collapsed="false">
      <c r="A5164" s="43"/>
      <c r="M5164" s="21"/>
      <c r="N5164" s="21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1"/>
      <c r="AB5164" s="21"/>
      <c r="AD5164" s="21"/>
    </row>
    <row r="5165" s="9" customFormat="true" ht="12.75" hidden="false" customHeight="false" outlineLevel="0" collapsed="false">
      <c r="A5165" s="43"/>
      <c r="M5165" s="21"/>
      <c r="N5165" s="21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1"/>
      <c r="AB5165" s="21"/>
      <c r="AD5165" s="21"/>
    </row>
    <row r="5166" s="9" customFormat="true" ht="12.75" hidden="false" customHeight="false" outlineLevel="0" collapsed="false">
      <c r="A5166" s="43"/>
      <c r="M5166" s="21"/>
      <c r="N5166" s="21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1"/>
      <c r="AB5166" s="21"/>
      <c r="AD5166" s="21"/>
    </row>
    <row r="5167" s="9" customFormat="true" ht="12.75" hidden="false" customHeight="false" outlineLevel="0" collapsed="false">
      <c r="A5167" s="43"/>
      <c r="M5167" s="21"/>
      <c r="N5167" s="21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1"/>
      <c r="AB5167" s="21"/>
      <c r="AD5167" s="21"/>
    </row>
    <row r="5168" s="9" customFormat="true" ht="12.75" hidden="false" customHeight="false" outlineLevel="0" collapsed="false">
      <c r="A5168" s="43"/>
      <c r="M5168" s="21"/>
      <c r="N5168" s="21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1"/>
      <c r="AB5168" s="21"/>
      <c r="AD5168" s="21"/>
    </row>
    <row r="5169" s="9" customFormat="true" ht="12.75" hidden="false" customHeight="false" outlineLevel="0" collapsed="false">
      <c r="A5169" s="43"/>
      <c r="M5169" s="21"/>
      <c r="N5169" s="21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1"/>
      <c r="AB5169" s="21"/>
      <c r="AD5169" s="21"/>
    </row>
    <row r="5170" s="9" customFormat="true" ht="12.75" hidden="false" customHeight="false" outlineLevel="0" collapsed="false">
      <c r="A5170" s="43"/>
      <c r="M5170" s="21"/>
      <c r="N5170" s="21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1"/>
      <c r="AB5170" s="21"/>
      <c r="AD5170" s="21"/>
    </row>
    <row r="5171" s="9" customFormat="true" ht="12.75" hidden="false" customHeight="false" outlineLevel="0" collapsed="false">
      <c r="A5171" s="43"/>
      <c r="M5171" s="21"/>
      <c r="N5171" s="21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1"/>
      <c r="AB5171" s="21"/>
      <c r="AD5171" s="21"/>
    </row>
    <row r="5172" s="9" customFormat="true" ht="12.75" hidden="false" customHeight="false" outlineLevel="0" collapsed="false">
      <c r="A5172" s="43"/>
      <c r="M5172" s="21"/>
      <c r="N5172" s="21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1"/>
      <c r="AB5172" s="21"/>
      <c r="AD5172" s="21"/>
    </row>
    <row r="5173" s="9" customFormat="true" ht="12.75" hidden="false" customHeight="false" outlineLevel="0" collapsed="false">
      <c r="A5173" s="43"/>
      <c r="M5173" s="21"/>
      <c r="N5173" s="21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1"/>
      <c r="AB5173" s="21"/>
      <c r="AD5173" s="21"/>
    </row>
    <row r="5174" s="9" customFormat="true" ht="12.75" hidden="false" customHeight="false" outlineLevel="0" collapsed="false">
      <c r="A5174" s="43"/>
      <c r="M5174" s="21"/>
      <c r="N5174" s="21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1"/>
      <c r="AB5174" s="21"/>
      <c r="AD5174" s="21"/>
    </row>
    <row r="5175" s="9" customFormat="true" ht="12.75" hidden="false" customHeight="false" outlineLevel="0" collapsed="false">
      <c r="A5175" s="43"/>
      <c r="M5175" s="21"/>
      <c r="N5175" s="21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1"/>
      <c r="AB5175" s="21"/>
      <c r="AD5175" s="21"/>
    </row>
    <row r="5176" s="9" customFormat="true" ht="12.75" hidden="false" customHeight="false" outlineLevel="0" collapsed="false">
      <c r="A5176" s="43"/>
      <c r="M5176" s="21"/>
      <c r="N5176" s="21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1"/>
      <c r="AB5176" s="21"/>
      <c r="AD5176" s="21"/>
    </row>
    <row r="5177" s="9" customFormat="true" ht="12.75" hidden="false" customHeight="false" outlineLevel="0" collapsed="false">
      <c r="A5177" s="43"/>
      <c r="M5177" s="21"/>
      <c r="N5177" s="21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1"/>
      <c r="AB5177" s="21"/>
      <c r="AD5177" s="21"/>
    </row>
    <row r="5178" s="9" customFormat="true" ht="12.75" hidden="false" customHeight="false" outlineLevel="0" collapsed="false">
      <c r="A5178" s="43"/>
      <c r="M5178" s="21"/>
      <c r="N5178" s="21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1"/>
      <c r="AB5178" s="21"/>
      <c r="AD5178" s="21"/>
    </row>
    <row r="5179" s="9" customFormat="true" ht="12.75" hidden="false" customHeight="false" outlineLevel="0" collapsed="false">
      <c r="A5179" s="43"/>
      <c r="M5179" s="21"/>
      <c r="N5179" s="21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1"/>
      <c r="AB5179" s="21"/>
      <c r="AD5179" s="21"/>
    </row>
    <row r="5180" s="9" customFormat="true" ht="12.75" hidden="false" customHeight="false" outlineLevel="0" collapsed="false">
      <c r="A5180" s="43"/>
      <c r="M5180" s="21"/>
      <c r="N5180" s="21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1"/>
      <c r="AB5180" s="21"/>
      <c r="AD5180" s="21"/>
    </row>
    <row r="5181" s="9" customFormat="true" ht="12.75" hidden="false" customHeight="false" outlineLevel="0" collapsed="false">
      <c r="A5181" s="43"/>
      <c r="M5181" s="21"/>
      <c r="N5181" s="21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1"/>
      <c r="AB5181" s="21"/>
      <c r="AD5181" s="21"/>
    </row>
    <row r="5182" s="9" customFormat="true" ht="12.75" hidden="false" customHeight="false" outlineLevel="0" collapsed="false">
      <c r="A5182" s="43"/>
      <c r="M5182" s="21"/>
      <c r="N5182" s="21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1"/>
      <c r="AB5182" s="21"/>
      <c r="AD5182" s="21"/>
    </row>
    <row r="5183" s="9" customFormat="true" ht="12.75" hidden="false" customHeight="false" outlineLevel="0" collapsed="false">
      <c r="A5183" s="43"/>
      <c r="M5183" s="21"/>
      <c r="N5183" s="21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1"/>
      <c r="AB5183" s="21"/>
      <c r="AD5183" s="21"/>
    </row>
    <row r="5184" s="9" customFormat="true" ht="12.75" hidden="false" customHeight="false" outlineLevel="0" collapsed="false">
      <c r="A5184" s="43"/>
      <c r="M5184" s="21"/>
      <c r="N5184" s="21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1"/>
      <c r="AB5184" s="21"/>
      <c r="AD5184" s="21"/>
    </row>
    <row r="5185" s="9" customFormat="true" ht="12.75" hidden="false" customHeight="false" outlineLevel="0" collapsed="false">
      <c r="A5185" s="43"/>
      <c r="M5185" s="21"/>
      <c r="N5185" s="21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1"/>
      <c r="AB5185" s="21"/>
      <c r="AD5185" s="21"/>
    </row>
    <row r="5186" s="9" customFormat="true" ht="12.75" hidden="false" customHeight="false" outlineLevel="0" collapsed="false">
      <c r="A5186" s="43"/>
      <c r="M5186" s="21"/>
      <c r="N5186" s="21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1"/>
      <c r="AB5186" s="21"/>
      <c r="AD5186" s="21"/>
    </row>
    <row r="5187" s="9" customFormat="true" ht="12.75" hidden="false" customHeight="false" outlineLevel="0" collapsed="false">
      <c r="A5187" s="43"/>
      <c r="M5187" s="21"/>
      <c r="N5187" s="21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1"/>
      <c r="AB5187" s="21"/>
      <c r="AD5187" s="21"/>
    </row>
    <row r="5188" s="9" customFormat="true" ht="12.75" hidden="false" customHeight="false" outlineLevel="0" collapsed="false">
      <c r="A5188" s="43"/>
      <c r="M5188" s="21"/>
      <c r="N5188" s="21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1"/>
      <c r="AB5188" s="21"/>
      <c r="AD5188" s="21"/>
    </row>
    <row r="5189" s="9" customFormat="true" ht="12.75" hidden="false" customHeight="false" outlineLevel="0" collapsed="false">
      <c r="A5189" s="43"/>
      <c r="M5189" s="21"/>
      <c r="N5189" s="21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1"/>
      <c r="AB5189" s="21"/>
      <c r="AD5189" s="21"/>
    </row>
    <row r="5190" s="9" customFormat="true" ht="12.75" hidden="false" customHeight="false" outlineLevel="0" collapsed="false">
      <c r="A5190" s="43"/>
      <c r="M5190" s="21"/>
      <c r="N5190" s="21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1"/>
      <c r="AB5190" s="21"/>
      <c r="AD5190" s="21"/>
    </row>
    <row r="5191" s="9" customFormat="true" ht="12.75" hidden="false" customHeight="false" outlineLevel="0" collapsed="false">
      <c r="A5191" s="43"/>
      <c r="M5191" s="21"/>
      <c r="N5191" s="21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1"/>
      <c r="AB5191" s="21"/>
      <c r="AD5191" s="21"/>
    </row>
    <row r="5192" s="9" customFormat="true" ht="12.75" hidden="false" customHeight="false" outlineLevel="0" collapsed="false">
      <c r="A5192" s="43"/>
      <c r="M5192" s="21"/>
      <c r="N5192" s="21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1"/>
      <c r="AB5192" s="21"/>
      <c r="AD5192" s="21"/>
    </row>
    <row r="5193" s="9" customFormat="true" ht="12.75" hidden="false" customHeight="false" outlineLevel="0" collapsed="false">
      <c r="A5193" s="43"/>
      <c r="M5193" s="21"/>
      <c r="N5193" s="21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1"/>
      <c r="AB5193" s="21"/>
      <c r="AD5193" s="21"/>
    </row>
    <row r="5194" s="9" customFormat="true" ht="12.75" hidden="false" customHeight="false" outlineLevel="0" collapsed="false">
      <c r="A5194" s="43"/>
      <c r="M5194" s="21"/>
      <c r="N5194" s="21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1"/>
      <c r="AB5194" s="21"/>
      <c r="AD5194" s="21"/>
    </row>
    <row r="5195" s="9" customFormat="true" ht="12.75" hidden="false" customHeight="false" outlineLevel="0" collapsed="false">
      <c r="A5195" s="43"/>
      <c r="M5195" s="21"/>
      <c r="N5195" s="21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1"/>
      <c r="AB5195" s="21"/>
      <c r="AD5195" s="21"/>
    </row>
    <row r="5196" s="9" customFormat="true" ht="12.75" hidden="false" customHeight="false" outlineLevel="0" collapsed="false">
      <c r="A5196" s="43"/>
      <c r="M5196" s="21"/>
      <c r="N5196" s="21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1"/>
      <c r="AB5196" s="21"/>
      <c r="AD5196" s="21"/>
    </row>
    <row r="5197" s="9" customFormat="true" ht="12.75" hidden="false" customHeight="false" outlineLevel="0" collapsed="false">
      <c r="A5197" s="43"/>
      <c r="M5197" s="21"/>
      <c r="N5197" s="21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1"/>
      <c r="AB5197" s="21"/>
      <c r="AD5197" s="21"/>
    </row>
    <row r="5198" s="9" customFormat="true" ht="12.75" hidden="false" customHeight="false" outlineLevel="0" collapsed="false">
      <c r="A5198" s="43"/>
      <c r="M5198" s="21"/>
      <c r="N5198" s="21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1"/>
      <c r="AB5198" s="21"/>
      <c r="AD5198" s="21"/>
    </row>
    <row r="5199" s="9" customFormat="true" ht="12.75" hidden="false" customHeight="false" outlineLevel="0" collapsed="false">
      <c r="A5199" s="43"/>
      <c r="M5199" s="21"/>
      <c r="N5199" s="21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1"/>
      <c r="AB5199" s="21"/>
      <c r="AD5199" s="21"/>
    </row>
    <row r="5200" s="9" customFormat="true" ht="12.75" hidden="false" customHeight="false" outlineLevel="0" collapsed="false">
      <c r="A5200" s="43"/>
      <c r="M5200" s="21"/>
      <c r="N5200" s="21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1"/>
      <c r="AB5200" s="21"/>
      <c r="AD5200" s="21"/>
    </row>
    <row r="5201" s="9" customFormat="true" ht="12.75" hidden="false" customHeight="false" outlineLevel="0" collapsed="false">
      <c r="A5201" s="43"/>
      <c r="M5201" s="21"/>
      <c r="N5201" s="21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1"/>
      <c r="AB5201" s="21"/>
      <c r="AD5201" s="21"/>
    </row>
    <row r="5202" s="9" customFormat="true" ht="12.75" hidden="false" customHeight="false" outlineLevel="0" collapsed="false">
      <c r="A5202" s="43"/>
      <c r="M5202" s="21"/>
      <c r="N5202" s="21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1"/>
      <c r="AB5202" s="21"/>
      <c r="AD5202" s="21"/>
    </row>
    <row r="5203" s="9" customFormat="true" ht="12.75" hidden="false" customHeight="false" outlineLevel="0" collapsed="false">
      <c r="A5203" s="43"/>
      <c r="M5203" s="21"/>
      <c r="N5203" s="21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1"/>
      <c r="AB5203" s="21"/>
      <c r="AD5203" s="21"/>
    </row>
    <row r="5204" s="9" customFormat="true" ht="12.75" hidden="false" customHeight="false" outlineLevel="0" collapsed="false">
      <c r="A5204" s="43"/>
      <c r="M5204" s="21"/>
      <c r="N5204" s="21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1"/>
      <c r="AB5204" s="21"/>
      <c r="AD5204" s="21"/>
    </row>
    <row r="5205" s="9" customFormat="true" ht="12.75" hidden="false" customHeight="false" outlineLevel="0" collapsed="false">
      <c r="A5205" s="43"/>
      <c r="M5205" s="21"/>
      <c r="N5205" s="21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1"/>
      <c r="AB5205" s="21"/>
      <c r="AD5205" s="21"/>
    </row>
    <row r="5206" s="9" customFormat="true" ht="12.75" hidden="false" customHeight="false" outlineLevel="0" collapsed="false">
      <c r="A5206" s="43"/>
      <c r="M5206" s="21"/>
      <c r="N5206" s="21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1"/>
      <c r="AB5206" s="21"/>
      <c r="AD5206" s="21"/>
    </row>
    <row r="5207" s="9" customFormat="true" ht="12.75" hidden="false" customHeight="false" outlineLevel="0" collapsed="false">
      <c r="A5207" s="43"/>
      <c r="M5207" s="21"/>
      <c r="N5207" s="21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1"/>
      <c r="AB5207" s="21"/>
      <c r="AD5207" s="21"/>
    </row>
    <row r="5208" s="9" customFormat="true" ht="12.75" hidden="false" customHeight="false" outlineLevel="0" collapsed="false">
      <c r="A5208" s="43"/>
      <c r="M5208" s="21"/>
      <c r="N5208" s="21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1"/>
      <c r="AB5208" s="21"/>
      <c r="AD5208" s="21"/>
    </row>
    <row r="5209" s="9" customFormat="true" ht="12.75" hidden="false" customHeight="false" outlineLevel="0" collapsed="false">
      <c r="A5209" s="43"/>
      <c r="M5209" s="21"/>
      <c r="N5209" s="21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1"/>
      <c r="AB5209" s="21"/>
      <c r="AD5209" s="21"/>
    </row>
    <row r="5210" s="9" customFormat="true" ht="12.75" hidden="false" customHeight="false" outlineLevel="0" collapsed="false">
      <c r="A5210" s="43"/>
      <c r="M5210" s="21"/>
      <c r="N5210" s="21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1"/>
      <c r="AB5210" s="21"/>
      <c r="AD5210" s="21"/>
    </row>
    <row r="5211" s="9" customFormat="true" ht="12.75" hidden="false" customHeight="false" outlineLevel="0" collapsed="false">
      <c r="A5211" s="43"/>
      <c r="M5211" s="21"/>
      <c r="N5211" s="21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1"/>
      <c r="AB5211" s="21"/>
      <c r="AD5211" s="21"/>
    </row>
    <row r="5212" s="9" customFormat="true" ht="12.75" hidden="false" customHeight="false" outlineLevel="0" collapsed="false">
      <c r="A5212" s="43"/>
      <c r="M5212" s="21"/>
      <c r="N5212" s="21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1"/>
      <c r="AB5212" s="21"/>
      <c r="AD5212" s="21"/>
    </row>
    <row r="5213" s="9" customFormat="true" ht="12.75" hidden="false" customHeight="false" outlineLevel="0" collapsed="false">
      <c r="A5213" s="43"/>
      <c r="M5213" s="21"/>
      <c r="N5213" s="21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1"/>
      <c r="AB5213" s="21"/>
      <c r="AD5213" s="21"/>
    </row>
    <row r="5214" s="9" customFormat="true" ht="12.75" hidden="false" customHeight="false" outlineLevel="0" collapsed="false">
      <c r="A5214" s="43"/>
      <c r="M5214" s="21"/>
      <c r="N5214" s="21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1"/>
      <c r="AB5214" s="21"/>
      <c r="AD5214" s="21"/>
    </row>
    <row r="5215" s="9" customFormat="true" ht="12.75" hidden="false" customHeight="false" outlineLevel="0" collapsed="false">
      <c r="A5215" s="43"/>
      <c r="M5215" s="21"/>
      <c r="N5215" s="21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1"/>
      <c r="AB5215" s="21"/>
      <c r="AD5215" s="21"/>
    </row>
    <row r="5216" s="9" customFormat="true" ht="12.75" hidden="false" customHeight="false" outlineLevel="0" collapsed="false">
      <c r="A5216" s="43"/>
      <c r="M5216" s="21"/>
      <c r="N5216" s="21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1"/>
      <c r="AB5216" s="21"/>
      <c r="AD5216" s="21"/>
    </row>
    <row r="5217" s="9" customFormat="true" ht="12.75" hidden="false" customHeight="false" outlineLevel="0" collapsed="false">
      <c r="A5217" s="43"/>
      <c r="M5217" s="21"/>
      <c r="N5217" s="21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1"/>
      <c r="AB5217" s="21"/>
      <c r="AD5217" s="21"/>
    </row>
    <row r="5218" s="9" customFormat="true" ht="12.75" hidden="false" customHeight="false" outlineLevel="0" collapsed="false">
      <c r="A5218" s="43"/>
      <c r="M5218" s="21"/>
      <c r="N5218" s="21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1"/>
      <c r="AB5218" s="21"/>
      <c r="AD5218" s="21"/>
    </row>
    <row r="5219" s="9" customFormat="true" ht="12.75" hidden="false" customHeight="false" outlineLevel="0" collapsed="false">
      <c r="A5219" s="43"/>
      <c r="M5219" s="21"/>
      <c r="N5219" s="21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1"/>
      <c r="AB5219" s="21"/>
      <c r="AD5219" s="21"/>
    </row>
    <row r="5220" s="9" customFormat="true" ht="12.75" hidden="false" customHeight="false" outlineLevel="0" collapsed="false">
      <c r="A5220" s="43"/>
      <c r="M5220" s="21"/>
      <c r="N5220" s="21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1"/>
      <c r="AB5220" s="21"/>
      <c r="AD5220" s="21"/>
    </row>
    <row r="5221" s="9" customFormat="true" ht="12.75" hidden="false" customHeight="false" outlineLevel="0" collapsed="false">
      <c r="A5221" s="43"/>
      <c r="M5221" s="21"/>
      <c r="N5221" s="21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1"/>
      <c r="AB5221" s="21"/>
      <c r="AD5221" s="21"/>
    </row>
    <row r="5222" s="9" customFormat="true" ht="12.75" hidden="false" customHeight="false" outlineLevel="0" collapsed="false">
      <c r="A5222" s="43"/>
      <c r="M5222" s="21"/>
      <c r="N5222" s="21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1"/>
      <c r="AB5222" s="21"/>
      <c r="AD5222" s="21"/>
    </row>
    <row r="5223" s="9" customFormat="true" ht="12.75" hidden="false" customHeight="false" outlineLevel="0" collapsed="false">
      <c r="A5223" s="43"/>
      <c r="M5223" s="21"/>
      <c r="N5223" s="21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1"/>
      <c r="AB5223" s="21"/>
      <c r="AD5223" s="21"/>
    </row>
    <row r="5224" s="9" customFormat="true" ht="12.75" hidden="false" customHeight="false" outlineLevel="0" collapsed="false">
      <c r="A5224" s="43"/>
      <c r="M5224" s="21"/>
      <c r="N5224" s="21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1"/>
      <c r="AB5224" s="21"/>
      <c r="AD5224" s="21"/>
    </row>
    <row r="5225" s="9" customFormat="true" ht="12.75" hidden="false" customHeight="false" outlineLevel="0" collapsed="false">
      <c r="A5225" s="43"/>
      <c r="M5225" s="21"/>
      <c r="N5225" s="21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1"/>
      <c r="AB5225" s="21"/>
      <c r="AD5225" s="21"/>
    </row>
    <row r="5226" s="9" customFormat="true" ht="12.75" hidden="false" customHeight="false" outlineLevel="0" collapsed="false">
      <c r="A5226" s="43"/>
      <c r="M5226" s="21"/>
      <c r="N5226" s="21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1"/>
      <c r="AB5226" s="21"/>
      <c r="AD5226" s="21"/>
    </row>
    <row r="5227" s="9" customFormat="true" ht="12.75" hidden="false" customHeight="false" outlineLevel="0" collapsed="false">
      <c r="A5227" s="43"/>
      <c r="M5227" s="21"/>
      <c r="N5227" s="21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1"/>
      <c r="AB5227" s="21"/>
      <c r="AD5227" s="21"/>
    </row>
    <row r="5228" s="9" customFormat="true" ht="12.75" hidden="false" customHeight="false" outlineLevel="0" collapsed="false">
      <c r="A5228" s="43"/>
      <c r="M5228" s="21"/>
      <c r="N5228" s="21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1"/>
      <c r="AB5228" s="21"/>
      <c r="AD5228" s="21"/>
    </row>
    <row r="5229" s="9" customFormat="true" ht="12.75" hidden="false" customHeight="false" outlineLevel="0" collapsed="false">
      <c r="A5229" s="43"/>
      <c r="M5229" s="21"/>
      <c r="N5229" s="21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1"/>
      <c r="AB5229" s="21"/>
      <c r="AD5229" s="21"/>
    </row>
    <row r="5230" s="9" customFormat="true" ht="12.75" hidden="false" customHeight="false" outlineLevel="0" collapsed="false">
      <c r="A5230" s="43"/>
      <c r="M5230" s="21"/>
      <c r="N5230" s="21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1"/>
      <c r="AB5230" s="21"/>
      <c r="AD5230" s="21"/>
    </row>
    <row r="5231" s="9" customFormat="true" ht="12.75" hidden="false" customHeight="false" outlineLevel="0" collapsed="false">
      <c r="A5231" s="43"/>
      <c r="M5231" s="21"/>
      <c r="N5231" s="21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1"/>
      <c r="AB5231" s="21"/>
      <c r="AD5231" s="21"/>
    </row>
    <row r="5232" s="9" customFormat="true" ht="12.75" hidden="false" customHeight="false" outlineLevel="0" collapsed="false">
      <c r="A5232" s="43"/>
      <c r="M5232" s="21"/>
      <c r="N5232" s="21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1"/>
      <c r="AB5232" s="21"/>
      <c r="AD5232" s="21"/>
    </row>
    <row r="5233" s="9" customFormat="true" ht="12.75" hidden="false" customHeight="false" outlineLevel="0" collapsed="false">
      <c r="A5233" s="43"/>
      <c r="M5233" s="21"/>
      <c r="N5233" s="21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1"/>
      <c r="AB5233" s="21"/>
      <c r="AD5233" s="21"/>
    </row>
    <row r="5234" s="9" customFormat="true" ht="12.75" hidden="false" customHeight="false" outlineLevel="0" collapsed="false">
      <c r="A5234" s="43"/>
      <c r="M5234" s="21"/>
      <c r="N5234" s="21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1"/>
      <c r="AB5234" s="21"/>
      <c r="AD5234" s="21"/>
    </row>
    <row r="5235" s="9" customFormat="true" ht="12.75" hidden="false" customHeight="false" outlineLevel="0" collapsed="false">
      <c r="A5235" s="43"/>
      <c r="M5235" s="21"/>
      <c r="N5235" s="21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1"/>
      <c r="AB5235" s="21"/>
      <c r="AD5235" s="21"/>
    </row>
    <row r="5236" s="9" customFormat="true" ht="12.75" hidden="false" customHeight="false" outlineLevel="0" collapsed="false">
      <c r="A5236" s="43"/>
      <c r="M5236" s="21"/>
      <c r="N5236" s="21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1"/>
      <c r="AB5236" s="21"/>
      <c r="AD5236" s="21"/>
    </row>
    <row r="5237" s="9" customFormat="true" ht="12.75" hidden="false" customHeight="false" outlineLevel="0" collapsed="false">
      <c r="A5237" s="43"/>
      <c r="M5237" s="21"/>
      <c r="N5237" s="21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1"/>
      <c r="AB5237" s="21"/>
      <c r="AD5237" s="21"/>
    </row>
    <row r="5238" s="9" customFormat="true" ht="12.75" hidden="false" customHeight="false" outlineLevel="0" collapsed="false">
      <c r="A5238" s="43"/>
      <c r="M5238" s="21"/>
      <c r="N5238" s="21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1"/>
      <c r="AB5238" s="21"/>
      <c r="AD5238" s="21"/>
    </row>
    <row r="5239" s="9" customFormat="true" ht="12.75" hidden="false" customHeight="false" outlineLevel="0" collapsed="false">
      <c r="A5239" s="43"/>
      <c r="M5239" s="21"/>
      <c r="N5239" s="21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1"/>
      <c r="AB5239" s="21"/>
      <c r="AD5239" s="21"/>
    </row>
    <row r="5240" s="9" customFormat="true" ht="12.75" hidden="false" customHeight="false" outlineLevel="0" collapsed="false">
      <c r="A5240" s="43"/>
      <c r="M5240" s="21"/>
      <c r="N5240" s="21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1"/>
      <c r="AB5240" s="21"/>
      <c r="AD5240" s="21"/>
    </row>
    <row r="5241" s="9" customFormat="true" ht="12.75" hidden="false" customHeight="false" outlineLevel="0" collapsed="false">
      <c r="A5241" s="43"/>
      <c r="M5241" s="21"/>
      <c r="N5241" s="21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1"/>
      <c r="AB5241" s="21"/>
      <c r="AD5241" s="21"/>
    </row>
    <row r="5242" s="9" customFormat="true" ht="12.75" hidden="false" customHeight="false" outlineLevel="0" collapsed="false">
      <c r="A5242" s="43"/>
      <c r="M5242" s="21"/>
      <c r="N5242" s="21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1"/>
      <c r="AB5242" s="21"/>
      <c r="AD5242" s="21"/>
    </row>
    <row r="5243" s="9" customFormat="true" ht="12.75" hidden="false" customHeight="false" outlineLevel="0" collapsed="false">
      <c r="A5243" s="43"/>
      <c r="M5243" s="21"/>
      <c r="N5243" s="21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1"/>
      <c r="AB5243" s="21"/>
      <c r="AD5243" s="21"/>
    </row>
    <row r="5244" s="9" customFormat="true" ht="12.75" hidden="false" customHeight="false" outlineLevel="0" collapsed="false">
      <c r="A5244" s="43"/>
      <c r="M5244" s="21"/>
      <c r="N5244" s="21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1"/>
      <c r="AB5244" s="21"/>
      <c r="AD5244" s="21"/>
    </row>
    <row r="5245" s="9" customFormat="true" ht="12.75" hidden="false" customHeight="false" outlineLevel="0" collapsed="false">
      <c r="A5245" s="43"/>
      <c r="M5245" s="21"/>
      <c r="N5245" s="21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1"/>
      <c r="AB5245" s="21"/>
      <c r="AD5245" s="21"/>
    </row>
    <row r="5246" s="9" customFormat="true" ht="12.75" hidden="false" customHeight="false" outlineLevel="0" collapsed="false">
      <c r="A5246" s="43"/>
      <c r="M5246" s="21"/>
      <c r="N5246" s="21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1"/>
      <c r="AB5246" s="21"/>
      <c r="AD5246" s="21"/>
    </row>
    <row r="5247" s="9" customFormat="true" ht="12.75" hidden="false" customHeight="false" outlineLevel="0" collapsed="false">
      <c r="A5247" s="43"/>
      <c r="M5247" s="21"/>
      <c r="N5247" s="21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1"/>
      <c r="AB5247" s="21"/>
      <c r="AD5247" s="21"/>
    </row>
    <row r="5248" s="9" customFormat="true" ht="12.75" hidden="false" customHeight="false" outlineLevel="0" collapsed="false">
      <c r="A5248" s="43"/>
      <c r="M5248" s="21"/>
      <c r="N5248" s="21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1"/>
      <c r="AB5248" s="21"/>
      <c r="AD5248" s="21"/>
    </row>
    <row r="5249" s="9" customFormat="true" ht="12.75" hidden="false" customHeight="false" outlineLevel="0" collapsed="false">
      <c r="A5249" s="43"/>
      <c r="M5249" s="21"/>
      <c r="N5249" s="21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1"/>
      <c r="AB5249" s="21"/>
      <c r="AD5249" s="21"/>
    </row>
    <row r="5250" s="9" customFormat="true" ht="12.75" hidden="false" customHeight="false" outlineLevel="0" collapsed="false">
      <c r="A5250" s="43"/>
      <c r="M5250" s="21"/>
      <c r="N5250" s="21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1"/>
      <c r="AB5250" s="21"/>
      <c r="AD5250" s="21"/>
    </row>
    <row r="5251" s="9" customFormat="true" ht="12.75" hidden="false" customHeight="false" outlineLevel="0" collapsed="false">
      <c r="A5251" s="43"/>
      <c r="M5251" s="21"/>
      <c r="N5251" s="21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1"/>
      <c r="AB5251" s="21"/>
      <c r="AD5251" s="21"/>
    </row>
    <row r="5252" s="9" customFormat="true" ht="12.75" hidden="false" customHeight="false" outlineLevel="0" collapsed="false">
      <c r="A5252" s="43"/>
      <c r="M5252" s="21"/>
      <c r="N5252" s="21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1"/>
      <c r="AB5252" s="21"/>
      <c r="AD5252" s="21"/>
    </row>
    <row r="5253" s="9" customFormat="true" ht="12.75" hidden="false" customHeight="false" outlineLevel="0" collapsed="false">
      <c r="A5253" s="43"/>
      <c r="M5253" s="21"/>
      <c r="N5253" s="21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1"/>
      <c r="AB5253" s="21"/>
      <c r="AD5253" s="21"/>
    </row>
    <row r="5254" s="9" customFormat="true" ht="12.75" hidden="false" customHeight="false" outlineLevel="0" collapsed="false">
      <c r="A5254" s="43"/>
      <c r="M5254" s="21"/>
      <c r="N5254" s="21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1"/>
      <c r="AB5254" s="21"/>
      <c r="AD5254" s="21"/>
    </row>
    <row r="5255" s="9" customFormat="true" ht="12.75" hidden="false" customHeight="false" outlineLevel="0" collapsed="false">
      <c r="A5255" s="43"/>
      <c r="M5255" s="21"/>
      <c r="N5255" s="21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1"/>
      <c r="AB5255" s="21"/>
      <c r="AD5255" s="21"/>
    </row>
    <row r="5256" s="9" customFormat="true" ht="12.75" hidden="false" customHeight="false" outlineLevel="0" collapsed="false">
      <c r="A5256" s="43"/>
      <c r="M5256" s="21"/>
      <c r="N5256" s="21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1"/>
      <c r="AB5256" s="21"/>
      <c r="AD5256" s="21"/>
    </row>
    <row r="5257" s="9" customFormat="true" ht="12.75" hidden="false" customHeight="false" outlineLevel="0" collapsed="false">
      <c r="A5257" s="43"/>
      <c r="M5257" s="21"/>
      <c r="N5257" s="21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1"/>
      <c r="AB5257" s="21"/>
      <c r="AD5257" s="21"/>
    </row>
    <row r="5258" s="9" customFormat="true" ht="12.75" hidden="false" customHeight="false" outlineLevel="0" collapsed="false">
      <c r="A5258" s="43"/>
      <c r="M5258" s="21"/>
      <c r="N5258" s="21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1"/>
      <c r="AB5258" s="21"/>
      <c r="AD5258" s="21"/>
    </row>
    <row r="5259" s="9" customFormat="true" ht="12.75" hidden="false" customHeight="false" outlineLevel="0" collapsed="false">
      <c r="A5259" s="43"/>
      <c r="M5259" s="21"/>
      <c r="N5259" s="21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1"/>
      <c r="AB5259" s="21"/>
      <c r="AD5259" s="21"/>
    </row>
    <row r="5260" s="9" customFormat="true" ht="12.75" hidden="false" customHeight="false" outlineLevel="0" collapsed="false">
      <c r="A5260" s="43"/>
      <c r="M5260" s="21"/>
      <c r="N5260" s="21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1"/>
      <c r="AB5260" s="21"/>
      <c r="AD5260" s="21"/>
    </row>
    <row r="5261" s="9" customFormat="true" ht="12.75" hidden="false" customHeight="false" outlineLevel="0" collapsed="false">
      <c r="A5261" s="43"/>
      <c r="M5261" s="21"/>
      <c r="N5261" s="21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1"/>
      <c r="AB5261" s="21"/>
      <c r="AD5261" s="21"/>
    </row>
    <row r="5262" s="9" customFormat="true" ht="12.75" hidden="false" customHeight="false" outlineLevel="0" collapsed="false">
      <c r="A5262" s="43"/>
      <c r="M5262" s="21"/>
      <c r="N5262" s="21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1"/>
      <c r="AB5262" s="21"/>
      <c r="AD5262" s="21"/>
    </row>
    <row r="5263" s="9" customFormat="true" ht="12.75" hidden="false" customHeight="false" outlineLevel="0" collapsed="false">
      <c r="A5263" s="43"/>
      <c r="M5263" s="21"/>
      <c r="N5263" s="21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1"/>
      <c r="AB5263" s="21"/>
      <c r="AD5263" s="21"/>
    </row>
    <row r="5264" s="9" customFormat="true" ht="12.75" hidden="false" customHeight="false" outlineLevel="0" collapsed="false">
      <c r="A5264" s="43"/>
      <c r="M5264" s="21"/>
      <c r="N5264" s="21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1"/>
      <c r="AB5264" s="21"/>
      <c r="AD5264" s="21"/>
    </row>
    <row r="5265" s="9" customFormat="true" ht="12.75" hidden="false" customHeight="false" outlineLevel="0" collapsed="false">
      <c r="A5265" s="43"/>
      <c r="M5265" s="21"/>
      <c r="N5265" s="21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1"/>
      <c r="AB5265" s="21"/>
      <c r="AD5265" s="21"/>
    </row>
    <row r="5266" s="9" customFormat="true" ht="12.75" hidden="false" customHeight="false" outlineLevel="0" collapsed="false">
      <c r="A5266" s="43"/>
      <c r="M5266" s="21"/>
      <c r="N5266" s="21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1"/>
      <c r="AB5266" s="21"/>
      <c r="AD5266" s="21"/>
    </row>
    <row r="5267" s="9" customFormat="true" ht="12.75" hidden="false" customHeight="false" outlineLevel="0" collapsed="false">
      <c r="A5267" s="43"/>
      <c r="M5267" s="21"/>
      <c r="N5267" s="21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1"/>
      <c r="AB5267" s="21"/>
      <c r="AD5267" s="21"/>
    </row>
    <row r="5268" s="9" customFormat="true" ht="12.75" hidden="false" customHeight="false" outlineLevel="0" collapsed="false">
      <c r="A5268" s="43"/>
      <c r="M5268" s="21"/>
      <c r="N5268" s="21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1"/>
      <c r="AB5268" s="21"/>
      <c r="AD5268" s="21"/>
    </row>
    <row r="5269" s="9" customFormat="true" ht="12.75" hidden="false" customHeight="false" outlineLevel="0" collapsed="false">
      <c r="A5269" s="43"/>
      <c r="M5269" s="21"/>
      <c r="N5269" s="21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1"/>
      <c r="AB5269" s="21"/>
      <c r="AD5269" s="21"/>
    </row>
    <row r="5270" s="9" customFormat="true" ht="12.75" hidden="false" customHeight="false" outlineLevel="0" collapsed="false">
      <c r="A5270" s="43"/>
      <c r="M5270" s="21"/>
      <c r="N5270" s="21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1"/>
      <c r="AB5270" s="21"/>
      <c r="AD5270" s="21"/>
    </row>
    <row r="5271" s="9" customFormat="true" ht="12.75" hidden="false" customHeight="false" outlineLevel="0" collapsed="false">
      <c r="A5271" s="43"/>
      <c r="M5271" s="21"/>
      <c r="N5271" s="21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1"/>
      <c r="AB5271" s="21"/>
      <c r="AD5271" s="21"/>
    </row>
    <row r="5272" s="9" customFormat="true" ht="12.75" hidden="false" customHeight="false" outlineLevel="0" collapsed="false">
      <c r="A5272" s="43"/>
      <c r="M5272" s="21"/>
      <c r="N5272" s="21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1"/>
      <c r="AB5272" s="21"/>
      <c r="AD5272" s="21"/>
    </row>
    <row r="5273" s="9" customFormat="true" ht="12.75" hidden="false" customHeight="false" outlineLevel="0" collapsed="false">
      <c r="A5273" s="43"/>
      <c r="M5273" s="21"/>
      <c r="N5273" s="21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1"/>
      <c r="AB5273" s="21"/>
      <c r="AD5273" s="21"/>
    </row>
    <row r="5274" s="9" customFormat="true" ht="12.75" hidden="false" customHeight="false" outlineLevel="0" collapsed="false">
      <c r="A5274" s="43"/>
      <c r="M5274" s="21"/>
      <c r="N5274" s="21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1"/>
      <c r="AB5274" s="21"/>
      <c r="AD5274" s="21"/>
    </row>
    <row r="5275" s="9" customFormat="true" ht="12.75" hidden="false" customHeight="false" outlineLevel="0" collapsed="false">
      <c r="A5275" s="43"/>
      <c r="M5275" s="21"/>
      <c r="N5275" s="21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1"/>
      <c r="AB5275" s="21"/>
      <c r="AD5275" s="21"/>
    </row>
    <row r="5276" s="9" customFormat="true" ht="12.75" hidden="false" customHeight="false" outlineLevel="0" collapsed="false">
      <c r="A5276" s="43"/>
      <c r="M5276" s="21"/>
      <c r="N5276" s="21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1"/>
      <c r="AB5276" s="21"/>
      <c r="AD5276" s="21"/>
    </row>
    <row r="5277" s="9" customFormat="true" ht="12.75" hidden="false" customHeight="false" outlineLevel="0" collapsed="false">
      <c r="A5277" s="43"/>
      <c r="M5277" s="21"/>
      <c r="N5277" s="21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1"/>
      <c r="AB5277" s="21"/>
      <c r="AD5277" s="21"/>
    </row>
    <row r="5278" s="9" customFormat="true" ht="12.75" hidden="false" customHeight="false" outlineLevel="0" collapsed="false">
      <c r="A5278" s="43"/>
      <c r="M5278" s="21"/>
      <c r="N5278" s="21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1"/>
      <c r="AB5278" s="21"/>
      <c r="AD5278" s="21"/>
    </row>
    <row r="5279" s="9" customFormat="true" ht="12.75" hidden="false" customHeight="false" outlineLevel="0" collapsed="false">
      <c r="A5279" s="43"/>
      <c r="M5279" s="21"/>
      <c r="N5279" s="21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1"/>
      <c r="AB5279" s="21"/>
      <c r="AD5279" s="21"/>
    </row>
    <row r="5280" s="9" customFormat="true" ht="12.75" hidden="false" customHeight="false" outlineLevel="0" collapsed="false">
      <c r="A5280" s="43"/>
      <c r="M5280" s="21"/>
      <c r="N5280" s="21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1"/>
      <c r="AB5280" s="21"/>
      <c r="AD5280" s="21"/>
    </row>
    <row r="5281" s="9" customFormat="true" ht="12.75" hidden="false" customHeight="false" outlineLevel="0" collapsed="false">
      <c r="A5281" s="43"/>
      <c r="M5281" s="21"/>
      <c r="N5281" s="21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1"/>
      <c r="AB5281" s="21"/>
      <c r="AD5281" s="21"/>
    </row>
    <row r="5282" s="9" customFormat="true" ht="12.75" hidden="false" customHeight="false" outlineLevel="0" collapsed="false">
      <c r="A5282" s="43"/>
      <c r="M5282" s="21"/>
      <c r="N5282" s="21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1"/>
      <c r="AB5282" s="21"/>
      <c r="AD5282" s="21"/>
    </row>
    <row r="5283" s="9" customFormat="true" ht="12.75" hidden="false" customHeight="false" outlineLevel="0" collapsed="false">
      <c r="A5283" s="43"/>
      <c r="M5283" s="21"/>
      <c r="N5283" s="21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1"/>
      <c r="AB5283" s="21"/>
      <c r="AD5283" s="21"/>
    </row>
    <row r="5284" s="9" customFormat="true" ht="12.75" hidden="false" customHeight="false" outlineLevel="0" collapsed="false">
      <c r="A5284" s="43"/>
      <c r="M5284" s="21"/>
      <c r="N5284" s="21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1"/>
      <c r="AB5284" s="21"/>
      <c r="AD5284" s="21"/>
    </row>
    <row r="5285" s="9" customFormat="true" ht="12.75" hidden="false" customHeight="false" outlineLevel="0" collapsed="false">
      <c r="A5285" s="43"/>
      <c r="M5285" s="21"/>
      <c r="N5285" s="21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1"/>
      <c r="AB5285" s="21"/>
      <c r="AD5285" s="21"/>
    </row>
    <row r="5286" s="9" customFormat="true" ht="12.75" hidden="false" customHeight="false" outlineLevel="0" collapsed="false">
      <c r="A5286" s="43"/>
      <c r="M5286" s="21"/>
      <c r="N5286" s="21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1"/>
      <c r="AB5286" s="21"/>
      <c r="AD5286" s="21"/>
    </row>
    <row r="5287" s="9" customFormat="true" ht="12.75" hidden="false" customHeight="false" outlineLevel="0" collapsed="false">
      <c r="A5287" s="43"/>
      <c r="M5287" s="21"/>
      <c r="N5287" s="21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1"/>
      <c r="AB5287" s="21"/>
      <c r="AD5287" s="21"/>
    </row>
    <row r="5288" s="9" customFormat="true" ht="12.75" hidden="false" customHeight="false" outlineLevel="0" collapsed="false">
      <c r="A5288" s="43"/>
      <c r="M5288" s="21"/>
      <c r="N5288" s="21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1"/>
      <c r="AB5288" s="21"/>
      <c r="AD5288" s="21"/>
    </row>
    <row r="5289" s="9" customFormat="true" ht="12.75" hidden="false" customHeight="false" outlineLevel="0" collapsed="false">
      <c r="A5289" s="43"/>
      <c r="M5289" s="21"/>
      <c r="N5289" s="21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1"/>
      <c r="AB5289" s="21"/>
      <c r="AD5289" s="21"/>
    </row>
    <row r="5290" s="9" customFormat="true" ht="12.75" hidden="false" customHeight="false" outlineLevel="0" collapsed="false">
      <c r="A5290" s="43"/>
      <c r="M5290" s="21"/>
      <c r="N5290" s="21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1"/>
      <c r="AB5290" s="21"/>
      <c r="AD5290" s="21"/>
    </row>
    <row r="5291" s="9" customFormat="true" ht="12.75" hidden="false" customHeight="false" outlineLevel="0" collapsed="false">
      <c r="A5291" s="43"/>
      <c r="M5291" s="21"/>
      <c r="N5291" s="21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1"/>
      <c r="AB5291" s="21"/>
      <c r="AD5291" s="21"/>
    </row>
    <row r="5292" s="9" customFormat="true" ht="12.75" hidden="false" customHeight="false" outlineLevel="0" collapsed="false">
      <c r="A5292" s="43"/>
      <c r="M5292" s="21"/>
      <c r="N5292" s="21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1"/>
      <c r="AB5292" s="21"/>
      <c r="AD5292" s="21"/>
    </row>
    <row r="5293" s="9" customFormat="true" ht="12.75" hidden="false" customHeight="false" outlineLevel="0" collapsed="false">
      <c r="A5293" s="43"/>
      <c r="M5293" s="21"/>
      <c r="N5293" s="21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1"/>
      <c r="AB5293" s="21"/>
      <c r="AD5293" s="21"/>
    </row>
    <row r="5294" s="9" customFormat="true" ht="12.75" hidden="false" customHeight="false" outlineLevel="0" collapsed="false">
      <c r="A5294" s="43"/>
      <c r="M5294" s="21"/>
      <c r="N5294" s="21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1"/>
      <c r="AB5294" s="21"/>
      <c r="AD5294" s="21"/>
    </row>
    <row r="5295" s="9" customFormat="true" ht="12.75" hidden="false" customHeight="false" outlineLevel="0" collapsed="false">
      <c r="A5295" s="43"/>
      <c r="M5295" s="21"/>
      <c r="N5295" s="21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1"/>
      <c r="AB5295" s="21"/>
      <c r="AD5295" s="21"/>
    </row>
    <row r="5296" s="9" customFormat="true" ht="12.75" hidden="false" customHeight="false" outlineLevel="0" collapsed="false">
      <c r="A5296" s="43"/>
      <c r="M5296" s="21"/>
      <c r="N5296" s="21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1"/>
      <c r="AB5296" s="21"/>
      <c r="AD5296" s="21"/>
    </row>
    <row r="5297" s="9" customFormat="true" ht="12.75" hidden="false" customHeight="false" outlineLevel="0" collapsed="false">
      <c r="A5297" s="43"/>
      <c r="M5297" s="21"/>
      <c r="N5297" s="21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1"/>
      <c r="AB5297" s="21"/>
      <c r="AD5297" s="21"/>
    </row>
    <row r="5298" s="9" customFormat="true" ht="12.75" hidden="false" customHeight="false" outlineLevel="0" collapsed="false">
      <c r="A5298" s="43"/>
      <c r="M5298" s="21"/>
      <c r="N5298" s="21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1"/>
      <c r="AB5298" s="21"/>
      <c r="AD5298" s="21"/>
    </row>
    <row r="5299" s="9" customFormat="true" ht="12.75" hidden="false" customHeight="false" outlineLevel="0" collapsed="false">
      <c r="A5299" s="43"/>
      <c r="M5299" s="21"/>
      <c r="N5299" s="21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1"/>
      <c r="AB5299" s="21"/>
      <c r="AD5299" s="21"/>
    </row>
    <row r="5300" s="9" customFormat="true" ht="12.75" hidden="false" customHeight="false" outlineLevel="0" collapsed="false">
      <c r="A5300" s="43"/>
      <c r="M5300" s="21"/>
      <c r="N5300" s="21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1"/>
      <c r="AB5300" s="21"/>
      <c r="AD5300" s="21"/>
    </row>
    <row r="5301" s="9" customFormat="true" ht="12.75" hidden="false" customHeight="false" outlineLevel="0" collapsed="false">
      <c r="A5301" s="43"/>
      <c r="M5301" s="21"/>
      <c r="N5301" s="21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1"/>
      <c r="AB5301" s="21"/>
      <c r="AD5301" s="21"/>
    </row>
    <row r="5302" s="9" customFormat="true" ht="12.75" hidden="false" customHeight="false" outlineLevel="0" collapsed="false">
      <c r="A5302" s="43"/>
      <c r="M5302" s="21"/>
      <c r="N5302" s="21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1"/>
      <c r="AB5302" s="21"/>
      <c r="AD5302" s="21"/>
    </row>
    <row r="5303" s="9" customFormat="true" ht="12.75" hidden="false" customHeight="false" outlineLevel="0" collapsed="false">
      <c r="A5303" s="43"/>
      <c r="M5303" s="21"/>
      <c r="N5303" s="21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1"/>
      <c r="AB5303" s="21"/>
      <c r="AD5303" s="21"/>
    </row>
    <row r="5304" s="9" customFormat="true" ht="12.75" hidden="false" customHeight="false" outlineLevel="0" collapsed="false">
      <c r="A5304" s="43"/>
      <c r="M5304" s="21"/>
      <c r="N5304" s="21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1"/>
      <c r="AB5304" s="21"/>
      <c r="AD5304" s="21"/>
    </row>
    <row r="5305" s="9" customFormat="true" ht="12.75" hidden="false" customHeight="false" outlineLevel="0" collapsed="false">
      <c r="A5305" s="43"/>
      <c r="M5305" s="21"/>
      <c r="N5305" s="21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1"/>
      <c r="AB5305" s="21"/>
      <c r="AD5305" s="21"/>
    </row>
    <row r="5306" s="9" customFormat="true" ht="12.75" hidden="false" customHeight="false" outlineLevel="0" collapsed="false">
      <c r="A5306" s="43"/>
      <c r="M5306" s="21"/>
      <c r="N5306" s="21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1"/>
      <c r="AB5306" s="21"/>
      <c r="AD5306" s="21"/>
    </row>
    <row r="5307" s="9" customFormat="true" ht="12.75" hidden="false" customHeight="false" outlineLevel="0" collapsed="false">
      <c r="A5307" s="43"/>
      <c r="M5307" s="21"/>
      <c r="N5307" s="21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1"/>
      <c r="AB5307" s="21"/>
      <c r="AD5307" s="21"/>
    </row>
    <row r="5308" s="9" customFormat="true" ht="12.75" hidden="false" customHeight="false" outlineLevel="0" collapsed="false">
      <c r="A5308" s="43"/>
      <c r="M5308" s="21"/>
      <c r="N5308" s="21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1"/>
      <c r="AB5308" s="21"/>
      <c r="AD5308" s="21"/>
    </row>
    <row r="5309" s="9" customFormat="true" ht="12.75" hidden="false" customHeight="false" outlineLevel="0" collapsed="false">
      <c r="A5309" s="43"/>
      <c r="M5309" s="21"/>
      <c r="N5309" s="21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1"/>
      <c r="AB5309" s="21"/>
      <c r="AD5309" s="21"/>
    </row>
    <row r="5310" s="9" customFormat="true" ht="12.75" hidden="false" customHeight="false" outlineLevel="0" collapsed="false">
      <c r="A5310" s="43"/>
      <c r="M5310" s="21"/>
      <c r="N5310" s="21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1"/>
      <c r="AB5310" s="21"/>
      <c r="AD5310" s="21"/>
    </row>
    <row r="5311" s="9" customFormat="true" ht="12.75" hidden="false" customHeight="false" outlineLevel="0" collapsed="false">
      <c r="A5311" s="43"/>
      <c r="M5311" s="21"/>
      <c r="N5311" s="21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1"/>
      <c r="AB5311" s="21"/>
      <c r="AD5311" s="21"/>
    </row>
    <row r="5312" s="9" customFormat="true" ht="12.75" hidden="false" customHeight="false" outlineLevel="0" collapsed="false">
      <c r="A5312" s="43"/>
      <c r="M5312" s="21"/>
      <c r="N5312" s="21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1"/>
      <c r="AB5312" s="21"/>
      <c r="AD5312" s="21"/>
    </row>
    <row r="5313" s="9" customFormat="true" ht="12.75" hidden="false" customHeight="false" outlineLevel="0" collapsed="false">
      <c r="A5313" s="43"/>
      <c r="M5313" s="21"/>
      <c r="N5313" s="21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1"/>
      <c r="AB5313" s="21"/>
      <c r="AD5313" s="21"/>
    </row>
    <row r="5314" s="9" customFormat="true" ht="12.75" hidden="false" customHeight="false" outlineLevel="0" collapsed="false">
      <c r="A5314" s="43"/>
      <c r="M5314" s="21"/>
      <c r="N5314" s="21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1"/>
      <c r="AB5314" s="21"/>
      <c r="AD5314" s="21"/>
    </row>
    <row r="5315" s="9" customFormat="true" ht="12.75" hidden="false" customHeight="false" outlineLevel="0" collapsed="false">
      <c r="A5315" s="43"/>
      <c r="M5315" s="21"/>
      <c r="N5315" s="21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1"/>
      <c r="AB5315" s="21"/>
      <c r="AD5315" s="21"/>
    </row>
    <row r="5316" s="9" customFormat="true" ht="12.75" hidden="false" customHeight="false" outlineLevel="0" collapsed="false">
      <c r="A5316" s="43"/>
      <c r="M5316" s="21"/>
      <c r="N5316" s="21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1"/>
      <c r="AB5316" s="21"/>
      <c r="AD5316" s="21"/>
    </row>
    <row r="5317" s="9" customFormat="true" ht="12.75" hidden="false" customHeight="false" outlineLevel="0" collapsed="false">
      <c r="A5317" s="43"/>
      <c r="M5317" s="21"/>
      <c r="N5317" s="21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1"/>
      <c r="AB5317" s="21"/>
      <c r="AD5317" s="21"/>
    </row>
    <row r="5318" s="9" customFormat="true" ht="12.75" hidden="false" customHeight="false" outlineLevel="0" collapsed="false">
      <c r="A5318" s="43"/>
      <c r="M5318" s="21"/>
      <c r="N5318" s="21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1"/>
      <c r="AB5318" s="21"/>
      <c r="AD5318" s="21"/>
    </row>
    <row r="5319" s="9" customFormat="true" ht="12.75" hidden="false" customHeight="false" outlineLevel="0" collapsed="false">
      <c r="A5319" s="43"/>
      <c r="M5319" s="21"/>
      <c r="N5319" s="21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1"/>
      <c r="AB5319" s="21"/>
      <c r="AD5319" s="21"/>
    </row>
    <row r="5320" s="9" customFormat="true" ht="12.75" hidden="false" customHeight="false" outlineLevel="0" collapsed="false">
      <c r="A5320" s="43"/>
      <c r="M5320" s="21"/>
      <c r="N5320" s="21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1"/>
      <c r="AB5320" s="21"/>
      <c r="AD5320" s="21"/>
    </row>
    <row r="5321" s="9" customFormat="true" ht="12.75" hidden="false" customHeight="false" outlineLevel="0" collapsed="false">
      <c r="A5321" s="43"/>
      <c r="M5321" s="21"/>
      <c r="N5321" s="21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1"/>
      <c r="AB5321" s="21"/>
      <c r="AD5321" s="21"/>
    </row>
    <row r="5322" s="9" customFormat="true" ht="12.75" hidden="false" customHeight="false" outlineLevel="0" collapsed="false">
      <c r="A5322" s="43"/>
      <c r="M5322" s="21"/>
      <c r="N5322" s="21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1"/>
      <c r="AB5322" s="21"/>
      <c r="AD5322" s="21"/>
    </row>
    <row r="5323" s="9" customFormat="true" ht="12.75" hidden="false" customHeight="false" outlineLevel="0" collapsed="false">
      <c r="A5323" s="43"/>
      <c r="M5323" s="21"/>
      <c r="N5323" s="21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1"/>
      <c r="AB5323" s="21"/>
      <c r="AD5323" s="21"/>
    </row>
    <row r="5324" s="9" customFormat="true" ht="12.75" hidden="false" customHeight="false" outlineLevel="0" collapsed="false">
      <c r="A5324" s="43"/>
      <c r="M5324" s="21"/>
      <c r="N5324" s="21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1"/>
      <c r="AB5324" s="21"/>
      <c r="AD5324" s="21"/>
    </row>
    <row r="5325" s="9" customFormat="true" ht="12.75" hidden="false" customHeight="false" outlineLevel="0" collapsed="false">
      <c r="A5325" s="43"/>
      <c r="M5325" s="21"/>
      <c r="N5325" s="21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1"/>
      <c r="AB5325" s="21"/>
      <c r="AD5325" s="21"/>
    </row>
    <row r="5326" s="9" customFormat="true" ht="12.75" hidden="false" customHeight="false" outlineLevel="0" collapsed="false">
      <c r="A5326" s="43"/>
      <c r="M5326" s="21"/>
      <c r="N5326" s="21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1"/>
      <c r="AB5326" s="21"/>
      <c r="AD5326" s="21"/>
    </row>
    <row r="5327" s="9" customFormat="true" ht="12.75" hidden="false" customHeight="false" outlineLevel="0" collapsed="false">
      <c r="A5327" s="43"/>
      <c r="M5327" s="21"/>
      <c r="N5327" s="21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1"/>
      <c r="AB5327" s="21"/>
      <c r="AD5327" s="21"/>
    </row>
    <row r="5328" s="9" customFormat="true" ht="12.75" hidden="false" customHeight="false" outlineLevel="0" collapsed="false">
      <c r="A5328" s="43"/>
      <c r="M5328" s="21"/>
      <c r="N5328" s="21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1"/>
      <c r="AB5328" s="21"/>
      <c r="AD5328" s="21"/>
    </row>
    <row r="5329" s="9" customFormat="true" ht="12.75" hidden="false" customHeight="false" outlineLevel="0" collapsed="false">
      <c r="A5329" s="43"/>
      <c r="M5329" s="21"/>
      <c r="N5329" s="21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1"/>
      <c r="AB5329" s="21"/>
      <c r="AD5329" s="21"/>
    </row>
    <row r="5330" s="9" customFormat="true" ht="12.75" hidden="false" customHeight="false" outlineLevel="0" collapsed="false">
      <c r="A5330" s="43"/>
      <c r="M5330" s="21"/>
      <c r="N5330" s="21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1"/>
      <c r="AB5330" s="21"/>
      <c r="AD5330" s="21"/>
    </row>
    <row r="5331" s="9" customFormat="true" ht="12.75" hidden="false" customHeight="false" outlineLevel="0" collapsed="false">
      <c r="A5331" s="43"/>
      <c r="M5331" s="21"/>
      <c r="N5331" s="21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1"/>
      <c r="AB5331" s="21"/>
      <c r="AD5331" s="21"/>
    </row>
    <row r="5332" s="9" customFormat="true" ht="12.75" hidden="false" customHeight="false" outlineLevel="0" collapsed="false">
      <c r="A5332" s="43"/>
      <c r="M5332" s="21"/>
      <c r="N5332" s="21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1"/>
      <c r="AB5332" s="21"/>
      <c r="AD5332" s="21"/>
    </row>
    <row r="5333" s="9" customFormat="true" ht="12.75" hidden="false" customHeight="false" outlineLevel="0" collapsed="false">
      <c r="A5333" s="43"/>
      <c r="M5333" s="21"/>
      <c r="N5333" s="21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1"/>
      <c r="AB5333" s="21"/>
      <c r="AD5333" s="21"/>
    </row>
    <row r="5334" s="9" customFormat="true" ht="12.75" hidden="false" customHeight="false" outlineLevel="0" collapsed="false">
      <c r="A5334" s="43"/>
      <c r="M5334" s="21"/>
      <c r="N5334" s="21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1"/>
      <c r="AB5334" s="21"/>
      <c r="AD5334" s="21"/>
    </row>
    <row r="5335" s="9" customFormat="true" ht="12.75" hidden="false" customHeight="false" outlineLevel="0" collapsed="false">
      <c r="A5335" s="43"/>
      <c r="M5335" s="21"/>
      <c r="N5335" s="21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1"/>
      <c r="AB5335" s="21"/>
      <c r="AD5335" s="21"/>
    </row>
    <row r="5336" s="9" customFormat="true" ht="12.75" hidden="false" customHeight="false" outlineLevel="0" collapsed="false">
      <c r="A5336" s="43"/>
      <c r="M5336" s="21"/>
      <c r="N5336" s="21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1"/>
      <c r="AB5336" s="21"/>
      <c r="AD5336" s="21"/>
    </row>
    <row r="5337" s="9" customFormat="true" ht="12.75" hidden="false" customHeight="false" outlineLevel="0" collapsed="false">
      <c r="A5337" s="43"/>
      <c r="M5337" s="21"/>
      <c r="N5337" s="21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1"/>
      <c r="AB5337" s="21"/>
      <c r="AD5337" s="21"/>
    </row>
    <row r="5338" s="9" customFormat="true" ht="12.75" hidden="false" customHeight="false" outlineLevel="0" collapsed="false">
      <c r="A5338" s="43"/>
      <c r="M5338" s="21"/>
      <c r="N5338" s="21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1"/>
      <c r="AB5338" s="21"/>
      <c r="AD5338" s="21"/>
    </row>
    <row r="5339" s="9" customFormat="true" ht="12.75" hidden="false" customHeight="false" outlineLevel="0" collapsed="false">
      <c r="A5339" s="43"/>
      <c r="M5339" s="21"/>
      <c r="N5339" s="21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1"/>
      <c r="AB5339" s="21"/>
      <c r="AD5339" s="21"/>
    </row>
    <row r="5340" s="9" customFormat="true" ht="12.75" hidden="false" customHeight="false" outlineLevel="0" collapsed="false">
      <c r="A5340" s="43"/>
      <c r="M5340" s="21"/>
      <c r="N5340" s="21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1"/>
      <c r="AB5340" s="21"/>
      <c r="AD5340" s="21"/>
    </row>
    <row r="5341" s="9" customFormat="true" ht="12.75" hidden="false" customHeight="false" outlineLevel="0" collapsed="false">
      <c r="A5341" s="43"/>
      <c r="M5341" s="21"/>
      <c r="N5341" s="21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1"/>
      <c r="AB5341" s="21"/>
      <c r="AD5341" s="21"/>
    </row>
    <row r="5342" s="9" customFormat="true" ht="12.75" hidden="false" customHeight="false" outlineLevel="0" collapsed="false">
      <c r="A5342" s="43"/>
      <c r="M5342" s="21"/>
      <c r="N5342" s="21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1"/>
      <c r="AB5342" s="21"/>
      <c r="AD5342" s="21"/>
    </row>
    <row r="5343" s="9" customFormat="true" ht="12.75" hidden="false" customHeight="false" outlineLevel="0" collapsed="false">
      <c r="A5343" s="43"/>
      <c r="M5343" s="21"/>
      <c r="N5343" s="21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1"/>
      <c r="AB5343" s="21"/>
      <c r="AD5343" s="21"/>
    </row>
    <row r="5344" s="9" customFormat="true" ht="12.75" hidden="false" customHeight="false" outlineLevel="0" collapsed="false">
      <c r="A5344" s="43"/>
      <c r="M5344" s="21"/>
      <c r="N5344" s="21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1"/>
      <c r="AB5344" s="21"/>
      <c r="AD5344" s="21"/>
    </row>
    <row r="5345" s="9" customFormat="true" ht="12.75" hidden="false" customHeight="false" outlineLevel="0" collapsed="false">
      <c r="A5345" s="43"/>
      <c r="M5345" s="21"/>
      <c r="N5345" s="21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1"/>
      <c r="AB5345" s="21"/>
      <c r="AD5345" s="21"/>
    </row>
    <row r="5346" s="9" customFormat="true" ht="12.75" hidden="false" customHeight="false" outlineLevel="0" collapsed="false">
      <c r="A5346" s="43"/>
      <c r="M5346" s="21"/>
      <c r="N5346" s="21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1"/>
      <c r="AB5346" s="21"/>
      <c r="AD5346" s="21"/>
    </row>
    <row r="5347" s="9" customFormat="true" ht="12.75" hidden="false" customHeight="false" outlineLevel="0" collapsed="false">
      <c r="A5347" s="43"/>
      <c r="M5347" s="21"/>
      <c r="N5347" s="21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1"/>
      <c r="AB5347" s="21"/>
      <c r="AD5347" s="21"/>
    </row>
    <row r="5348" s="9" customFormat="true" ht="12.75" hidden="false" customHeight="false" outlineLevel="0" collapsed="false">
      <c r="A5348" s="43"/>
      <c r="M5348" s="21"/>
      <c r="N5348" s="21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1"/>
      <c r="AB5348" s="21"/>
      <c r="AD5348" s="21"/>
    </row>
    <row r="5349" s="9" customFormat="true" ht="12.75" hidden="false" customHeight="false" outlineLevel="0" collapsed="false">
      <c r="A5349" s="43"/>
      <c r="M5349" s="21"/>
      <c r="N5349" s="21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1"/>
      <c r="AB5349" s="21"/>
      <c r="AD5349" s="21"/>
    </row>
    <row r="5350" s="9" customFormat="true" ht="12.75" hidden="false" customHeight="false" outlineLevel="0" collapsed="false">
      <c r="A5350" s="43"/>
      <c r="M5350" s="21"/>
      <c r="N5350" s="21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1"/>
      <c r="AB5350" s="21"/>
      <c r="AD5350" s="21"/>
    </row>
    <row r="5351" s="9" customFormat="true" ht="12.75" hidden="false" customHeight="false" outlineLevel="0" collapsed="false">
      <c r="A5351" s="43"/>
      <c r="M5351" s="21"/>
      <c r="N5351" s="21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1"/>
      <c r="AB5351" s="21"/>
      <c r="AD5351" s="21"/>
    </row>
    <row r="5352" s="9" customFormat="true" ht="12.75" hidden="false" customHeight="false" outlineLevel="0" collapsed="false">
      <c r="A5352" s="43"/>
      <c r="M5352" s="21"/>
      <c r="N5352" s="21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1"/>
      <c r="AB5352" s="21"/>
      <c r="AD5352" s="21"/>
    </row>
    <row r="5353" s="9" customFormat="true" ht="12.75" hidden="false" customHeight="false" outlineLevel="0" collapsed="false">
      <c r="A5353" s="43"/>
      <c r="M5353" s="21"/>
      <c r="N5353" s="21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1"/>
      <c r="AB5353" s="21"/>
      <c r="AD5353" s="21"/>
    </row>
    <row r="5354" s="9" customFormat="true" ht="12.75" hidden="false" customHeight="false" outlineLevel="0" collapsed="false">
      <c r="A5354" s="43"/>
      <c r="M5354" s="21"/>
      <c r="N5354" s="21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1"/>
      <c r="AB5354" s="21"/>
      <c r="AD5354" s="21"/>
    </row>
    <row r="5355" s="9" customFormat="true" ht="12.75" hidden="false" customHeight="false" outlineLevel="0" collapsed="false">
      <c r="A5355" s="43"/>
      <c r="M5355" s="21"/>
      <c r="N5355" s="21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1"/>
      <c r="AB5355" s="21"/>
      <c r="AD5355" s="21"/>
    </row>
    <row r="5356" s="9" customFormat="true" ht="12.75" hidden="false" customHeight="false" outlineLevel="0" collapsed="false">
      <c r="A5356" s="43"/>
      <c r="M5356" s="21"/>
      <c r="N5356" s="21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1"/>
      <c r="AB5356" s="21"/>
      <c r="AD5356" s="21"/>
    </row>
    <row r="5357" s="9" customFormat="true" ht="12.75" hidden="false" customHeight="false" outlineLevel="0" collapsed="false">
      <c r="A5357" s="43"/>
      <c r="M5357" s="21"/>
      <c r="N5357" s="21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1"/>
      <c r="AB5357" s="21"/>
      <c r="AD5357" s="21"/>
    </row>
    <row r="5358" s="9" customFormat="true" ht="12.75" hidden="false" customHeight="false" outlineLevel="0" collapsed="false">
      <c r="A5358" s="43"/>
      <c r="M5358" s="21"/>
      <c r="N5358" s="21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1"/>
      <c r="AB5358" s="21"/>
      <c r="AD5358" s="21"/>
    </row>
    <row r="5359" s="9" customFormat="true" ht="12.75" hidden="false" customHeight="false" outlineLevel="0" collapsed="false">
      <c r="A5359" s="43"/>
      <c r="M5359" s="21"/>
      <c r="N5359" s="21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1"/>
      <c r="AB5359" s="21"/>
      <c r="AD5359" s="21"/>
    </row>
    <row r="5360" s="9" customFormat="true" ht="12.75" hidden="false" customHeight="false" outlineLevel="0" collapsed="false">
      <c r="A5360" s="43"/>
      <c r="M5360" s="21"/>
      <c r="N5360" s="21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1"/>
      <c r="AB5360" s="21"/>
      <c r="AD5360" s="21"/>
    </row>
    <row r="5361" s="9" customFormat="true" ht="12.75" hidden="false" customHeight="false" outlineLevel="0" collapsed="false">
      <c r="A5361" s="43"/>
      <c r="M5361" s="21"/>
      <c r="N5361" s="21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1"/>
      <c r="AB5361" s="21"/>
      <c r="AD5361" s="21"/>
    </row>
    <row r="5362" s="9" customFormat="true" ht="12.75" hidden="false" customHeight="false" outlineLevel="0" collapsed="false">
      <c r="A5362" s="43"/>
      <c r="M5362" s="21"/>
      <c r="N5362" s="21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1"/>
      <c r="AB5362" s="21"/>
      <c r="AD5362" s="21"/>
    </row>
    <row r="5363" s="9" customFormat="true" ht="12.75" hidden="false" customHeight="false" outlineLevel="0" collapsed="false">
      <c r="A5363" s="43"/>
      <c r="M5363" s="21"/>
      <c r="N5363" s="21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1"/>
      <c r="AB5363" s="21"/>
      <c r="AD5363" s="21"/>
    </row>
    <row r="5364" s="9" customFormat="true" ht="12.75" hidden="false" customHeight="false" outlineLevel="0" collapsed="false">
      <c r="A5364" s="43"/>
      <c r="M5364" s="21"/>
      <c r="N5364" s="21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1"/>
      <c r="AB5364" s="21"/>
      <c r="AD5364" s="21"/>
    </row>
    <row r="5365" s="9" customFormat="true" ht="12.75" hidden="false" customHeight="false" outlineLevel="0" collapsed="false">
      <c r="A5365" s="43"/>
      <c r="M5365" s="21"/>
      <c r="N5365" s="21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1"/>
      <c r="AB5365" s="21"/>
      <c r="AD5365" s="21"/>
    </row>
    <row r="5366" s="9" customFormat="true" ht="12.75" hidden="false" customHeight="false" outlineLevel="0" collapsed="false">
      <c r="A5366" s="43"/>
      <c r="M5366" s="21"/>
      <c r="N5366" s="21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1"/>
      <c r="AB5366" s="21"/>
      <c r="AD5366" s="21"/>
    </row>
    <row r="5367" s="9" customFormat="true" ht="12.75" hidden="false" customHeight="false" outlineLevel="0" collapsed="false">
      <c r="A5367" s="43"/>
      <c r="M5367" s="21"/>
      <c r="N5367" s="21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1"/>
      <c r="AB5367" s="21"/>
      <c r="AD5367" s="21"/>
    </row>
    <row r="5368" s="9" customFormat="true" ht="12.75" hidden="false" customHeight="false" outlineLevel="0" collapsed="false">
      <c r="A5368" s="43"/>
      <c r="M5368" s="21"/>
      <c r="N5368" s="21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1"/>
      <c r="AB5368" s="21"/>
      <c r="AD5368" s="21"/>
    </row>
    <row r="5369" s="9" customFormat="true" ht="12.75" hidden="false" customHeight="false" outlineLevel="0" collapsed="false">
      <c r="A5369" s="43"/>
      <c r="M5369" s="21"/>
      <c r="N5369" s="21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1"/>
      <c r="AB5369" s="21"/>
      <c r="AD5369" s="21"/>
    </row>
    <row r="5370" s="9" customFormat="true" ht="12.75" hidden="false" customHeight="false" outlineLevel="0" collapsed="false">
      <c r="A5370" s="43"/>
      <c r="M5370" s="21"/>
      <c r="N5370" s="21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1"/>
      <c r="AB5370" s="21"/>
      <c r="AD5370" s="21"/>
    </row>
    <row r="5371" s="9" customFormat="true" ht="12.75" hidden="false" customHeight="false" outlineLevel="0" collapsed="false">
      <c r="A5371" s="43"/>
      <c r="M5371" s="21"/>
      <c r="N5371" s="21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1"/>
      <c r="AB5371" s="21"/>
      <c r="AD5371" s="21"/>
    </row>
    <row r="5372" s="9" customFormat="true" ht="12.75" hidden="false" customHeight="false" outlineLevel="0" collapsed="false">
      <c r="A5372" s="43"/>
      <c r="M5372" s="21"/>
      <c r="N5372" s="21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1"/>
      <c r="AB5372" s="21"/>
      <c r="AD5372" s="21"/>
    </row>
    <row r="5373" s="9" customFormat="true" ht="12.75" hidden="false" customHeight="false" outlineLevel="0" collapsed="false">
      <c r="A5373" s="43"/>
      <c r="M5373" s="21"/>
      <c r="N5373" s="21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1"/>
      <c r="AB5373" s="21"/>
      <c r="AD5373" s="21"/>
    </row>
    <row r="5374" s="9" customFormat="true" ht="12.75" hidden="false" customHeight="false" outlineLevel="0" collapsed="false">
      <c r="A5374" s="43"/>
      <c r="M5374" s="21"/>
      <c r="N5374" s="21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1"/>
      <c r="AB5374" s="21"/>
      <c r="AD5374" s="21"/>
    </row>
    <row r="5375" s="9" customFormat="true" ht="12.75" hidden="false" customHeight="false" outlineLevel="0" collapsed="false">
      <c r="A5375" s="43"/>
      <c r="M5375" s="21"/>
      <c r="N5375" s="21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1"/>
      <c r="AB5375" s="21"/>
      <c r="AD5375" s="21"/>
    </row>
    <row r="5376" s="9" customFormat="true" ht="12.75" hidden="false" customHeight="false" outlineLevel="0" collapsed="false">
      <c r="A5376" s="43"/>
      <c r="M5376" s="21"/>
      <c r="N5376" s="21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1"/>
      <c r="AB5376" s="21"/>
      <c r="AD5376" s="21"/>
    </row>
    <row r="5377" s="9" customFormat="true" ht="12.75" hidden="false" customHeight="false" outlineLevel="0" collapsed="false">
      <c r="A5377" s="43"/>
      <c r="M5377" s="21"/>
      <c r="N5377" s="21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1"/>
      <c r="AB5377" s="21"/>
      <c r="AD5377" s="21"/>
    </row>
    <row r="5378" s="9" customFormat="true" ht="12.75" hidden="false" customHeight="false" outlineLevel="0" collapsed="false">
      <c r="A5378" s="43"/>
      <c r="M5378" s="21"/>
      <c r="N5378" s="21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1"/>
      <c r="AB5378" s="21"/>
      <c r="AD5378" s="21"/>
    </row>
    <row r="5379" s="9" customFormat="true" ht="12.75" hidden="false" customHeight="false" outlineLevel="0" collapsed="false">
      <c r="A5379" s="43"/>
      <c r="M5379" s="21"/>
      <c r="N5379" s="21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1"/>
      <c r="AB5379" s="21"/>
      <c r="AD5379" s="21"/>
    </row>
    <row r="5380" s="9" customFormat="true" ht="12.75" hidden="false" customHeight="false" outlineLevel="0" collapsed="false">
      <c r="A5380" s="43"/>
      <c r="M5380" s="21"/>
      <c r="N5380" s="21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1"/>
      <c r="AB5380" s="21"/>
      <c r="AD5380" s="21"/>
    </row>
    <row r="5381" s="9" customFormat="true" ht="12.75" hidden="false" customHeight="false" outlineLevel="0" collapsed="false">
      <c r="A5381" s="43"/>
      <c r="M5381" s="21"/>
      <c r="N5381" s="21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1"/>
      <c r="AB5381" s="21"/>
      <c r="AD5381" s="21"/>
    </row>
    <row r="5382" s="9" customFormat="true" ht="12.75" hidden="false" customHeight="false" outlineLevel="0" collapsed="false">
      <c r="A5382" s="43"/>
      <c r="M5382" s="21"/>
      <c r="N5382" s="21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1"/>
      <c r="AB5382" s="21"/>
      <c r="AD5382" s="21"/>
    </row>
    <row r="5383" s="9" customFormat="true" ht="12.75" hidden="false" customHeight="false" outlineLevel="0" collapsed="false">
      <c r="A5383" s="43"/>
      <c r="M5383" s="21"/>
      <c r="N5383" s="21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1"/>
      <c r="AB5383" s="21"/>
      <c r="AD5383" s="21"/>
    </row>
    <row r="5384" s="9" customFormat="true" ht="12.75" hidden="false" customHeight="false" outlineLevel="0" collapsed="false">
      <c r="A5384" s="43"/>
      <c r="M5384" s="21"/>
      <c r="N5384" s="21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1"/>
      <c r="AB5384" s="21"/>
      <c r="AD5384" s="21"/>
    </row>
    <row r="5385" s="9" customFormat="true" ht="12.75" hidden="false" customHeight="false" outlineLevel="0" collapsed="false">
      <c r="A5385" s="43"/>
      <c r="M5385" s="21"/>
      <c r="N5385" s="21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1"/>
      <c r="AB5385" s="21"/>
      <c r="AD5385" s="21"/>
    </row>
    <row r="5386" s="9" customFormat="true" ht="12.75" hidden="false" customHeight="false" outlineLevel="0" collapsed="false">
      <c r="A5386" s="43"/>
      <c r="M5386" s="21"/>
      <c r="N5386" s="21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1"/>
      <c r="AB5386" s="21"/>
      <c r="AD5386" s="21"/>
    </row>
    <row r="5387" s="9" customFormat="true" ht="12.75" hidden="false" customHeight="false" outlineLevel="0" collapsed="false">
      <c r="A5387" s="43"/>
      <c r="M5387" s="21"/>
      <c r="N5387" s="21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1"/>
      <c r="AB5387" s="21"/>
      <c r="AD5387" s="21"/>
    </row>
    <row r="5388" s="9" customFormat="true" ht="12.75" hidden="false" customHeight="false" outlineLevel="0" collapsed="false">
      <c r="A5388" s="43"/>
      <c r="M5388" s="21"/>
      <c r="N5388" s="21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1"/>
      <c r="AB5388" s="21"/>
      <c r="AD5388" s="21"/>
    </row>
    <row r="5389" s="9" customFormat="true" ht="12.75" hidden="false" customHeight="false" outlineLevel="0" collapsed="false">
      <c r="A5389" s="43"/>
      <c r="M5389" s="21"/>
      <c r="N5389" s="21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1"/>
      <c r="AB5389" s="21"/>
      <c r="AD5389" s="21"/>
    </row>
    <row r="5390" s="9" customFormat="true" ht="12.75" hidden="false" customHeight="false" outlineLevel="0" collapsed="false">
      <c r="A5390" s="43"/>
      <c r="M5390" s="21"/>
      <c r="N5390" s="21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1"/>
      <c r="AB5390" s="21"/>
      <c r="AD5390" s="21"/>
    </row>
    <row r="5391" s="9" customFormat="true" ht="12.75" hidden="false" customHeight="false" outlineLevel="0" collapsed="false">
      <c r="A5391" s="43"/>
      <c r="M5391" s="21"/>
      <c r="N5391" s="21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1"/>
      <c r="AB5391" s="21"/>
      <c r="AD5391" s="21"/>
    </row>
    <row r="5392" s="9" customFormat="true" ht="12.75" hidden="false" customHeight="false" outlineLevel="0" collapsed="false">
      <c r="A5392" s="43"/>
      <c r="M5392" s="21"/>
      <c r="N5392" s="21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1"/>
      <c r="AB5392" s="21"/>
      <c r="AD5392" s="21"/>
    </row>
    <row r="5393" s="9" customFormat="true" ht="12.75" hidden="false" customHeight="false" outlineLevel="0" collapsed="false">
      <c r="A5393" s="43"/>
      <c r="M5393" s="21"/>
      <c r="N5393" s="21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1"/>
      <c r="AB5393" s="21"/>
      <c r="AD5393" s="21"/>
    </row>
    <row r="5394" s="9" customFormat="true" ht="12.75" hidden="false" customHeight="false" outlineLevel="0" collapsed="false">
      <c r="A5394" s="43"/>
      <c r="M5394" s="21"/>
      <c r="N5394" s="21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1"/>
      <c r="AB5394" s="21"/>
      <c r="AD5394" s="21"/>
    </row>
    <row r="5395" s="9" customFormat="true" ht="12.75" hidden="false" customHeight="false" outlineLevel="0" collapsed="false">
      <c r="A5395" s="43"/>
      <c r="M5395" s="21"/>
      <c r="N5395" s="21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1"/>
      <c r="AB5395" s="21"/>
      <c r="AD5395" s="21"/>
    </row>
    <row r="5396" s="9" customFormat="true" ht="12.75" hidden="false" customHeight="false" outlineLevel="0" collapsed="false">
      <c r="A5396" s="43"/>
      <c r="M5396" s="21"/>
      <c r="N5396" s="21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1"/>
      <c r="AB5396" s="21"/>
      <c r="AD5396" s="21"/>
    </row>
    <row r="5397" s="9" customFormat="true" ht="12.75" hidden="false" customHeight="false" outlineLevel="0" collapsed="false">
      <c r="A5397" s="43"/>
      <c r="M5397" s="21"/>
      <c r="N5397" s="21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1"/>
      <c r="AB5397" s="21"/>
      <c r="AD5397" s="21"/>
    </row>
    <row r="5398" s="9" customFormat="true" ht="12.75" hidden="false" customHeight="false" outlineLevel="0" collapsed="false">
      <c r="A5398" s="43"/>
      <c r="M5398" s="21"/>
      <c r="N5398" s="21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1"/>
      <c r="AB5398" s="21"/>
      <c r="AD5398" s="21"/>
    </row>
    <row r="5399" s="9" customFormat="true" ht="12.75" hidden="false" customHeight="false" outlineLevel="0" collapsed="false">
      <c r="A5399" s="43"/>
      <c r="M5399" s="21"/>
      <c r="N5399" s="21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1"/>
      <c r="AB5399" s="21"/>
      <c r="AD5399" s="21"/>
    </row>
    <row r="5400" s="9" customFormat="true" ht="12.75" hidden="false" customHeight="false" outlineLevel="0" collapsed="false">
      <c r="A5400" s="43"/>
      <c r="M5400" s="21"/>
      <c r="N5400" s="21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1"/>
      <c r="AB5400" s="21"/>
      <c r="AD5400" s="21"/>
    </row>
    <row r="5401" s="9" customFormat="true" ht="12.75" hidden="false" customHeight="false" outlineLevel="0" collapsed="false">
      <c r="A5401" s="43"/>
      <c r="M5401" s="21"/>
      <c r="N5401" s="21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1"/>
      <c r="AB5401" s="21"/>
      <c r="AD5401" s="21"/>
    </row>
    <row r="5402" s="9" customFormat="true" ht="12.75" hidden="false" customHeight="false" outlineLevel="0" collapsed="false">
      <c r="A5402" s="43"/>
      <c r="M5402" s="21"/>
      <c r="N5402" s="21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1"/>
      <c r="AB5402" s="21"/>
      <c r="AD5402" s="21"/>
    </row>
    <row r="5403" s="9" customFormat="true" ht="12.75" hidden="false" customHeight="false" outlineLevel="0" collapsed="false">
      <c r="A5403" s="43"/>
      <c r="M5403" s="21"/>
      <c r="N5403" s="21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1"/>
      <c r="AB5403" s="21"/>
      <c r="AD5403" s="21"/>
    </row>
    <row r="5404" s="9" customFormat="true" ht="12.75" hidden="false" customHeight="false" outlineLevel="0" collapsed="false">
      <c r="A5404" s="43"/>
      <c r="M5404" s="21"/>
      <c r="N5404" s="21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1"/>
      <c r="AB5404" s="21"/>
      <c r="AD5404" s="21"/>
    </row>
    <row r="5405" s="9" customFormat="true" ht="12.75" hidden="false" customHeight="false" outlineLevel="0" collapsed="false">
      <c r="A5405" s="43"/>
      <c r="M5405" s="21"/>
      <c r="N5405" s="21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1"/>
      <c r="AB5405" s="21"/>
      <c r="AD5405" s="21"/>
    </row>
    <row r="5406" s="9" customFormat="true" ht="12.75" hidden="false" customHeight="false" outlineLevel="0" collapsed="false">
      <c r="A5406" s="43"/>
      <c r="M5406" s="21"/>
      <c r="N5406" s="21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1"/>
      <c r="AB5406" s="21"/>
      <c r="AD5406" s="21"/>
    </row>
    <row r="5407" s="9" customFormat="true" ht="12.75" hidden="false" customHeight="false" outlineLevel="0" collapsed="false">
      <c r="A5407" s="43"/>
      <c r="M5407" s="21"/>
      <c r="N5407" s="21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1"/>
      <c r="AB5407" s="21"/>
      <c r="AD5407" s="21"/>
    </row>
    <row r="5408" s="9" customFormat="true" ht="12.75" hidden="false" customHeight="false" outlineLevel="0" collapsed="false">
      <c r="A5408" s="43"/>
      <c r="M5408" s="21"/>
      <c r="N5408" s="21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1"/>
      <c r="AB5408" s="21"/>
      <c r="AD5408" s="21"/>
    </row>
    <row r="5409" s="9" customFormat="true" ht="12.75" hidden="false" customHeight="false" outlineLevel="0" collapsed="false">
      <c r="A5409" s="43"/>
      <c r="M5409" s="21"/>
      <c r="N5409" s="21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1"/>
      <c r="AB5409" s="21"/>
      <c r="AD5409" s="21"/>
    </row>
    <row r="5410" s="9" customFormat="true" ht="12.75" hidden="false" customHeight="false" outlineLevel="0" collapsed="false">
      <c r="A5410" s="43"/>
      <c r="M5410" s="21"/>
      <c r="N5410" s="21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1"/>
      <c r="AB5410" s="21"/>
      <c r="AD5410" s="21"/>
    </row>
    <row r="5411" s="9" customFormat="true" ht="12.75" hidden="false" customHeight="false" outlineLevel="0" collapsed="false">
      <c r="A5411" s="43"/>
      <c r="M5411" s="21"/>
      <c r="N5411" s="21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1"/>
      <c r="AB5411" s="21"/>
      <c r="AD5411" s="21"/>
    </row>
    <row r="5412" s="9" customFormat="true" ht="12.75" hidden="false" customHeight="false" outlineLevel="0" collapsed="false">
      <c r="A5412" s="43"/>
      <c r="M5412" s="21"/>
      <c r="N5412" s="21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1"/>
      <c r="AB5412" s="21"/>
      <c r="AD5412" s="21"/>
    </row>
    <row r="5413" s="9" customFormat="true" ht="12.75" hidden="false" customHeight="false" outlineLevel="0" collapsed="false">
      <c r="A5413" s="43"/>
      <c r="M5413" s="21"/>
      <c r="N5413" s="21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1"/>
      <c r="AB5413" s="21"/>
      <c r="AD5413" s="21"/>
    </row>
    <row r="5414" s="9" customFormat="true" ht="12.75" hidden="false" customHeight="false" outlineLevel="0" collapsed="false">
      <c r="A5414" s="43"/>
      <c r="M5414" s="21"/>
      <c r="N5414" s="21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1"/>
      <c r="AB5414" s="21"/>
      <c r="AD5414" s="21"/>
    </row>
    <row r="5415" s="9" customFormat="true" ht="12.75" hidden="false" customHeight="false" outlineLevel="0" collapsed="false">
      <c r="A5415" s="43"/>
      <c r="M5415" s="21"/>
      <c r="N5415" s="21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1"/>
      <c r="AB5415" s="21"/>
      <c r="AD5415" s="21"/>
    </row>
    <row r="5416" s="9" customFormat="true" ht="12.75" hidden="false" customHeight="false" outlineLevel="0" collapsed="false">
      <c r="A5416" s="43"/>
      <c r="M5416" s="21"/>
      <c r="N5416" s="21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1"/>
      <c r="AB5416" s="21"/>
      <c r="AD5416" s="21"/>
    </row>
    <row r="5417" s="9" customFormat="true" ht="12.75" hidden="false" customHeight="false" outlineLevel="0" collapsed="false">
      <c r="A5417" s="43"/>
      <c r="M5417" s="21"/>
      <c r="N5417" s="21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1"/>
      <c r="AB5417" s="21"/>
      <c r="AD5417" s="21"/>
    </row>
    <row r="5418" s="9" customFormat="true" ht="12.75" hidden="false" customHeight="false" outlineLevel="0" collapsed="false">
      <c r="A5418" s="43"/>
      <c r="M5418" s="21"/>
      <c r="N5418" s="21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1"/>
      <c r="AB5418" s="21"/>
      <c r="AD5418" s="21"/>
    </row>
    <row r="5419" s="9" customFormat="true" ht="12.75" hidden="false" customHeight="false" outlineLevel="0" collapsed="false">
      <c r="A5419" s="43"/>
      <c r="M5419" s="21"/>
      <c r="N5419" s="21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1"/>
      <c r="AB5419" s="21"/>
      <c r="AD5419" s="21"/>
    </row>
    <row r="5420" s="9" customFormat="true" ht="12.75" hidden="false" customHeight="false" outlineLevel="0" collapsed="false">
      <c r="A5420" s="43"/>
      <c r="M5420" s="21"/>
      <c r="N5420" s="21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1"/>
      <c r="AB5420" s="21"/>
      <c r="AD5420" s="21"/>
    </row>
    <row r="5421" s="9" customFormat="true" ht="12.75" hidden="false" customHeight="false" outlineLevel="0" collapsed="false">
      <c r="A5421" s="43"/>
      <c r="M5421" s="21"/>
      <c r="N5421" s="21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1"/>
      <c r="AB5421" s="21"/>
      <c r="AD5421" s="21"/>
    </row>
    <row r="5422" s="9" customFormat="true" ht="12.75" hidden="false" customHeight="false" outlineLevel="0" collapsed="false">
      <c r="A5422" s="43"/>
      <c r="M5422" s="21"/>
      <c r="N5422" s="21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1"/>
      <c r="AB5422" s="21"/>
      <c r="AD5422" s="21"/>
    </row>
    <row r="5423" s="9" customFormat="true" ht="12.75" hidden="false" customHeight="false" outlineLevel="0" collapsed="false">
      <c r="A5423" s="43"/>
      <c r="M5423" s="21"/>
      <c r="N5423" s="21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1"/>
      <c r="AB5423" s="21"/>
      <c r="AD5423" s="21"/>
    </row>
    <row r="5424" s="9" customFormat="true" ht="12.75" hidden="false" customHeight="false" outlineLevel="0" collapsed="false">
      <c r="A5424" s="43"/>
      <c r="M5424" s="21"/>
      <c r="N5424" s="21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1"/>
      <c r="AB5424" s="21"/>
      <c r="AD5424" s="21"/>
    </row>
    <row r="5425" s="9" customFormat="true" ht="12.75" hidden="false" customHeight="false" outlineLevel="0" collapsed="false">
      <c r="A5425" s="43"/>
      <c r="M5425" s="21"/>
      <c r="N5425" s="21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1"/>
      <c r="AB5425" s="21"/>
      <c r="AD5425" s="21"/>
    </row>
    <row r="5426" s="9" customFormat="true" ht="12.75" hidden="false" customHeight="false" outlineLevel="0" collapsed="false">
      <c r="A5426" s="43"/>
      <c r="M5426" s="21"/>
      <c r="N5426" s="21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1"/>
      <c r="AB5426" s="21"/>
      <c r="AD5426" s="21"/>
    </row>
    <row r="5427" s="9" customFormat="true" ht="12.75" hidden="false" customHeight="false" outlineLevel="0" collapsed="false">
      <c r="A5427" s="43"/>
      <c r="M5427" s="21"/>
      <c r="N5427" s="21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1"/>
      <c r="AB5427" s="21"/>
      <c r="AD5427" s="21"/>
    </row>
    <row r="5428" s="9" customFormat="true" ht="12.75" hidden="false" customHeight="false" outlineLevel="0" collapsed="false">
      <c r="A5428" s="43"/>
      <c r="M5428" s="21"/>
      <c r="N5428" s="21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1"/>
      <c r="AB5428" s="21"/>
      <c r="AD5428" s="21"/>
    </row>
    <row r="5429" s="9" customFormat="true" ht="12.75" hidden="false" customHeight="false" outlineLevel="0" collapsed="false">
      <c r="A5429" s="43"/>
      <c r="M5429" s="21"/>
      <c r="N5429" s="21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1"/>
      <c r="AB5429" s="21"/>
      <c r="AD5429" s="21"/>
    </row>
    <row r="5430" s="9" customFormat="true" ht="12.75" hidden="false" customHeight="false" outlineLevel="0" collapsed="false">
      <c r="A5430" s="43"/>
      <c r="M5430" s="21"/>
      <c r="N5430" s="21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1"/>
      <c r="AB5430" s="21"/>
      <c r="AD5430" s="21"/>
    </row>
    <row r="5431" s="9" customFormat="true" ht="12.75" hidden="false" customHeight="false" outlineLevel="0" collapsed="false">
      <c r="A5431" s="43"/>
      <c r="M5431" s="21"/>
      <c r="N5431" s="21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1"/>
      <c r="AB5431" s="21"/>
      <c r="AD5431" s="21"/>
    </row>
    <row r="5432" s="9" customFormat="true" ht="12.75" hidden="false" customHeight="false" outlineLevel="0" collapsed="false">
      <c r="A5432" s="43"/>
      <c r="M5432" s="21"/>
      <c r="N5432" s="21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1"/>
      <c r="AB5432" s="21"/>
      <c r="AD5432" s="21"/>
    </row>
    <row r="5433" s="9" customFormat="true" ht="12.75" hidden="false" customHeight="false" outlineLevel="0" collapsed="false">
      <c r="A5433" s="43"/>
      <c r="M5433" s="21"/>
      <c r="N5433" s="21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1"/>
      <c r="AB5433" s="21"/>
      <c r="AD5433" s="21"/>
    </row>
    <row r="5434" s="9" customFormat="true" ht="12.75" hidden="false" customHeight="false" outlineLevel="0" collapsed="false">
      <c r="A5434" s="43"/>
      <c r="M5434" s="21"/>
      <c r="N5434" s="21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1"/>
      <c r="AB5434" s="21"/>
      <c r="AD5434" s="21"/>
    </row>
    <row r="5435" s="9" customFormat="true" ht="12.75" hidden="false" customHeight="false" outlineLevel="0" collapsed="false">
      <c r="A5435" s="43"/>
      <c r="M5435" s="21"/>
      <c r="N5435" s="21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1"/>
      <c r="AB5435" s="21"/>
      <c r="AD5435" s="21"/>
    </row>
    <row r="5436" s="9" customFormat="true" ht="12.75" hidden="false" customHeight="false" outlineLevel="0" collapsed="false">
      <c r="A5436" s="43"/>
      <c r="M5436" s="21"/>
      <c r="N5436" s="21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1"/>
      <c r="AB5436" s="21"/>
      <c r="AD5436" s="21"/>
    </row>
    <row r="5437" s="9" customFormat="true" ht="12.75" hidden="false" customHeight="false" outlineLevel="0" collapsed="false">
      <c r="A5437" s="43"/>
      <c r="M5437" s="21"/>
      <c r="N5437" s="21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1"/>
      <c r="AB5437" s="21"/>
      <c r="AD5437" s="21"/>
    </row>
    <row r="5438" s="9" customFormat="true" ht="12.75" hidden="false" customHeight="false" outlineLevel="0" collapsed="false">
      <c r="A5438" s="43"/>
      <c r="M5438" s="21"/>
      <c r="N5438" s="21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1"/>
      <c r="AB5438" s="21"/>
      <c r="AD5438" s="21"/>
    </row>
    <row r="5439" s="9" customFormat="true" ht="12.75" hidden="false" customHeight="false" outlineLevel="0" collapsed="false">
      <c r="A5439" s="43"/>
      <c r="M5439" s="21"/>
      <c r="N5439" s="21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1"/>
      <c r="AB5439" s="21"/>
      <c r="AD5439" s="21"/>
    </row>
    <row r="5440" s="9" customFormat="true" ht="12.75" hidden="false" customHeight="false" outlineLevel="0" collapsed="false">
      <c r="A5440" s="43"/>
      <c r="M5440" s="21"/>
      <c r="N5440" s="21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1"/>
      <c r="AB5440" s="21"/>
      <c r="AD5440" s="21"/>
    </row>
    <row r="5441" s="9" customFormat="true" ht="12.75" hidden="false" customHeight="false" outlineLevel="0" collapsed="false">
      <c r="A5441" s="43"/>
      <c r="M5441" s="21"/>
      <c r="N5441" s="21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1"/>
      <c r="AB5441" s="21"/>
      <c r="AD5441" s="21"/>
    </row>
    <row r="5442" s="9" customFormat="true" ht="12.75" hidden="false" customHeight="false" outlineLevel="0" collapsed="false">
      <c r="A5442" s="43"/>
      <c r="M5442" s="21"/>
      <c r="N5442" s="21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1"/>
      <c r="AB5442" s="21"/>
      <c r="AD5442" s="21"/>
    </row>
    <row r="5443" s="9" customFormat="true" ht="12.75" hidden="false" customHeight="false" outlineLevel="0" collapsed="false">
      <c r="A5443" s="43"/>
      <c r="M5443" s="21"/>
      <c r="N5443" s="21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1"/>
      <c r="AB5443" s="21"/>
      <c r="AD5443" s="21"/>
    </row>
    <row r="5444" s="9" customFormat="true" ht="12.75" hidden="false" customHeight="false" outlineLevel="0" collapsed="false">
      <c r="A5444" s="43"/>
      <c r="M5444" s="21"/>
      <c r="N5444" s="21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1"/>
      <c r="AB5444" s="21"/>
      <c r="AD5444" s="21"/>
    </row>
    <row r="5445" s="9" customFormat="true" ht="12.75" hidden="false" customHeight="false" outlineLevel="0" collapsed="false">
      <c r="A5445" s="43"/>
      <c r="M5445" s="21"/>
      <c r="N5445" s="21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1"/>
      <c r="AB5445" s="21"/>
      <c r="AD5445" s="21"/>
    </row>
    <row r="5446" s="9" customFormat="true" ht="12.75" hidden="false" customHeight="false" outlineLevel="0" collapsed="false">
      <c r="A5446" s="43"/>
      <c r="M5446" s="21"/>
      <c r="N5446" s="21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1"/>
      <c r="AB5446" s="21"/>
      <c r="AD5446" s="21"/>
    </row>
    <row r="5447" s="9" customFormat="true" ht="12.75" hidden="false" customHeight="false" outlineLevel="0" collapsed="false">
      <c r="A5447" s="43"/>
      <c r="M5447" s="21"/>
      <c r="N5447" s="21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1"/>
      <c r="AB5447" s="21"/>
      <c r="AD5447" s="21"/>
    </row>
    <row r="5448" s="9" customFormat="true" ht="12.75" hidden="false" customHeight="false" outlineLevel="0" collapsed="false">
      <c r="A5448" s="43"/>
      <c r="M5448" s="21"/>
      <c r="N5448" s="21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1"/>
      <c r="AB5448" s="21"/>
      <c r="AD5448" s="21"/>
    </row>
    <row r="5449" s="9" customFormat="true" ht="12.75" hidden="false" customHeight="false" outlineLevel="0" collapsed="false">
      <c r="A5449" s="43"/>
      <c r="M5449" s="21"/>
      <c r="N5449" s="21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1"/>
      <c r="AB5449" s="21"/>
      <c r="AD5449" s="21"/>
    </row>
    <row r="5450" s="9" customFormat="true" ht="12.75" hidden="false" customHeight="false" outlineLevel="0" collapsed="false">
      <c r="A5450" s="43"/>
      <c r="M5450" s="21"/>
      <c r="N5450" s="21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1"/>
      <c r="AB5450" s="21"/>
      <c r="AD5450" s="21"/>
    </row>
    <row r="5451" s="9" customFormat="true" ht="12.75" hidden="false" customHeight="false" outlineLevel="0" collapsed="false">
      <c r="A5451" s="43"/>
      <c r="M5451" s="21"/>
      <c r="N5451" s="21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1"/>
      <c r="AB5451" s="21"/>
      <c r="AD5451" s="21"/>
    </row>
    <row r="5452" s="9" customFormat="true" ht="12.75" hidden="false" customHeight="false" outlineLevel="0" collapsed="false">
      <c r="A5452" s="43"/>
      <c r="M5452" s="21"/>
      <c r="N5452" s="21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1"/>
      <c r="AB5452" s="21"/>
      <c r="AD5452" s="21"/>
    </row>
    <row r="5453" s="9" customFormat="true" ht="12.75" hidden="false" customHeight="false" outlineLevel="0" collapsed="false">
      <c r="A5453" s="43"/>
      <c r="M5453" s="21"/>
      <c r="N5453" s="21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1"/>
      <c r="AB5453" s="21"/>
      <c r="AD5453" s="21"/>
    </row>
    <row r="5454" s="9" customFormat="true" ht="12.75" hidden="false" customHeight="false" outlineLevel="0" collapsed="false">
      <c r="A5454" s="43"/>
      <c r="M5454" s="21"/>
      <c r="N5454" s="21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1"/>
      <c r="AB5454" s="21"/>
      <c r="AD5454" s="21"/>
    </row>
    <row r="5455" s="9" customFormat="true" ht="12.75" hidden="false" customHeight="false" outlineLevel="0" collapsed="false">
      <c r="A5455" s="43"/>
      <c r="M5455" s="21"/>
      <c r="N5455" s="21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1"/>
      <c r="AB5455" s="21"/>
      <c r="AD5455" s="21"/>
    </row>
    <row r="5456" s="9" customFormat="true" ht="12.75" hidden="false" customHeight="false" outlineLevel="0" collapsed="false">
      <c r="A5456" s="43"/>
      <c r="M5456" s="21"/>
      <c r="N5456" s="21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1"/>
      <c r="AB5456" s="21"/>
      <c r="AD5456" s="21"/>
    </row>
    <row r="5457" s="9" customFormat="true" ht="12.75" hidden="false" customHeight="false" outlineLevel="0" collapsed="false">
      <c r="A5457" s="43"/>
      <c r="M5457" s="21"/>
      <c r="N5457" s="21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1"/>
      <c r="AB5457" s="21"/>
      <c r="AD5457" s="21"/>
    </row>
    <row r="5458" s="9" customFormat="true" ht="12.75" hidden="false" customHeight="false" outlineLevel="0" collapsed="false">
      <c r="A5458" s="43"/>
      <c r="M5458" s="21"/>
      <c r="N5458" s="21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1"/>
      <c r="AB5458" s="21"/>
      <c r="AD5458" s="21"/>
    </row>
    <row r="5459" s="9" customFormat="true" ht="12.75" hidden="false" customHeight="false" outlineLevel="0" collapsed="false">
      <c r="A5459" s="43"/>
      <c r="M5459" s="21"/>
      <c r="N5459" s="21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1"/>
      <c r="AB5459" s="21"/>
      <c r="AD5459" s="21"/>
    </row>
    <row r="5460" s="9" customFormat="true" ht="12.75" hidden="false" customHeight="false" outlineLevel="0" collapsed="false">
      <c r="A5460" s="43"/>
      <c r="M5460" s="21"/>
      <c r="N5460" s="21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1"/>
      <c r="AB5460" s="21"/>
      <c r="AD5460" s="21"/>
    </row>
    <row r="5461" s="9" customFormat="true" ht="12.75" hidden="false" customHeight="false" outlineLevel="0" collapsed="false">
      <c r="A5461" s="43"/>
      <c r="M5461" s="21"/>
      <c r="N5461" s="21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1"/>
      <c r="AB5461" s="21"/>
      <c r="AD5461" s="21"/>
    </row>
    <row r="5462" s="9" customFormat="true" ht="12.75" hidden="false" customHeight="false" outlineLevel="0" collapsed="false">
      <c r="A5462" s="43"/>
      <c r="M5462" s="21"/>
      <c r="N5462" s="21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1"/>
      <c r="AB5462" s="21"/>
      <c r="AD5462" s="21"/>
    </row>
    <row r="5463" s="9" customFormat="true" ht="12.75" hidden="false" customHeight="false" outlineLevel="0" collapsed="false">
      <c r="A5463" s="43"/>
      <c r="M5463" s="21"/>
      <c r="N5463" s="21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1"/>
      <c r="AB5463" s="21"/>
      <c r="AD5463" s="21"/>
    </row>
    <row r="5464" s="9" customFormat="true" ht="12.75" hidden="false" customHeight="false" outlineLevel="0" collapsed="false">
      <c r="A5464" s="43"/>
      <c r="M5464" s="21"/>
      <c r="N5464" s="21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1"/>
      <c r="AB5464" s="21"/>
      <c r="AD5464" s="21"/>
    </row>
    <row r="5465" s="9" customFormat="true" ht="12.75" hidden="false" customHeight="false" outlineLevel="0" collapsed="false">
      <c r="A5465" s="43"/>
      <c r="M5465" s="21"/>
      <c r="N5465" s="21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1"/>
      <c r="AB5465" s="21"/>
      <c r="AD5465" s="21"/>
    </row>
    <row r="5466" s="9" customFormat="true" ht="12.75" hidden="false" customHeight="false" outlineLevel="0" collapsed="false">
      <c r="A5466" s="43"/>
      <c r="M5466" s="21"/>
      <c r="N5466" s="21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1"/>
      <c r="AB5466" s="21"/>
      <c r="AD5466" s="21"/>
    </row>
    <row r="5467" s="9" customFormat="true" ht="12.75" hidden="false" customHeight="false" outlineLevel="0" collapsed="false">
      <c r="A5467" s="43"/>
      <c r="M5467" s="21"/>
      <c r="N5467" s="21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1"/>
      <c r="AB5467" s="21"/>
      <c r="AD5467" s="21"/>
    </row>
    <row r="5468" s="9" customFormat="true" ht="12.75" hidden="false" customHeight="false" outlineLevel="0" collapsed="false">
      <c r="A5468" s="43"/>
      <c r="M5468" s="21"/>
      <c r="N5468" s="21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1"/>
      <c r="AB5468" s="21"/>
      <c r="AD5468" s="21"/>
    </row>
    <row r="5469" s="9" customFormat="true" ht="12.75" hidden="false" customHeight="false" outlineLevel="0" collapsed="false">
      <c r="A5469" s="43"/>
      <c r="M5469" s="21"/>
      <c r="N5469" s="21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1"/>
      <c r="AB5469" s="21"/>
      <c r="AD5469" s="21"/>
    </row>
    <row r="5470" s="9" customFormat="true" ht="12.75" hidden="false" customHeight="false" outlineLevel="0" collapsed="false">
      <c r="A5470" s="43"/>
      <c r="M5470" s="21"/>
      <c r="N5470" s="21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1"/>
      <c r="AB5470" s="21"/>
      <c r="AD5470" s="21"/>
    </row>
    <row r="5471" s="9" customFormat="true" ht="12.75" hidden="false" customHeight="false" outlineLevel="0" collapsed="false">
      <c r="A5471" s="43"/>
      <c r="M5471" s="21"/>
      <c r="N5471" s="21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1"/>
      <c r="AB5471" s="21"/>
      <c r="AD5471" s="21"/>
    </row>
    <row r="5472" s="9" customFormat="true" ht="12.75" hidden="false" customHeight="false" outlineLevel="0" collapsed="false">
      <c r="A5472" s="43"/>
      <c r="M5472" s="21"/>
      <c r="N5472" s="21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1"/>
      <c r="AB5472" s="21"/>
      <c r="AD5472" s="21"/>
    </row>
    <row r="5473" s="9" customFormat="true" ht="12.75" hidden="false" customHeight="false" outlineLevel="0" collapsed="false">
      <c r="A5473" s="43"/>
      <c r="M5473" s="21"/>
      <c r="N5473" s="21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1"/>
      <c r="AB5473" s="21"/>
      <c r="AD5473" s="21"/>
    </row>
    <row r="5474" s="9" customFormat="true" ht="12.75" hidden="false" customHeight="false" outlineLevel="0" collapsed="false">
      <c r="A5474" s="43"/>
      <c r="M5474" s="21"/>
      <c r="N5474" s="21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1"/>
      <c r="AB5474" s="21"/>
      <c r="AD5474" s="21"/>
    </row>
    <row r="5475" s="9" customFormat="true" ht="12.75" hidden="false" customHeight="false" outlineLevel="0" collapsed="false">
      <c r="A5475" s="43"/>
      <c r="M5475" s="21"/>
      <c r="N5475" s="21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1"/>
      <c r="AB5475" s="21"/>
      <c r="AD5475" s="21"/>
    </row>
    <row r="5476" s="9" customFormat="true" ht="12.75" hidden="false" customHeight="false" outlineLevel="0" collapsed="false">
      <c r="A5476" s="43"/>
      <c r="M5476" s="21"/>
      <c r="N5476" s="21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1"/>
      <c r="AB5476" s="21"/>
      <c r="AD5476" s="21"/>
    </row>
    <row r="5477" s="9" customFormat="true" ht="12.75" hidden="false" customHeight="false" outlineLevel="0" collapsed="false">
      <c r="A5477" s="43"/>
      <c r="M5477" s="21"/>
      <c r="N5477" s="21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1"/>
      <c r="AB5477" s="21"/>
      <c r="AD5477" s="21"/>
    </row>
    <row r="5478" s="9" customFormat="true" ht="12.75" hidden="false" customHeight="false" outlineLevel="0" collapsed="false">
      <c r="A5478" s="43"/>
      <c r="M5478" s="21"/>
      <c r="N5478" s="21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1"/>
      <c r="AB5478" s="21"/>
      <c r="AD5478" s="21"/>
    </row>
    <row r="5479" s="9" customFormat="true" ht="12.75" hidden="false" customHeight="false" outlineLevel="0" collapsed="false">
      <c r="A5479" s="43"/>
      <c r="M5479" s="21"/>
      <c r="N5479" s="21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1"/>
      <c r="AB5479" s="21"/>
      <c r="AD5479" s="21"/>
    </row>
    <row r="5480" s="9" customFormat="true" ht="12.75" hidden="false" customHeight="false" outlineLevel="0" collapsed="false">
      <c r="A5480" s="43"/>
      <c r="M5480" s="21"/>
      <c r="N5480" s="21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1"/>
      <c r="AB5480" s="21"/>
      <c r="AD5480" s="21"/>
    </row>
    <row r="5481" s="9" customFormat="true" ht="12.75" hidden="false" customHeight="false" outlineLevel="0" collapsed="false">
      <c r="A5481" s="43"/>
      <c r="M5481" s="21"/>
      <c r="N5481" s="21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1"/>
      <c r="AB5481" s="21"/>
      <c r="AD5481" s="21"/>
    </row>
    <row r="5482" s="9" customFormat="true" ht="12.75" hidden="false" customHeight="false" outlineLevel="0" collapsed="false">
      <c r="A5482" s="43"/>
      <c r="M5482" s="21"/>
      <c r="N5482" s="21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1"/>
      <c r="AB5482" s="21"/>
      <c r="AD5482" s="21"/>
    </row>
    <row r="5483" s="9" customFormat="true" ht="12.75" hidden="false" customHeight="false" outlineLevel="0" collapsed="false">
      <c r="A5483" s="43"/>
      <c r="M5483" s="21"/>
      <c r="N5483" s="21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1"/>
      <c r="AB5483" s="21"/>
      <c r="AD5483" s="21"/>
    </row>
    <row r="5484" s="9" customFormat="true" ht="12.75" hidden="false" customHeight="false" outlineLevel="0" collapsed="false">
      <c r="A5484" s="43"/>
      <c r="M5484" s="21"/>
      <c r="N5484" s="21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1"/>
      <c r="AB5484" s="21"/>
      <c r="AD5484" s="21"/>
    </row>
    <row r="5485" s="9" customFormat="true" ht="12.75" hidden="false" customHeight="false" outlineLevel="0" collapsed="false">
      <c r="A5485" s="43"/>
      <c r="M5485" s="21"/>
      <c r="N5485" s="21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1"/>
      <c r="AB5485" s="21"/>
      <c r="AD5485" s="21"/>
    </row>
    <row r="5486" s="9" customFormat="true" ht="12.75" hidden="false" customHeight="false" outlineLevel="0" collapsed="false">
      <c r="A5486" s="43"/>
      <c r="M5486" s="21"/>
      <c r="N5486" s="21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1"/>
      <c r="AB5486" s="21"/>
      <c r="AD5486" s="21"/>
    </row>
    <row r="5487" s="9" customFormat="true" ht="12.75" hidden="false" customHeight="false" outlineLevel="0" collapsed="false">
      <c r="A5487" s="43"/>
      <c r="M5487" s="21"/>
      <c r="N5487" s="21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1"/>
      <c r="AB5487" s="21"/>
      <c r="AD5487" s="21"/>
    </row>
    <row r="5488" s="9" customFormat="true" ht="12.75" hidden="false" customHeight="false" outlineLevel="0" collapsed="false">
      <c r="A5488" s="43"/>
      <c r="M5488" s="21"/>
      <c r="N5488" s="21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1"/>
      <c r="AB5488" s="21"/>
      <c r="AD5488" s="21"/>
    </row>
    <row r="5489" s="9" customFormat="true" ht="12.75" hidden="false" customHeight="false" outlineLevel="0" collapsed="false">
      <c r="A5489" s="43"/>
      <c r="M5489" s="21"/>
      <c r="N5489" s="21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1"/>
      <c r="AB5489" s="21"/>
      <c r="AD5489" s="21"/>
    </row>
    <row r="5490" s="9" customFormat="true" ht="12.75" hidden="false" customHeight="false" outlineLevel="0" collapsed="false">
      <c r="A5490" s="43"/>
      <c r="M5490" s="21"/>
      <c r="N5490" s="21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1"/>
      <c r="AB5490" s="21"/>
      <c r="AD5490" s="21"/>
    </row>
    <row r="5491" s="9" customFormat="true" ht="12.75" hidden="false" customHeight="false" outlineLevel="0" collapsed="false">
      <c r="A5491" s="43"/>
      <c r="M5491" s="21"/>
      <c r="N5491" s="21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1"/>
      <c r="AB5491" s="21"/>
      <c r="AD5491" s="21"/>
    </row>
    <row r="5492" s="9" customFormat="true" ht="12.75" hidden="false" customHeight="false" outlineLevel="0" collapsed="false">
      <c r="A5492" s="43"/>
      <c r="M5492" s="21"/>
      <c r="N5492" s="21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1"/>
      <c r="AB5492" s="21"/>
      <c r="AD5492" s="21"/>
    </row>
    <row r="5493" s="9" customFormat="true" ht="12.75" hidden="false" customHeight="false" outlineLevel="0" collapsed="false">
      <c r="A5493" s="43"/>
      <c r="M5493" s="21"/>
      <c r="N5493" s="21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1"/>
      <c r="AB5493" s="21"/>
      <c r="AD5493" s="21"/>
    </row>
    <row r="5494" s="9" customFormat="true" ht="12.75" hidden="false" customHeight="false" outlineLevel="0" collapsed="false">
      <c r="A5494" s="43"/>
      <c r="M5494" s="21"/>
      <c r="N5494" s="21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1"/>
      <c r="AB5494" s="21"/>
      <c r="AD5494" s="21"/>
    </row>
    <row r="5495" s="9" customFormat="true" ht="12.75" hidden="false" customHeight="false" outlineLevel="0" collapsed="false">
      <c r="A5495" s="43"/>
      <c r="M5495" s="21"/>
      <c r="N5495" s="21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1"/>
      <c r="AB5495" s="21"/>
      <c r="AD5495" s="21"/>
    </row>
    <row r="5496" s="9" customFormat="true" ht="12.75" hidden="false" customHeight="false" outlineLevel="0" collapsed="false">
      <c r="A5496" s="43"/>
      <c r="M5496" s="21"/>
      <c r="N5496" s="21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1"/>
      <c r="AB5496" s="21"/>
      <c r="AD5496" s="21"/>
    </row>
    <row r="5497" s="9" customFormat="true" ht="12.75" hidden="false" customHeight="false" outlineLevel="0" collapsed="false">
      <c r="A5497" s="43"/>
      <c r="M5497" s="21"/>
      <c r="N5497" s="21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1"/>
      <c r="AB5497" s="21"/>
      <c r="AD5497" s="21"/>
    </row>
    <row r="5498" s="9" customFormat="true" ht="12.75" hidden="false" customHeight="false" outlineLevel="0" collapsed="false">
      <c r="A5498" s="43"/>
      <c r="M5498" s="21"/>
      <c r="N5498" s="21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1"/>
      <c r="AB5498" s="21"/>
      <c r="AD5498" s="21"/>
    </row>
    <row r="5499" s="9" customFormat="true" ht="12.75" hidden="false" customHeight="false" outlineLevel="0" collapsed="false">
      <c r="A5499" s="43"/>
      <c r="M5499" s="21"/>
      <c r="N5499" s="21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1"/>
      <c r="AB5499" s="21"/>
      <c r="AD5499" s="21"/>
    </row>
    <row r="5500" s="9" customFormat="true" ht="12.75" hidden="false" customHeight="false" outlineLevel="0" collapsed="false">
      <c r="A5500" s="43"/>
      <c r="M5500" s="21"/>
      <c r="N5500" s="21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1"/>
      <c r="AB5500" s="21"/>
      <c r="AD5500" s="21"/>
    </row>
    <row r="5501" s="9" customFormat="true" ht="12.75" hidden="false" customHeight="false" outlineLevel="0" collapsed="false">
      <c r="A5501" s="43"/>
      <c r="M5501" s="21"/>
      <c r="N5501" s="21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1"/>
      <c r="AB5501" s="21"/>
      <c r="AD5501" s="21"/>
    </row>
    <row r="5502" s="9" customFormat="true" ht="12.75" hidden="false" customHeight="false" outlineLevel="0" collapsed="false">
      <c r="A5502" s="43"/>
      <c r="M5502" s="21"/>
      <c r="N5502" s="21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1"/>
      <c r="AB5502" s="21"/>
      <c r="AD5502" s="21"/>
    </row>
    <row r="5503" s="9" customFormat="true" ht="12.75" hidden="false" customHeight="false" outlineLevel="0" collapsed="false">
      <c r="A5503" s="43"/>
      <c r="M5503" s="21"/>
      <c r="N5503" s="21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1"/>
      <c r="AB5503" s="21"/>
      <c r="AD5503" s="21"/>
    </row>
    <row r="5504" s="9" customFormat="true" ht="12.75" hidden="false" customHeight="false" outlineLevel="0" collapsed="false">
      <c r="A5504" s="43"/>
      <c r="M5504" s="21"/>
      <c r="N5504" s="21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1"/>
      <c r="AB5504" s="21"/>
      <c r="AD5504" s="21"/>
    </row>
    <row r="5505" s="9" customFormat="true" ht="12.75" hidden="false" customHeight="false" outlineLevel="0" collapsed="false">
      <c r="A5505" s="43"/>
      <c r="M5505" s="21"/>
      <c r="N5505" s="21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1"/>
      <c r="AB5505" s="21"/>
      <c r="AD5505" s="21"/>
    </row>
    <row r="5506" s="9" customFormat="true" ht="12.75" hidden="false" customHeight="false" outlineLevel="0" collapsed="false">
      <c r="A5506" s="43"/>
      <c r="M5506" s="21"/>
      <c r="N5506" s="21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1"/>
      <c r="AB5506" s="21"/>
      <c r="AD5506" s="21"/>
    </row>
    <row r="5507" s="9" customFormat="true" ht="12.75" hidden="false" customHeight="false" outlineLevel="0" collapsed="false">
      <c r="A5507" s="43"/>
      <c r="M5507" s="21"/>
      <c r="N5507" s="21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1"/>
      <c r="AB5507" s="21"/>
      <c r="AD5507" s="21"/>
    </row>
    <row r="5508" s="9" customFormat="true" ht="12.75" hidden="false" customHeight="false" outlineLevel="0" collapsed="false">
      <c r="A5508" s="43"/>
      <c r="M5508" s="21"/>
      <c r="N5508" s="21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1"/>
      <c r="AB5508" s="21"/>
      <c r="AD5508" s="21"/>
    </row>
    <row r="5509" s="9" customFormat="true" ht="12.75" hidden="false" customHeight="false" outlineLevel="0" collapsed="false">
      <c r="A5509" s="43"/>
      <c r="M5509" s="21"/>
      <c r="N5509" s="21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1"/>
      <c r="AB5509" s="21"/>
      <c r="AD5509" s="21"/>
    </row>
    <row r="5510" s="9" customFormat="true" ht="12.75" hidden="false" customHeight="false" outlineLevel="0" collapsed="false">
      <c r="A5510" s="43"/>
      <c r="M5510" s="21"/>
      <c r="N5510" s="21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1"/>
      <c r="AB5510" s="21"/>
      <c r="AD5510" s="21"/>
    </row>
    <row r="5511" s="9" customFormat="true" ht="12.75" hidden="false" customHeight="false" outlineLevel="0" collapsed="false">
      <c r="A5511" s="43"/>
      <c r="M5511" s="21"/>
      <c r="N5511" s="21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1"/>
      <c r="AB5511" s="21"/>
      <c r="AD5511" s="21"/>
    </row>
    <row r="5512" s="9" customFormat="true" ht="12.75" hidden="false" customHeight="false" outlineLevel="0" collapsed="false">
      <c r="A5512" s="43"/>
      <c r="M5512" s="21"/>
      <c r="N5512" s="21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1"/>
      <c r="AB5512" s="21"/>
      <c r="AD5512" s="21"/>
    </row>
    <row r="5513" s="9" customFormat="true" ht="12.75" hidden="false" customHeight="false" outlineLevel="0" collapsed="false">
      <c r="A5513" s="43"/>
      <c r="M5513" s="21"/>
      <c r="N5513" s="21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1"/>
      <c r="AB5513" s="21"/>
      <c r="AD5513" s="21"/>
    </row>
    <row r="5514" s="9" customFormat="true" ht="12.75" hidden="false" customHeight="false" outlineLevel="0" collapsed="false">
      <c r="A5514" s="43"/>
      <c r="M5514" s="21"/>
      <c r="N5514" s="21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1"/>
      <c r="AB5514" s="21"/>
      <c r="AD5514" s="21"/>
    </row>
    <row r="5515" s="9" customFormat="true" ht="12.75" hidden="false" customHeight="false" outlineLevel="0" collapsed="false">
      <c r="A5515" s="43"/>
      <c r="M5515" s="21"/>
      <c r="N5515" s="21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1"/>
      <c r="AB5515" s="21"/>
      <c r="AD5515" s="21"/>
    </row>
    <row r="5516" s="9" customFormat="true" ht="12.75" hidden="false" customHeight="false" outlineLevel="0" collapsed="false">
      <c r="A5516" s="43"/>
      <c r="M5516" s="21"/>
      <c r="N5516" s="21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1"/>
      <c r="AB5516" s="21"/>
      <c r="AD5516" s="21"/>
    </row>
    <row r="5517" s="9" customFormat="true" ht="12.75" hidden="false" customHeight="false" outlineLevel="0" collapsed="false">
      <c r="A5517" s="43"/>
      <c r="M5517" s="21"/>
      <c r="N5517" s="21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1"/>
      <c r="AB5517" s="21"/>
      <c r="AD5517" s="21"/>
    </row>
    <row r="5518" s="9" customFormat="true" ht="12.75" hidden="false" customHeight="false" outlineLevel="0" collapsed="false">
      <c r="A5518" s="43"/>
      <c r="M5518" s="21"/>
      <c r="N5518" s="21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1"/>
      <c r="AB5518" s="21"/>
      <c r="AD5518" s="21"/>
    </row>
    <row r="5519" s="9" customFormat="true" ht="12.75" hidden="false" customHeight="false" outlineLevel="0" collapsed="false">
      <c r="A5519" s="43"/>
      <c r="M5519" s="21"/>
      <c r="N5519" s="21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1"/>
      <c r="AB5519" s="21"/>
      <c r="AD5519" s="21"/>
    </row>
    <row r="5520" s="9" customFormat="true" ht="12.75" hidden="false" customHeight="false" outlineLevel="0" collapsed="false">
      <c r="A5520" s="43"/>
      <c r="M5520" s="21"/>
      <c r="N5520" s="21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1"/>
      <c r="AB5520" s="21"/>
      <c r="AD5520" s="21"/>
    </row>
    <row r="5521" s="9" customFormat="true" ht="12.75" hidden="false" customHeight="false" outlineLevel="0" collapsed="false">
      <c r="A5521" s="43"/>
      <c r="M5521" s="21"/>
      <c r="N5521" s="21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1"/>
      <c r="AB5521" s="21"/>
      <c r="AD5521" s="21"/>
    </row>
    <row r="5522" s="9" customFormat="true" ht="12.75" hidden="false" customHeight="false" outlineLevel="0" collapsed="false">
      <c r="A5522" s="43"/>
      <c r="M5522" s="21"/>
      <c r="N5522" s="21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1"/>
      <c r="AB5522" s="21"/>
      <c r="AD5522" s="21"/>
    </row>
    <row r="5523" s="9" customFormat="true" ht="12.75" hidden="false" customHeight="false" outlineLevel="0" collapsed="false">
      <c r="A5523" s="43"/>
      <c r="M5523" s="21"/>
      <c r="N5523" s="21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1"/>
      <c r="AB5523" s="21"/>
      <c r="AD5523" s="21"/>
    </row>
    <row r="5524" s="9" customFormat="true" ht="12.75" hidden="false" customHeight="false" outlineLevel="0" collapsed="false">
      <c r="A5524" s="43"/>
      <c r="M5524" s="21"/>
      <c r="N5524" s="21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1"/>
      <c r="AB5524" s="21"/>
      <c r="AD5524" s="21"/>
    </row>
    <row r="5525" s="9" customFormat="true" ht="12.75" hidden="false" customHeight="false" outlineLevel="0" collapsed="false">
      <c r="A5525" s="43"/>
      <c r="M5525" s="21"/>
      <c r="N5525" s="21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1"/>
      <c r="AB5525" s="21"/>
      <c r="AD5525" s="21"/>
    </row>
    <row r="5526" s="9" customFormat="true" ht="12.75" hidden="false" customHeight="false" outlineLevel="0" collapsed="false">
      <c r="A5526" s="43"/>
      <c r="M5526" s="21"/>
      <c r="N5526" s="21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1"/>
      <c r="AB5526" s="21"/>
      <c r="AD5526" s="21"/>
    </row>
    <row r="5527" s="9" customFormat="true" ht="12.75" hidden="false" customHeight="false" outlineLevel="0" collapsed="false">
      <c r="A5527" s="43"/>
      <c r="M5527" s="21"/>
      <c r="N5527" s="21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1"/>
      <c r="AB5527" s="21"/>
      <c r="AD5527" s="21"/>
    </row>
    <row r="5528" s="9" customFormat="true" ht="12.75" hidden="false" customHeight="false" outlineLevel="0" collapsed="false">
      <c r="A5528" s="43"/>
      <c r="M5528" s="21"/>
      <c r="N5528" s="21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1"/>
      <c r="AB5528" s="21"/>
      <c r="AD5528" s="21"/>
    </row>
    <row r="5529" s="9" customFormat="true" ht="12.75" hidden="false" customHeight="false" outlineLevel="0" collapsed="false">
      <c r="A5529" s="43"/>
      <c r="M5529" s="21"/>
      <c r="N5529" s="21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1"/>
      <c r="AB5529" s="21"/>
      <c r="AD5529" s="21"/>
    </row>
    <row r="5530" s="9" customFormat="true" ht="12.75" hidden="false" customHeight="false" outlineLevel="0" collapsed="false">
      <c r="A5530" s="43"/>
      <c r="M5530" s="21"/>
      <c r="N5530" s="21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1"/>
      <c r="AB5530" s="21"/>
      <c r="AD5530" s="21"/>
    </row>
    <row r="5531" s="9" customFormat="true" ht="12.75" hidden="false" customHeight="false" outlineLevel="0" collapsed="false">
      <c r="A5531" s="43"/>
      <c r="M5531" s="21"/>
      <c r="N5531" s="21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1"/>
      <c r="AB5531" s="21"/>
      <c r="AD5531" s="21"/>
    </row>
    <row r="5532" s="9" customFormat="true" ht="12.75" hidden="false" customHeight="false" outlineLevel="0" collapsed="false">
      <c r="A5532" s="43"/>
      <c r="M5532" s="21"/>
      <c r="N5532" s="21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1"/>
      <c r="AB5532" s="21"/>
      <c r="AD5532" s="21"/>
    </row>
    <row r="5533" s="9" customFormat="true" ht="12.75" hidden="false" customHeight="false" outlineLevel="0" collapsed="false">
      <c r="A5533" s="43"/>
      <c r="M5533" s="21"/>
      <c r="N5533" s="21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1"/>
      <c r="AB5533" s="21"/>
      <c r="AD5533" s="21"/>
    </row>
    <row r="5534" s="9" customFormat="true" ht="12.75" hidden="false" customHeight="false" outlineLevel="0" collapsed="false">
      <c r="A5534" s="43"/>
      <c r="M5534" s="21"/>
      <c r="N5534" s="21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1"/>
      <c r="AB5534" s="21"/>
      <c r="AD5534" s="21"/>
    </row>
    <row r="5535" s="9" customFormat="true" ht="12.75" hidden="false" customHeight="false" outlineLevel="0" collapsed="false">
      <c r="A5535" s="43"/>
      <c r="M5535" s="21"/>
      <c r="N5535" s="21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1"/>
      <c r="AB5535" s="21"/>
      <c r="AD5535" s="21"/>
    </row>
    <row r="5536" s="9" customFormat="true" ht="12.75" hidden="false" customHeight="false" outlineLevel="0" collapsed="false">
      <c r="A5536" s="43"/>
      <c r="M5536" s="21"/>
      <c r="N5536" s="21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1"/>
      <c r="AB5536" s="21"/>
      <c r="AD5536" s="21"/>
    </row>
    <row r="5537" s="9" customFormat="true" ht="12.75" hidden="false" customHeight="false" outlineLevel="0" collapsed="false">
      <c r="A5537" s="43"/>
      <c r="M5537" s="21"/>
      <c r="N5537" s="21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1"/>
      <c r="AB5537" s="21"/>
      <c r="AD5537" s="21"/>
    </row>
    <row r="5538" s="9" customFormat="true" ht="12.75" hidden="false" customHeight="false" outlineLevel="0" collapsed="false">
      <c r="A5538" s="43"/>
      <c r="M5538" s="21"/>
      <c r="N5538" s="21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1"/>
      <c r="AB5538" s="21"/>
      <c r="AD5538" s="21"/>
    </row>
    <row r="5539" s="9" customFormat="true" ht="12.75" hidden="false" customHeight="false" outlineLevel="0" collapsed="false">
      <c r="A5539" s="43"/>
      <c r="M5539" s="21"/>
      <c r="N5539" s="21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1"/>
      <c r="AB5539" s="21"/>
      <c r="AD5539" s="21"/>
    </row>
    <row r="5540" s="9" customFormat="true" ht="12.75" hidden="false" customHeight="false" outlineLevel="0" collapsed="false">
      <c r="A5540" s="43"/>
      <c r="M5540" s="21"/>
      <c r="N5540" s="21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1"/>
      <c r="AB5540" s="21"/>
      <c r="AD5540" s="21"/>
    </row>
    <row r="5541" s="9" customFormat="true" ht="12.75" hidden="false" customHeight="false" outlineLevel="0" collapsed="false">
      <c r="A5541" s="43"/>
      <c r="M5541" s="21"/>
      <c r="N5541" s="21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1"/>
      <c r="AB5541" s="21"/>
      <c r="AD5541" s="21"/>
    </row>
    <row r="5542" s="9" customFormat="true" ht="12.75" hidden="false" customHeight="false" outlineLevel="0" collapsed="false">
      <c r="A5542" s="43"/>
      <c r="M5542" s="21"/>
      <c r="N5542" s="21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1"/>
      <c r="AB5542" s="21"/>
      <c r="AD5542" s="21"/>
    </row>
    <row r="5543" s="9" customFormat="true" ht="12.75" hidden="false" customHeight="false" outlineLevel="0" collapsed="false">
      <c r="A5543" s="43"/>
      <c r="M5543" s="21"/>
      <c r="N5543" s="21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1"/>
      <c r="AB5543" s="21"/>
      <c r="AD5543" s="21"/>
    </row>
    <row r="5544" s="9" customFormat="true" ht="12.75" hidden="false" customHeight="false" outlineLevel="0" collapsed="false">
      <c r="A5544" s="43"/>
      <c r="M5544" s="21"/>
      <c r="N5544" s="21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1"/>
      <c r="AB5544" s="21"/>
      <c r="AD5544" s="21"/>
    </row>
    <row r="5545" s="9" customFormat="true" ht="12.75" hidden="false" customHeight="false" outlineLevel="0" collapsed="false">
      <c r="A5545" s="43"/>
      <c r="M5545" s="21"/>
      <c r="N5545" s="21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1"/>
      <c r="AB5545" s="21"/>
      <c r="AD5545" s="21"/>
    </row>
    <row r="5546" s="9" customFormat="true" ht="12.75" hidden="false" customHeight="false" outlineLevel="0" collapsed="false">
      <c r="A5546" s="43"/>
      <c r="M5546" s="21"/>
      <c r="N5546" s="21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1"/>
      <c r="AB5546" s="21"/>
      <c r="AD5546" s="21"/>
    </row>
    <row r="5547" s="9" customFormat="true" ht="12.75" hidden="false" customHeight="false" outlineLevel="0" collapsed="false">
      <c r="A5547" s="43"/>
      <c r="M5547" s="21"/>
      <c r="N5547" s="21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1"/>
      <c r="AB5547" s="21"/>
      <c r="AD5547" s="21"/>
    </row>
    <row r="5548" s="9" customFormat="true" ht="12.75" hidden="false" customHeight="false" outlineLevel="0" collapsed="false">
      <c r="A5548" s="43"/>
      <c r="M5548" s="21"/>
      <c r="N5548" s="21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1"/>
      <c r="AB5548" s="21"/>
      <c r="AD5548" s="21"/>
    </row>
    <row r="5549" s="9" customFormat="true" ht="12.75" hidden="false" customHeight="false" outlineLevel="0" collapsed="false">
      <c r="A5549" s="43"/>
      <c r="M5549" s="21"/>
      <c r="N5549" s="21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1"/>
      <c r="AB5549" s="21"/>
      <c r="AD5549" s="21"/>
    </row>
    <row r="5550" s="9" customFormat="true" ht="12.75" hidden="false" customHeight="false" outlineLevel="0" collapsed="false">
      <c r="A5550" s="43"/>
      <c r="M5550" s="21"/>
      <c r="N5550" s="21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1"/>
      <c r="AB5550" s="21"/>
      <c r="AD5550" s="21"/>
    </row>
    <row r="5551" s="9" customFormat="true" ht="12.75" hidden="false" customHeight="false" outlineLevel="0" collapsed="false">
      <c r="A5551" s="43"/>
      <c r="M5551" s="21"/>
      <c r="N5551" s="21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1"/>
      <c r="AB5551" s="21"/>
      <c r="AD5551" s="21"/>
    </row>
    <row r="5552" s="9" customFormat="true" ht="12.75" hidden="false" customHeight="false" outlineLevel="0" collapsed="false">
      <c r="A5552" s="43"/>
      <c r="M5552" s="21"/>
      <c r="N5552" s="21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1"/>
      <c r="AB5552" s="21"/>
      <c r="AD5552" s="21"/>
    </row>
    <row r="5553" s="9" customFormat="true" ht="12.75" hidden="false" customHeight="false" outlineLevel="0" collapsed="false">
      <c r="A5553" s="43"/>
      <c r="M5553" s="21"/>
      <c r="N5553" s="21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1"/>
      <c r="AB5553" s="21"/>
      <c r="AD5553" s="21"/>
    </row>
    <row r="5554" s="9" customFormat="true" ht="12.75" hidden="false" customHeight="false" outlineLevel="0" collapsed="false">
      <c r="A5554" s="43"/>
      <c r="M5554" s="21"/>
      <c r="N5554" s="21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1"/>
      <c r="AB5554" s="21"/>
      <c r="AD5554" s="21"/>
    </row>
    <row r="5555" s="9" customFormat="true" ht="12.75" hidden="false" customHeight="false" outlineLevel="0" collapsed="false">
      <c r="A5555" s="43"/>
      <c r="M5555" s="21"/>
      <c r="N5555" s="21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1"/>
      <c r="AB5555" s="21"/>
      <c r="AD5555" s="21"/>
    </row>
    <row r="5556" s="9" customFormat="true" ht="12.75" hidden="false" customHeight="false" outlineLevel="0" collapsed="false">
      <c r="A5556" s="43"/>
      <c r="M5556" s="21"/>
      <c r="N5556" s="21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1"/>
      <c r="AB5556" s="21"/>
      <c r="AD5556" s="21"/>
    </row>
    <row r="5557" s="9" customFormat="true" ht="12.75" hidden="false" customHeight="false" outlineLevel="0" collapsed="false">
      <c r="A5557" s="43"/>
      <c r="M5557" s="21"/>
      <c r="N5557" s="21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1"/>
      <c r="AB5557" s="21"/>
      <c r="AD5557" s="21"/>
    </row>
    <row r="5558" s="9" customFormat="true" ht="12.75" hidden="false" customHeight="false" outlineLevel="0" collapsed="false">
      <c r="A5558" s="43"/>
      <c r="M5558" s="21"/>
      <c r="N5558" s="21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1"/>
      <c r="AB5558" s="21"/>
      <c r="AD5558" s="21"/>
    </row>
    <row r="5559" s="9" customFormat="true" ht="12.75" hidden="false" customHeight="false" outlineLevel="0" collapsed="false">
      <c r="A5559" s="43"/>
      <c r="M5559" s="21"/>
      <c r="N5559" s="21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1"/>
      <c r="AB5559" s="21"/>
      <c r="AD5559" s="21"/>
    </row>
    <row r="5560" s="9" customFormat="true" ht="12.75" hidden="false" customHeight="false" outlineLevel="0" collapsed="false">
      <c r="A5560" s="43"/>
      <c r="M5560" s="21"/>
      <c r="N5560" s="21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1"/>
      <c r="AB5560" s="21"/>
      <c r="AD5560" s="21"/>
    </row>
    <row r="5561" s="9" customFormat="true" ht="12.75" hidden="false" customHeight="false" outlineLevel="0" collapsed="false">
      <c r="A5561" s="43"/>
      <c r="M5561" s="21"/>
      <c r="N5561" s="21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1"/>
      <c r="AB5561" s="21"/>
      <c r="AD5561" s="21"/>
    </row>
    <row r="5562" s="9" customFormat="true" ht="12.75" hidden="false" customHeight="false" outlineLevel="0" collapsed="false">
      <c r="A5562" s="43"/>
      <c r="M5562" s="21"/>
      <c r="N5562" s="21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1"/>
      <c r="AB5562" s="21"/>
      <c r="AD5562" s="21"/>
    </row>
    <row r="5563" s="9" customFormat="true" ht="12.75" hidden="false" customHeight="false" outlineLevel="0" collapsed="false">
      <c r="A5563" s="43"/>
      <c r="M5563" s="21"/>
      <c r="N5563" s="21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1"/>
      <c r="AB5563" s="21"/>
      <c r="AD5563" s="21"/>
    </row>
    <row r="5564" s="9" customFormat="true" ht="12.75" hidden="false" customHeight="false" outlineLevel="0" collapsed="false">
      <c r="A5564" s="43"/>
      <c r="M5564" s="21"/>
      <c r="N5564" s="21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1"/>
      <c r="AB5564" s="21"/>
      <c r="AD5564" s="21"/>
    </row>
    <row r="5565" s="9" customFormat="true" ht="12.75" hidden="false" customHeight="false" outlineLevel="0" collapsed="false">
      <c r="A5565" s="43"/>
      <c r="M5565" s="21"/>
      <c r="N5565" s="21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1"/>
      <c r="AB5565" s="21"/>
      <c r="AD5565" s="21"/>
    </row>
    <row r="5566" s="9" customFormat="true" ht="12.75" hidden="false" customHeight="false" outlineLevel="0" collapsed="false">
      <c r="A5566" s="43"/>
      <c r="M5566" s="21"/>
      <c r="N5566" s="21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1"/>
      <c r="AB5566" s="21"/>
      <c r="AD5566" s="21"/>
    </row>
    <row r="5567" s="9" customFormat="true" ht="12.75" hidden="false" customHeight="false" outlineLevel="0" collapsed="false">
      <c r="A5567" s="43"/>
      <c r="M5567" s="21"/>
      <c r="N5567" s="21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1"/>
      <c r="AB5567" s="21"/>
      <c r="AD5567" s="21"/>
    </row>
    <row r="5568" s="9" customFormat="true" ht="12.75" hidden="false" customHeight="false" outlineLevel="0" collapsed="false">
      <c r="A5568" s="43"/>
      <c r="M5568" s="21"/>
      <c r="N5568" s="21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1"/>
      <c r="AB5568" s="21"/>
      <c r="AD5568" s="21"/>
    </row>
    <row r="5569" s="9" customFormat="true" ht="12.75" hidden="false" customHeight="false" outlineLevel="0" collapsed="false">
      <c r="A5569" s="43"/>
      <c r="M5569" s="21"/>
      <c r="N5569" s="21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1"/>
      <c r="AB5569" s="21"/>
      <c r="AD5569" s="21"/>
    </row>
    <row r="5570" s="9" customFormat="true" ht="12.75" hidden="false" customHeight="false" outlineLevel="0" collapsed="false">
      <c r="A5570" s="43"/>
      <c r="M5570" s="21"/>
      <c r="N5570" s="21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1"/>
      <c r="AB5570" s="21"/>
      <c r="AD5570" s="21"/>
    </row>
    <row r="5571" s="9" customFormat="true" ht="12.75" hidden="false" customHeight="false" outlineLevel="0" collapsed="false">
      <c r="A5571" s="43"/>
      <c r="M5571" s="21"/>
      <c r="N5571" s="21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1"/>
      <c r="AB5571" s="21"/>
      <c r="AD5571" s="21"/>
    </row>
    <row r="5572" s="9" customFormat="true" ht="12.75" hidden="false" customHeight="false" outlineLevel="0" collapsed="false">
      <c r="A5572" s="43"/>
      <c r="M5572" s="21"/>
      <c r="N5572" s="21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1"/>
      <c r="AB5572" s="21"/>
      <c r="AD5572" s="21"/>
    </row>
    <row r="5573" s="9" customFormat="true" ht="12.75" hidden="false" customHeight="false" outlineLevel="0" collapsed="false">
      <c r="A5573" s="43"/>
      <c r="M5573" s="21"/>
      <c r="N5573" s="21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1"/>
      <c r="AB5573" s="21"/>
      <c r="AD5573" s="21"/>
    </row>
    <row r="5574" s="9" customFormat="true" ht="12.75" hidden="false" customHeight="false" outlineLevel="0" collapsed="false">
      <c r="A5574" s="43"/>
      <c r="M5574" s="21"/>
      <c r="N5574" s="21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1"/>
      <c r="AB5574" s="21"/>
      <c r="AD5574" s="21"/>
    </row>
    <row r="5575" s="9" customFormat="true" ht="12.75" hidden="false" customHeight="false" outlineLevel="0" collapsed="false">
      <c r="A5575" s="43"/>
      <c r="M5575" s="21"/>
      <c r="N5575" s="21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1"/>
      <c r="AB5575" s="21"/>
      <c r="AD5575" s="21"/>
    </row>
    <row r="5576" s="9" customFormat="true" ht="12.75" hidden="false" customHeight="false" outlineLevel="0" collapsed="false">
      <c r="A5576" s="43"/>
      <c r="M5576" s="21"/>
      <c r="N5576" s="21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1"/>
      <c r="AB5576" s="21"/>
      <c r="AD5576" s="21"/>
    </row>
    <row r="5577" s="9" customFormat="true" ht="12.75" hidden="false" customHeight="false" outlineLevel="0" collapsed="false">
      <c r="A5577" s="43"/>
      <c r="M5577" s="21"/>
      <c r="N5577" s="21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1"/>
      <c r="AB5577" s="21"/>
      <c r="AD5577" s="21"/>
    </row>
    <row r="5578" s="9" customFormat="true" ht="12.75" hidden="false" customHeight="false" outlineLevel="0" collapsed="false">
      <c r="A5578" s="43"/>
      <c r="M5578" s="21"/>
      <c r="N5578" s="21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1"/>
      <c r="AB5578" s="21"/>
      <c r="AD5578" s="21"/>
    </row>
    <row r="5579" s="9" customFormat="true" ht="12.75" hidden="false" customHeight="false" outlineLevel="0" collapsed="false">
      <c r="A5579" s="43"/>
      <c r="M5579" s="21"/>
      <c r="N5579" s="21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1"/>
      <c r="AB5579" s="21"/>
      <c r="AD5579" s="21"/>
    </row>
    <row r="5580" s="9" customFormat="true" ht="12.75" hidden="false" customHeight="false" outlineLevel="0" collapsed="false">
      <c r="A5580" s="43"/>
      <c r="M5580" s="21"/>
      <c r="N5580" s="21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1"/>
      <c r="AB5580" s="21"/>
      <c r="AD5580" s="21"/>
    </row>
    <row r="5581" s="9" customFormat="true" ht="12.75" hidden="false" customHeight="false" outlineLevel="0" collapsed="false">
      <c r="A5581" s="43"/>
      <c r="M5581" s="21"/>
      <c r="N5581" s="21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1"/>
      <c r="AB5581" s="21"/>
      <c r="AD5581" s="21"/>
    </row>
    <row r="5582" s="9" customFormat="true" ht="12.75" hidden="false" customHeight="false" outlineLevel="0" collapsed="false">
      <c r="A5582" s="43"/>
      <c r="M5582" s="21"/>
      <c r="N5582" s="21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1"/>
      <c r="AB5582" s="21"/>
      <c r="AD5582" s="21"/>
    </row>
    <row r="5583" s="9" customFormat="true" ht="12.75" hidden="false" customHeight="false" outlineLevel="0" collapsed="false">
      <c r="A5583" s="43"/>
      <c r="M5583" s="21"/>
      <c r="N5583" s="21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1"/>
      <c r="AB5583" s="21"/>
      <c r="AD5583" s="21"/>
    </row>
    <row r="5584" s="9" customFormat="true" ht="12.75" hidden="false" customHeight="false" outlineLevel="0" collapsed="false">
      <c r="A5584" s="43"/>
      <c r="M5584" s="21"/>
      <c r="N5584" s="21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1"/>
      <c r="AB5584" s="21"/>
      <c r="AD5584" s="21"/>
    </row>
    <row r="5585" s="9" customFormat="true" ht="12.75" hidden="false" customHeight="false" outlineLevel="0" collapsed="false">
      <c r="A5585" s="43"/>
      <c r="M5585" s="21"/>
      <c r="N5585" s="21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1"/>
      <c r="AB5585" s="21"/>
      <c r="AD5585" s="21"/>
    </row>
    <row r="5586" s="9" customFormat="true" ht="12.75" hidden="false" customHeight="false" outlineLevel="0" collapsed="false">
      <c r="A5586" s="43"/>
      <c r="M5586" s="21"/>
      <c r="N5586" s="21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1"/>
      <c r="AB5586" s="21"/>
      <c r="AD5586" s="21"/>
    </row>
    <row r="5587" s="9" customFormat="true" ht="12.75" hidden="false" customHeight="false" outlineLevel="0" collapsed="false">
      <c r="A5587" s="43"/>
      <c r="M5587" s="21"/>
      <c r="N5587" s="21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1"/>
      <c r="AB5587" s="21"/>
      <c r="AD5587" s="21"/>
    </row>
    <row r="5588" s="9" customFormat="true" ht="12.75" hidden="false" customHeight="false" outlineLevel="0" collapsed="false">
      <c r="A5588" s="43"/>
      <c r="M5588" s="21"/>
      <c r="N5588" s="21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1"/>
      <c r="AB5588" s="21"/>
      <c r="AD5588" s="21"/>
    </row>
    <row r="5589" s="9" customFormat="true" ht="12.75" hidden="false" customHeight="false" outlineLevel="0" collapsed="false">
      <c r="A5589" s="43"/>
      <c r="M5589" s="21"/>
      <c r="N5589" s="21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1"/>
      <c r="AB5589" s="21"/>
      <c r="AD5589" s="21"/>
    </row>
    <row r="5590" s="9" customFormat="true" ht="12.75" hidden="false" customHeight="false" outlineLevel="0" collapsed="false">
      <c r="A5590" s="43"/>
      <c r="M5590" s="21"/>
      <c r="N5590" s="21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1"/>
      <c r="AB5590" s="21"/>
      <c r="AD5590" s="21"/>
    </row>
    <row r="5591" s="9" customFormat="true" ht="12.75" hidden="false" customHeight="false" outlineLevel="0" collapsed="false">
      <c r="A5591" s="43"/>
      <c r="M5591" s="21"/>
      <c r="N5591" s="21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1"/>
      <c r="AB5591" s="21"/>
      <c r="AD5591" s="21"/>
    </row>
    <row r="5592" s="9" customFormat="true" ht="12.75" hidden="false" customHeight="false" outlineLevel="0" collapsed="false">
      <c r="A5592" s="43"/>
      <c r="M5592" s="21"/>
      <c r="N5592" s="21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1"/>
      <c r="AB5592" s="21"/>
      <c r="AD5592" s="21"/>
    </row>
    <row r="5593" s="9" customFormat="true" ht="12.75" hidden="false" customHeight="false" outlineLevel="0" collapsed="false">
      <c r="A5593" s="43"/>
      <c r="M5593" s="21"/>
      <c r="N5593" s="21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1"/>
      <c r="AB5593" s="21"/>
      <c r="AD5593" s="21"/>
    </row>
    <row r="5594" s="9" customFormat="true" ht="12.75" hidden="false" customHeight="false" outlineLevel="0" collapsed="false">
      <c r="A5594" s="43"/>
      <c r="M5594" s="21"/>
      <c r="N5594" s="21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1"/>
      <c r="AB5594" s="21"/>
      <c r="AD5594" s="21"/>
    </row>
    <row r="5595" s="9" customFormat="true" ht="12.75" hidden="false" customHeight="false" outlineLevel="0" collapsed="false">
      <c r="A5595" s="43"/>
      <c r="M5595" s="21"/>
      <c r="N5595" s="21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1"/>
      <c r="AB5595" s="21"/>
      <c r="AD5595" s="21"/>
    </row>
    <row r="5596" s="9" customFormat="true" ht="12.75" hidden="false" customHeight="false" outlineLevel="0" collapsed="false">
      <c r="A5596" s="43"/>
      <c r="M5596" s="21"/>
      <c r="N5596" s="21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1"/>
      <c r="AB5596" s="21"/>
      <c r="AD5596" s="21"/>
    </row>
    <row r="5597" s="9" customFormat="true" ht="12.75" hidden="false" customHeight="false" outlineLevel="0" collapsed="false">
      <c r="A5597" s="43"/>
      <c r="M5597" s="21"/>
      <c r="N5597" s="21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1"/>
      <c r="AB5597" s="21"/>
      <c r="AD5597" s="21"/>
    </row>
    <row r="5598" s="9" customFormat="true" ht="12.75" hidden="false" customHeight="false" outlineLevel="0" collapsed="false">
      <c r="A5598" s="43"/>
      <c r="M5598" s="21"/>
      <c r="N5598" s="21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1"/>
      <c r="AB5598" s="21"/>
      <c r="AD5598" s="21"/>
    </row>
    <row r="5599" s="9" customFormat="true" ht="12.75" hidden="false" customHeight="false" outlineLevel="0" collapsed="false">
      <c r="A5599" s="43"/>
      <c r="M5599" s="21"/>
      <c r="N5599" s="21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1"/>
      <c r="AB5599" s="21"/>
      <c r="AD5599" s="21"/>
    </row>
    <row r="5600" s="9" customFormat="true" ht="12.75" hidden="false" customHeight="false" outlineLevel="0" collapsed="false">
      <c r="A5600" s="43"/>
      <c r="M5600" s="21"/>
      <c r="N5600" s="21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1"/>
      <c r="AB5600" s="21"/>
      <c r="AD5600" s="21"/>
    </row>
    <row r="5601" s="9" customFormat="true" ht="12.75" hidden="false" customHeight="false" outlineLevel="0" collapsed="false">
      <c r="A5601" s="43"/>
      <c r="M5601" s="21"/>
      <c r="N5601" s="21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1"/>
      <c r="AB5601" s="21"/>
      <c r="AD5601" s="21"/>
    </row>
    <row r="5602" s="9" customFormat="true" ht="12.75" hidden="false" customHeight="false" outlineLevel="0" collapsed="false">
      <c r="A5602" s="43"/>
      <c r="M5602" s="21"/>
      <c r="N5602" s="21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1"/>
      <c r="AB5602" s="21"/>
      <c r="AD5602" s="21"/>
    </row>
    <row r="5603" s="9" customFormat="true" ht="12.75" hidden="false" customHeight="false" outlineLevel="0" collapsed="false">
      <c r="A5603" s="43"/>
      <c r="M5603" s="21"/>
      <c r="N5603" s="21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1"/>
      <c r="AB5603" s="21"/>
      <c r="AD5603" s="21"/>
    </row>
    <row r="5604" s="9" customFormat="true" ht="12.75" hidden="false" customHeight="false" outlineLevel="0" collapsed="false">
      <c r="A5604" s="43"/>
      <c r="M5604" s="21"/>
      <c r="N5604" s="21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1"/>
      <c r="AB5604" s="21"/>
      <c r="AD5604" s="21"/>
    </row>
    <row r="5605" s="9" customFormat="true" ht="12.75" hidden="false" customHeight="false" outlineLevel="0" collapsed="false">
      <c r="A5605" s="43"/>
      <c r="M5605" s="21"/>
      <c r="N5605" s="21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1"/>
      <c r="AB5605" s="21"/>
      <c r="AD5605" s="21"/>
    </row>
    <row r="5606" s="9" customFormat="true" ht="12.75" hidden="false" customHeight="false" outlineLevel="0" collapsed="false">
      <c r="A5606" s="43"/>
      <c r="M5606" s="21"/>
      <c r="N5606" s="21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1"/>
      <c r="AB5606" s="21"/>
      <c r="AD5606" s="21"/>
    </row>
    <row r="5607" s="9" customFormat="true" ht="12.75" hidden="false" customHeight="false" outlineLevel="0" collapsed="false">
      <c r="A5607" s="43"/>
      <c r="M5607" s="21"/>
      <c r="N5607" s="21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1"/>
      <c r="AB5607" s="21"/>
      <c r="AD5607" s="21"/>
    </row>
    <row r="5608" s="9" customFormat="true" ht="12.75" hidden="false" customHeight="false" outlineLevel="0" collapsed="false">
      <c r="A5608" s="43"/>
      <c r="M5608" s="21"/>
      <c r="N5608" s="21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1"/>
      <c r="AB5608" s="21"/>
      <c r="AD5608" s="21"/>
    </row>
    <row r="5609" s="9" customFormat="true" ht="12.75" hidden="false" customHeight="false" outlineLevel="0" collapsed="false">
      <c r="A5609" s="43"/>
      <c r="M5609" s="21"/>
      <c r="N5609" s="21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1"/>
      <c r="AB5609" s="21"/>
      <c r="AD5609" s="21"/>
    </row>
    <row r="5610" s="9" customFormat="true" ht="12.75" hidden="false" customHeight="false" outlineLevel="0" collapsed="false">
      <c r="A5610" s="43"/>
      <c r="M5610" s="21"/>
      <c r="N5610" s="21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1"/>
      <c r="AB5610" s="21"/>
      <c r="AD5610" s="21"/>
    </row>
    <row r="5611" s="9" customFormat="true" ht="12.75" hidden="false" customHeight="false" outlineLevel="0" collapsed="false">
      <c r="A5611" s="43"/>
      <c r="M5611" s="21"/>
      <c r="N5611" s="21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1"/>
      <c r="AB5611" s="21"/>
      <c r="AD5611" s="21"/>
    </row>
    <row r="5612" s="9" customFormat="true" ht="12.75" hidden="false" customHeight="false" outlineLevel="0" collapsed="false">
      <c r="A5612" s="43"/>
      <c r="M5612" s="21"/>
      <c r="N5612" s="21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1"/>
      <c r="AB5612" s="21"/>
      <c r="AD5612" s="21"/>
    </row>
    <row r="5613" s="9" customFormat="true" ht="12.75" hidden="false" customHeight="false" outlineLevel="0" collapsed="false">
      <c r="A5613" s="43"/>
      <c r="M5613" s="21"/>
      <c r="N5613" s="21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1"/>
      <c r="AB5613" s="21"/>
      <c r="AD5613" s="21"/>
    </row>
    <row r="5614" s="9" customFormat="true" ht="12.75" hidden="false" customHeight="false" outlineLevel="0" collapsed="false">
      <c r="A5614" s="43"/>
      <c r="M5614" s="21"/>
      <c r="N5614" s="21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1"/>
      <c r="AB5614" s="21"/>
      <c r="AD5614" s="21"/>
    </row>
    <row r="5615" s="9" customFormat="true" ht="12.75" hidden="false" customHeight="false" outlineLevel="0" collapsed="false">
      <c r="A5615" s="43"/>
      <c r="M5615" s="21"/>
      <c r="N5615" s="21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1"/>
      <c r="AB5615" s="21"/>
      <c r="AD5615" s="21"/>
    </row>
    <row r="5616" s="9" customFormat="true" ht="12.75" hidden="false" customHeight="false" outlineLevel="0" collapsed="false">
      <c r="A5616" s="43"/>
      <c r="M5616" s="21"/>
      <c r="N5616" s="21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1"/>
      <c r="AB5616" s="21"/>
      <c r="AD5616" s="21"/>
    </row>
    <row r="5617" s="9" customFormat="true" ht="12.75" hidden="false" customHeight="false" outlineLevel="0" collapsed="false">
      <c r="A5617" s="43"/>
      <c r="M5617" s="21"/>
      <c r="N5617" s="21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1"/>
      <c r="AB5617" s="21"/>
      <c r="AD5617" s="21"/>
    </row>
    <row r="5618" s="9" customFormat="true" ht="12.75" hidden="false" customHeight="false" outlineLevel="0" collapsed="false">
      <c r="A5618" s="43"/>
      <c r="M5618" s="21"/>
      <c r="N5618" s="21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1"/>
      <c r="AB5618" s="21"/>
      <c r="AD5618" s="21"/>
    </row>
    <row r="5619" s="9" customFormat="true" ht="12.75" hidden="false" customHeight="false" outlineLevel="0" collapsed="false">
      <c r="A5619" s="43"/>
      <c r="M5619" s="21"/>
      <c r="N5619" s="21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1"/>
      <c r="AB5619" s="21"/>
      <c r="AD5619" s="21"/>
    </row>
    <row r="5620" s="9" customFormat="true" ht="12.75" hidden="false" customHeight="false" outlineLevel="0" collapsed="false">
      <c r="A5620" s="43"/>
      <c r="M5620" s="21"/>
      <c r="N5620" s="21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1"/>
      <c r="AB5620" s="21"/>
      <c r="AD5620" s="21"/>
    </row>
    <row r="5621" s="9" customFormat="true" ht="12.75" hidden="false" customHeight="false" outlineLevel="0" collapsed="false">
      <c r="A5621" s="43"/>
      <c r="M5621" s="21"/>
      <c r="N5621" s="21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1"/>
      <c r="AB5621" s="21"/>
      <c r="AD5621" s="21"/>
    </row>
    <row r="5622" s="9" customFormat="true" ht="12.75" hidden="false" customHeight="false" outlineLevel="0" collapsed="false">
      <c r="A5622" s="43"/>
      <c r="M5622" s="21"/>
      <c r="N5622" s="21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1"/>
      <c r="AB5622" s="21"/>
      <c r="AD5622" s="21"/>
    </row>
    <row r="5623" s="9" customFormat="true" ht="12.75" hidden="false" customHeight="false" outlineLevel="0" collapsed="false">
      <c r="A5623" s="43"/>
      <c r="M5623" s="21"/>
      <c r="N5623" s="21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1"/>
      <c r="AB5623" s="21"/>
      <c r="AD5623" s="21"/>
    </row>
    <row r="5624" s="9" customFormat="true" ht="12.75" hidden="false" customHeight="false" outlineLevel="0" collapsed="false">
      <c r="A5624" s="43"/>
      <c r="M5624" s="21"/>
      <c r="N5624" s="21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1"/>
      <c r="AB5624" s="21"/>
      <c r="AD5624" s="21"/>
    </row>
    <row r="5625" s="9" customFormat="true" ht="12.75" hidden="false" customHeight="false" outlineLevel="0" collapsed="false">
      <c r="A5625" s="43"/>
      <c r="M5625" s="21"/>
      <c r="N5625" s="21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1"/>
      <c r="AB5625" s="21"/>
      <c r="AD5625" s="21"/>
    </row>
    <row r="5626" s="9" customFormat="true" ht="12.75" hidden="false" customHeight="false" outlineLevel="0" collapsed="false">
      <c r="A5626" s="43"/>
      <c r="M5626" s="21"/>
      <c r="N5626" s="21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1"/>
      <c r="AB5626" s="21"/>
      <c r="AD5626" s="21"/>
    </row>
    <row r="5627" s="9" customFormat="true" ht="12.75" hidden="false" customHeight="false" outlineLevel="0" collapsed="false">
      <c r="A5627" s="43"/>
      <c r="M5627" s="21"/>
      <c r="N5627" s="21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1"/>
      <c r="AB5627" s="21"/>
      <c r="AD5627" s="21"/>
    </row>
    <row r="5628" s="9" customFormat="true" ht="12.75" hidden="false" customHeight="false" outlineLevel="0" collapsed="false">
      <c r="A5628" s="43"/>
      <c r="M5628" s="21"/>
      <c r="N5628" s="21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1"/>
      <c r="AB5628" s="21"/>
      <c r="AD5628" s="21"/>
    </row>
    <row r="5629" s="9" customFormat="true" ht="12.75" hidden="false" customHeight="false" outlineLevel="0" collapsed="false">
      <c r="A5629" s="43"/>
      <c r="M5629" s="21"/>
      <c r="N5629" s="21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1"/>
      <c r="AB5629" s="21"/>
      <c r="AD5629" s="21"/>
    </row>
    <row r="5630" s="9" customFormat="true" ht="12.75" hidden="false" customHeight="false" outlineLevel="0" collapsed="false">
      <c r="A5630" s="43"/>
      <c r="M5630" s="21"/>
      <c r="N5630" s="21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1"/>
      <c r="AB5630" s="21"/>
      <c r="AD5630" s="21"/>
    </row>
    <row r="5631" s="9" customFormat="true" ht="12.75" hidden="false" customHeight="false" outlineLevel="0" collapsed="false">
      <c r="A5631" s="43"/>
      <c r="M5631" s="21"/>
      <c r="N5631" s="21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1"/>
      <c r="AB5631" s="21"/>
      <c r="AD5631" s="21"/>
    </row>
    <row r="5632" s="9" customFormat="true" ht="12.75" hidden="false" customHeight="false" outlineLevel="0" collapsed="false">
      <c r="A5632" s="43"/>
      <c r="M5632" s="21"/>
      <c r="N5632" s="21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1"/>
      <c r="AB5632" s="21"/>
      <c r="AD5632" s="21"/>
    </row>
    <row r="5633" s="9" customFormat="true" ht="12.75" hidden="false" customHeight="false" outlineLevel="0" collapsed="false">
      <c r="A5633" s="43"/>
      <c r="M5633" s="21"/>
      <c r="N5633" s="21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1"/>
      <c r="AB5633" s="21"/>
      <c r="AD5633" s="21"/>
    </row>
    <row r="5634" s="9" customFormat="true" ht="12.75" hidden="false" customHeight="false" outlineLevel="0" collapsed="false">
      <c r="A5634" s="43"/>
      <c r="M5634" s="21"/>
      <c r="N5634" s="21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1"/>
      <c r="AB5634" s="21"/>
      <c r="AD5634" s="21"/>
    </row>
    <row r="5635" s="9" customFormat="true" ht="12.75" hidden="false" customHeight="false" outlineLevel="0" collapsed="false">
      <c r="A5635" s="43"/>
      <c r="M5635" s="21"/>
      <c r="N5635" s="21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1"/>
      <c r="AB5635" s="21"/>
      <c r="AD5635" s="21"/>
    </row>
    <row r="5636" s="9" customFormat="true" ht="12.75" hidden="false" customHeight="false" outlineLevel="0" collapsed="false">
      <c r="A5636" s="43"/>
      <c r="M5636" s="21"/>
      <c r="N5636" s="21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1"/>
      <c r="AB5636" s="21"/>
      <c r="AD5636" s="21"/>
    </row>
    <row r="5637" s="9" customFormat="true" ht="12.75" hidden="false" customHeight="false" outlineLevel="0" collapsed="false">
      <c r="A5637" s="43"/>
      <c r="M5637" s="21"/>
      <c r="N5637" s="21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1"/>
      <c r="AB5637" s="21"/>
      <c r="AD5637" s="21"/>
    </row>
    <row r="5638" s="9" customFormat="true" ht="12.75" hidden="false" customHeight="false" outlineLevel="0" collapsed="false">
      <c r="A5638" s="43"/>
      <c r="M5638" s="21"/>
      <c r="N5638" s="21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1"/>
      <c r="AB5638" s="21"/>
      <c r="AD5638" s="21"/>
    </row>
    <row r="5639" s="9" customFormat="true" ht="12.75" hidden="false" customHeight="false" outlineLevel="0" collapsed="false">
      <c r="A5639" s="43"/>
      <c r="M5639" s="21"/>
      <c r="N5639" s="21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1"/>
      <c r="AB5639" s="21"/>
      <c r="AD5639" s="21"/>
    </row>
    <row r="5640" s="9" customFormat="true" ht="12.75" hidden="false" customHeight="false" outlineLevel="0" collapsed="false">
      <c r="A5640" s="43"/>
      <c r="M5640" s="21"/>
      <c r="N5640" s="21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1"/>
      <c r="AB5640" s="21"/>
      <c r="AD5640" s="21"/>
    </row>
    <row r="5641" s="9" customFormat="true" ht="12.75" hidden="false" customHeight="false" outlineLevel="0" collapsed="false">
      <c r="A5641" s="43"/>
      <c r="M5641" s="21"/>
      <c r="N5641" s="21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1"/>
      <c r="AB5641" s="21"/>
      <c r="AD5641" s="21"/>
    </row>
    <row r="5642" s="9" customFormat="true" ht="12.75" hidden="false" customHeight="false" outlineLevel="0" collapsed="false">
      <c r="A5642" s="43"/>
      <c r="M5642" s="21"/>
      <c r="N5642" s="21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1"/>
      <c r="AB5642" s="21"/>
      <c r="AD5642" s="21"/>
    </row>
    <row r="5643" s="9" customFormat="true" ht="12.75" hidden="false" customHeight="false" outlineLevel="0" collapsed="false">
      <c r="A5643" s="43"/>
      <c r="M5643" s="21"/>
      <c r="N5643" s="21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1"/>
      <c r="AB5643" s="21"/>
      <c r="AD5643" s="21"/>
    </row>
    <row r="5644" s="9" customFormat="true" ht="12.75" hidden="false" customHeight="false" outlineLevel="0" collapsed="false">
      <c r="A5644" s="43"/>
      <c r="M5644" s="21"/>
      <c r="N5644" s="21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1"/>
      <c r="AB5644" s="21"/>
      <c r="AD5644" s="21"/>
    </row>
    <row r="5645" s="9" customFormat="true" ht="12.75" hidden="false" customHeight="false" outlineLevel="0" collapsed="false">
      <c r="A5645" s="43"/>
      <c r="M5645" s="21"/>
      <c r="N5645" s="21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1"/>
      <c r="AB5645" s="21"/>
      <c r="AD5645" s="21"/>
    </row>
    <row r="5646" s="9" customFormat="true" ht="12.75" hidden="false" customHeight="false" outlineLevel="0" collapsed="false">
      <c r="A5646" s="43"/>
      <c r="M5646" s="21"/>
      <c r="N5646" s="21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1"/>
      <c r="AB5646" s="21"/>
      <c r="AD5646" s="21"/>
    </row>
    <row r="5647" s="9" customFormat="true" ht="12.75" hidden="false" customHeight="false" outlineLevel="0" collapsed="false">
      <c r="A5647" s="43"/>
      <c r="M5647" s="21"/>
      <c r="N5647" s="21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1"/>
      <c r="AB5647" s="21"/>
      <c r="AD5647" s="21"/>
    </row>
    <row r="5648" s="9" customFormat="true" ht="12.75" hidden="false" customHeight="false" outlineLevel="0" collapsed="false">
      <c r="A5648" s="43"/>
      <c r="M5648" s="21"/>
      <c r="N5648" s="21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1"/>
      <c r="AB5648" s="21"/>
      <c r="AD5648" s="21"/>
    </row>
    <row r="5649" s="9" customFormat="true" ht="12.75" hidden="false" customHeight="false" outlineLevel="0" collapsed="false">
      <c r="A5649" s="43"/>
      <c r="M5649" s="21"/>
      <c r="N5649" s="21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1"/>
      <c r="AB5649" s="21"/>
      <c r="AD5649" s="21"/>
    </row>
    <row r="5650" s="9" customFormat="true" ht="12.75" hidden="false" customHeight="false" outlineLevel="0" collapsed="false">
      <c r="A5650" s="43"/>
      <c r="M5650" s="21"/>
      <c r="N5650" s="21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1"/>
      <c r="AB5650" s="21"/>
      <c r="AD5650" s="21"/>
    </row>
    <row r="5651" s="9" customFormat="true" ht="12.75" hidden="false" customHeight="false" outlineLevel="0" collapsed="false">
      <c r="A5651" s="43"/>
      <c r="M5651" s="21"/>
      <c r="N5651" s="21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1"/>
      <c r="AB5651" s="21"/>
      <c r="AD5651" s="21"/>
    </row>
    <row r="5652" s="9" customFormat="true" ht="12.75" hidden="false" customHeight="false" outlineLevel="0" collapsed="false">
      <c r="A5652" s="43"/>
      <c r="M5652" s="21"/>
      <c r="N5652" s="21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1"/>
      <c r="AB5652" s="21"/>
      <c r="AD5652" s="21"/>
    </row>
    <row r="5653" s="9" customFormat="true" ht="12.75" hidden="false" customHeight="false" outlineLevel="0" collapsed="false">
      <c r="A5653" s="43"/>
      <c r="M5653" s="21"/>
      <c r="N5653" s="21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1"/>
      <c r="AB5653" s="21"/>
      <c r="AD5653" s="21"/>
    </row>
    <row r="5654" s="9" customFormat="true" ht="12.75" hidden="false" customHeight="false" outlineLevel="0" collapsed="false">
      <c r="A5654" s="43"/>
      <c r="M5654" s="21"/>
      <c r="N5654" s="21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1"/>
      <c r="AB5654" s="21"/>
      <c r="AD5654" s="21"/>
    </row>
    <row r="5655" s="9" customFormat="true" ht="12.75" hidden="false" customHeight="false" outlineLevel="0" collapsed="false">
      <c r="A5655" s="43"/>
      <c r="M5655" s="21"/>
      <c r="N5655" s="21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1"/>
      <c r="AB5655" s="21"/>
      <c r="AD5655" s="21"/>
    </row>
    <row r="5656" s="9" customFormat="true" ht="12.75" hidden="false" customHeight="false" outlineLevel="0" collapsed="false">
      <c r="A5656" s="43"/>
      <c r="M5656" s="21"/>
      <c r="N5656" s="21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1"/>
      <c r="AB5656" s="21"/>
      <c r="AD5656" s="21"/>
    </row>
    <row r="5657" s="9" customFormat="true" ht="12.75" hidden="false" customHeight="false" outlineLevel="0" collapsed="false">
      <c r="A5657" s="43"/>
      <c r="M5657" s="21"/>
      <c r="N5657" s="21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1"/>
      <c r="AB5657" s="21"/>
      <c r="AD5657" s="21"/>
    </row>
    <row r="5658" s="9" customFormat="true" ht="12.75" hidden="false" customHeight="false" outlineLevel="0" collapsed="false">
      <c r="A5658" s="43"/>
      <c r="M5658" s="21"/>
      <c r="N5658" s="21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1"/>
      <c r="AB5658" s="21"/>
      <c r="AD5658" s="21"/>
    </row>
    <row r="5659" s="9" customFormat="true" ht="12.75" hidden="false" customHeight="false" outlineLevel="0" collapsed="false">
      <c r="A5659" s="43"/>
      <c r="M5659" s="21"/>
      <c r="N5659" s="21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1"/>
      <c r="AB5659" s="21"/>
      <c r="AD5659" s="21"/>
    </row>
    <row r="5660" s="9" customFormat="true" ht="12.75" hidden="false" customHeight="false" outlineLevel="0" collapsed="false">
      <c r="A5660" s="43"/>
      <c r="M5660" s="21"/>
      <c r="N5660" s="21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1"/>
      <c r="AB5660" s="21"/>
      <c r="AD5660" s="21"/>
    </row>
    <row r="5661" s="9" customFormat="true" ht="12.75" hidden="false" customHeight="false" outlineLevel="0" collapsed="false">
      <c r="A5661" s="43"/>
      <c r="M5661" s="21"/>
      <c r="N5661" s="21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1"/>
      <c r="AB5661" s="21"/>
      <c r="AD5661" s="21"/>
    </row>
    <row r="5662" s="9" customFormat="true" ht="12.75" hidden="false" customHeight="false" outlineLevel="0" collapsed="false">
      <c r="A5662" s="43"/>
      <c r="M5662" s="21"/>
      <c r="N5662" s="21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1"/>
      <c r="AB5662" s="21"/>
      <c r="AD5662" s="21"/>
    </row>
    <row r="5663" s="9" customFormat="true" ht="12.75" hidden="false" customHeight="false" outlineLevel="0" collapsed="false">
      <c r="A5663" s="43"/>
      <c r="M5663" s="21"/>
      <c r="N5663" s="21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1"/>
      <c r="AB5663" s="21"/>
      <c r="AD5663" s="21"/>
    </row>
    <row r="5664" s="9" customFormat="true" ht="12.75" hidden="false" customHeight="false" outlineLevel="0" collapsed="false">
      <c r="A5664" s="43"/>
      <c r="M5664" s="21"/>
      <c r="N5664" s="21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1"/>
      <c r="AB5664" s="21"/>
      <c r="AD5664" s="21"/>
    </row>
    <row r="5665" s="9" customFormat="true" ht="12.75" hidden="false" customHeight="false" outlineLevel="0" collapsed="false">
      <c r="A5665" s="43"/>
      <c r="M5665" s="21"/>
      <c r="N5665" s="21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1"/>
      <c r="AB5665" s="21"/>
      <c r="AD5665" s="21"/>
    </row>
    <row r="5666" s="9" customFormat="true" ht="12.75" hidden="false" customHeight="false" outlineLevel="0" collapsed="false">
      <c r="A5666" s="43"/>
      <c r="M5666" s="21"/>
      <c r="N5666" s="21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1"/>
      <c r="AB5666" s="21"/>
      <c r="AD5666" s="21"/>
    </row>
    <row r="5667" s="9" customFormat="true" ht="12.75" hidden="false" customHeight="false" outlineLevel="0" collapsed="false">
      <c r="A5667" s="43"/>
      <c r="M5667" s="21"/>
      <c r="N5667" s="21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1"/>
      <c r="AB5667" s="21"/>
      <c r="AD5667" s="21"/>
    </row>
    <row r="5668" s="9" customFormat="true" ht="12.75" hidden="false" customHeight="false" outlineLevel="0" collapsed="false">
      <c r="A5668" s="43"/>
      <c r="M5668" s="21"/>
      <c r="N5668" s="21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1"/>
      <c r="AB5668" s="21"/>
      <c r="AD5668" s="21"/>
    </row>
    <row r="5669" s="9" customFormat="true" ht="12.75" hidden="false" customHeight="false" outlineLevel="0" collapsed="false">
      <c r="A5669" s="43"/>
      <c r="M5669" s="21"/>
      <c r="N5669" s="21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1"/>
      <c r="AB5669" s="21"/>
      <c r="AD5669" s="21"/>
    </row>
    <row r="5670" s="9" customFormat="true" ht="12.75" hidden="false" customHeight="false" outlineLevel="0" collapsed="false">
      <c r="A5670" s="43"/>
      <c r="M5670" s="21"/>
      <c r="N5670" s="21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1"/>
      <c r="AB5670" s="21"/>
      <c r="AD5670" s="21"/>
    </row>
    <row r="5671" s="9" customFormat="true" ht="12.75" hidden="false" customHeight="false" outlineLevel="0" collapsed="false">
      <c r="A5671" s="43"/>
      <c r="M5671" s="21"/>
      <c r="N5671" s="21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1"/>
      <c r="AB5671" s="21"/>
      <c r="AD5671" s="21"/>
    </row>
    <row r="5672" s="9" customFormat="true" ht="12.75" hidden="false" customHeight="false" outlineLevel="0" collapsed="false">
      <c r="A5672" s="43"/>
      <c r="M5672" s="21"/>
      <c r="N5672" s="21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1"/>
      <c r="AB5672" s="21"/>
      <c r="AD5672" s="21"/>
    </row>
    <row r="5673" s="9" customFormat="true" ht="12.75" hidden="false" customHeight="false" outlineLevel="0" collapsed="false">
      <c r="A5673" s="43"/>
      <c r="M5673" s="21"/>
      <c r="N5673" s="21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1"/>
      <c r="AB5673" s="21"/>
      <c r="AD5673" s="21"/>
    </row>
    <row r="5674" s="9" customFormat="true" ht="12.75" hidden="false" customHeight="false" outlineLevel="0" collapsed="false">
      <c r="A5674" s="43"/>
      <c r="M5674" s="21"/>
      <c r="N5674" s="21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1"/>
      <c r="AB5674" s="21"/>
      <c r="AD5674" s="21"/>
    </row>
    <row r="5675" s="9" customFormat="true" ht="12.75" hidden="false" customHeight="false" outlineLevel="0" collapsed="false">
      <c r="A5675" s="43"/>
      <c r="M5675" s="21"/>
      <c r="N5675" s="21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1"/>
      <c r="AB5675" s="21"/>
      <c r="AD5675" s="21"/>
    </row>
    <row r="5676" s="9" customFormat="true" ht="12.75" hidden="false" customHeight="false" outlineLevel="0" collapsed="false">
      <c r="A5676" s="43"/>
      <c r="M5676" s="21"/>
      <c r="N5676" s="21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1"/>
      <c r="AB5676" s="21"/>
      <c r="AD5676" s="21"/>
    </row>
    <row r="5677" s="9" customFormat="true" ht="12.75" hidden="false" customHeight="false" outlineLevel="0" collapsed="false">
      <c r="A5677" s="43"/>
      <c r="M5677" s="21"/>
      <c r="N5677" s="21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1"/>
      <c r="AB5677" s="21"/>
      <c r="AD5677" s="21"/>
    </row>
    <row r="5678" s="9" customFormat="true" ht="12.75" hidden="false" customHeight="false" outlineLevel="0" collapsed="false">
      <c r="A5678" s="43"/>
      <c r="M5678" s="21"/>
      <c r="N5678" s="21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1"/>
      <c r="AB5678" s="21"/>
      <c r="AD5678" s="21"/>
    </row>
    <row r="5679" s="9" customFormat="true" ht="12.75" hidden="false" customHeight="false" outlineLevel="0" collapsed="false">
      <c r="A5679" s="43"/>
      <c r="M5679" s="21"/>
      <c r="N5679" s="21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1"/>
      <c r="AB5679" s="21"/>
      <c r="AD5679" s="21"/>
    </row>
    <row r="5680" s="9" customFormat="true" ht="12.75" hidden="false" customHeight="false" outlineLevel="0" collapsed="false">
      <c r="A5680" s="43"/>
      <c r="M5680" s="21"/>
      <c r="N5680" s="21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1"/>
      <c r="AB5680" s="21"/>
      <c r="AD5680" s="21"/>
    </row>
    <row r="5681" s="9" customFormat="true" ht="12.75" hidden="false" customHeight="false" outlineLevel="0" collapsed="false">
      <c r="A5681" s="43"/>
      <c r="M5681" s="21"/>
      <c r="N5681" s="21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1"/>
      <c r="AB5681" s="21"/>
      <c r="AD5681" s="21"/>
    </row>
    <row r="5682" s="9" customFormat="true" ht="12.75" hidden="false" customHeight="false" outlineLevel="0" collapsed="false">
      <c r="A5682" s="43"/>
      <c r="M5682" s="21"/>
      <c r="N5682" s="21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1"/>
      <c r="AB5682" s="21"/>
      <c r="AD5682" s="21"/>
    </row>
    <row r="5683" s="9" customFormat="true" ht="12.75" hidden="false" customHeight="false" outlineLevel="0" collapsed="false">
      <c r="A5683" s="43"/>
      <c r="M5683" s="21"/>
      <c r="N5683" s="21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1"/>
      <c r="AB5683" s="21"/>
      <c r="AD5683" s="21"/>
    </row>
    <row r="5684" s="9" customFormat="true" ht="12.75" hidden="false" customHeight="false" outlineLevel="0" collapsed="false">
      <c r="A5684" s="43"/>
      <c r="M5684" s="21"/>
      <c r="N5684" s="21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1"/>
      <c r="AB5684" s="21"/>
      <c r="AD5684" s="21"/>
    </row>
    <row r="5685" s="9" customFormat="true" ht="12.75" hidden="false" customHeight="false" outlineLevel="0" collapsed="false">
      <c r="A5685" s="43"/>
      <c r="M5685" s="21"/>
      <c r="N5685" s="21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1"/>
      <c r="AB5685" s="21"/>
      <c r="AD5685" s="21"/>
    </row>
    <row r="5686" s="9" customFormat="true" ht="12.75" hidden="false" customHeight="false" outlineLevel="0" collapsed="false">
      <c r="A5686" s="43"/>
      <c r="M5686" s="21"/>
      <c r="N5686" s="21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1"/>
      <c r="AB5686" s="21"/>
      <c r="AD5686" s="21"/>
    </row>
    <row r="5687" s="9" customFormat="true" ht="12.75" hidden="false" customHeight="false" outlineLevel="0" collapsed="false">
      <c r="A5687" s="43"/>
      <c r="M5687" s="21"/>
      <c r="N5687" s="21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1"/>
      <c r="AB5687" s="21"/>
      <c r="AD5687" s="21"/>
    </row>
    <row r="5688" s="9" customFormat="true" ht="12.75" hidden="false" customHeight="false" outlineLevel="0" collapsed="false">
      <c r="A5688" s="43"/>
      <c r="M5688" s="21"/>
      <c r="N5688" s="21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1"/>
      <c r="AB5688" s="21"/>
      <c r="AD5688" s="21"/>
    </row>
    <row r="5689" s="9" customFormat="true" ht="12.75" hidden="false" customHeight="false" outlineLevel="0" collapsed="false">
      <c r="A5689" s="43"/>
      <c r="M5689" s="21"/>
      <c r="N5689" s="21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1"/>
      <c r="AB5689" s="21"/>
      <c r="AD5689" s="21"/>
    </row>
    <row r="5690" s="9" customFormat="true" ht="12.75" hidden="false" customHeight="false" outlineLevel="0" collapsed="false">
      <c r="A5690" s="43"/>
      <c r="M5690" s="21"/>
      <c r="N5690" s="21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1"/>
      <c r="AB5690" s="21"/>
      <c r="AD5690" s="21"/>
    </row>
    <row r="5691" s="9" customFormat="true" ht="12.75" hidden="false" customHeight="false" outlineLevel="0" collapsed="false">
      <c r="A5691" s="43"/>
      <c r="M5691" s="21"/>
      <c r="N5691" s="21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1"/>
      <c r="AB5691" s="21"/>
      <c r="AD5691" s="21"/>
    </row>
    <row r="5692" s="9" customFormat="true" ht="12.75" hidden="false" customHeight="false" outlineLevel="0" collapsed="false">
      <c r="A5692" s="43"/>
      <c r="M5692" s="21"/>
      <c r="N5692" s="21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1"/>
      <c r="AB5692" s="21"/>
      <c r="AD5692" s="21"/>
    </row>
    <row r="5693" s="9" customFormat="true" ht="12.75" hidden="false" customHeight="false" outlineLevel="0" collapsed="false">
      <c r="A5693" s="43"/>
      <c r="M5693" s="21"/>
      <c r="N5693" s="21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1"/>
      <c r="AB5693" s="21"/>
      <c r="AD5693" s="21"/>
    </row>
    <row r="5694" s="9" customFormat="true" ht="12.75" hidden="false" customHeight="false" outlineLevel="0" collapsed="false">
      <c r="A5694" s="43"/>
      <c r="M5694" s="21"/>
      <c r="N5694" s="21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1"/>
      <c r="AB5694" s="21"/>
      <c r="AD5694" s="21"/>
    </row>
    <row r="5695" s="9" customFormat="true" ht="12.75" hidden="false" customHeight="false" outlineLevel="0" collapsed="false">
      <c r="A5695" s="43"/>
      <c r="M5695" s="21"/>
      <c r="N5695" s="21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1"/>
      <c r="AB5695" s="21"/>
      <c r="AD5695" s="21"/>
    </row>
    <row r="5696" s="9" customFormat="true" ht="12.75" hidden="false" customHeight="false" outlineLevel="0" collapsed="false">
      <c r="A5696" s="43"/>
      <c r="M5696" s="21"/>
      <c r="N5696" s="21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1"/>
      <c r="AB5696" s="21"/>
      <c r="AD5696" s="21"/>
    </row>
    <row r="5697" s="9" customFormat="true" ht="12.75" hidden="false" customHeight="false" outlineLevel="0" collapsed="false">
      <c r="A5697" s="43"/>
      <c r="M5697" s="21"/>
      <c r="N5697" s="21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1"/>
      <c r="AB5697" s="21"/>
      <c r="AD5697" s="21"/>
    </row>
    <row r="5698" s="9" customFormat="true" ht="12.75" hidden="false" customHeight="false" outlineLevel="0" collapsed="false">
      <c r="A5698" s="43"/>
      <c r="M5698" s="21"/>
      <c r="N5698" s="21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1"/>
      <c r="AB5698" s="21"/>
      <c r="AD5698" s="21"/>
    </row>
    <row r="5699" s="9" customFormat="true" ht="12.75" hidden="false" customHeight="false" outlineLevel="0" collapsed="false">
      <c r="A5699" s="43"/>
      <c r="M5699" s="21"/>
      <c r="N5699" s="21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1"/>
      <c r="AB5699" s="21"/>
      <c r="AD5699" s="21"/>
    </row>
    <row r="5700" s="9" customFormat="true" ht="12.75" hidden="false" customHeight="false" outlineLevel="0" collapsed="false">
      <c r="A5700" s="43"/>
      <c r="M5700" s="21"/>
      <c r="N5700" s="21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1"/>
      <c r="AB5700" s="21"/>
      <c r="AD5700" s="21"/>
    </row>
    <row r="5701" s="9" customFormat="true" ht="12.75" hidden="false" customHeight="false" outlineLevel="0" collapsed="false">
      <c r="A5701" s="43"/>
      <c r="M5701" s="21"/>
      <c r="N5701" s="21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1"/>
      <c r="AB5701" s="21"/>
      <c r="AD5701" s="21"/>
    </row>
    <row r="5702" s="9" customFormat="true" ht="12.75" hidden="false" customHeight="false" outlineLevel="0" collapsed="false">
      <c r="A5702" s="43"/>
      <c r="M5702" s="21"/>
      <c r="N5702" s="21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1"/>
      <c r="AB5702" s="21"/>
      <c r="AD5702" s="21"/>
    </row>
    <row r="5703" s="9" customFormat="true" ht="12.75" hidden="false" customHeight="false" outlineLevel="0" collapsed="false">
      <c r="A5703" s="43"/>
      <c r="M5703" s="21"/>
      <c r="N5703" s="21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1"/>
      <c r="AB5703" s="21"/>
      <c r="AD5703" s="21"/>
    </row>
    <row r="5704" s="9" customFormat="true" ht="12.75" hidden="false" customHeight="false" outlineLevel="0" collapsed="false">
      <c r="A5704" s="43"/>
      <c r="M5704" s="21"/>
      <c r="N5704" s="21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1"/>
      <c r="AB5704" s="21"/>
      <c r="AD5704" s="21"/>
    </row>
    <row r="5705" s="9" customFormat="true" ht="12.75" hidden="false" customHeight="false" outlineLevel="0" collapsed="false">
      <c r="A5705" s="43"/>
      <c r="M5705" s="21"/>
      <c r="N5705" s="21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1"/>
      <c r="AB5705" s="21"/>
      <c r="AD5705" s="21"/>
    </row>
    <row r="5706" s="9" customFormat="true" ht="12.75" hidden="false" customHeight="false" outlineLevel="0" collapsed="false">
      <c r="A5706" s="43"/>
      <c r="M5706" s="21"/>
      <c r="N5706" s="21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1"/>
      <c r="AB5706" s="21"/>
      <c r="AD5706" s="21"/>
    </row>
    <row r="5707" s="9" customFormat="true" ht="12.75" hidden="false" customHeight="false" outlineLevel="0" collapsed="false">
      <c r="A5707" s="43"/>
      <c r="M5707" s="21"/>
      <c r="N5707" s="21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1"/>
      <c r="AB5707" s="21"/>
      <c r="AD5707" s="21"/>
    </row>
    <row r="5708" s="9" customFormat="true" ht="12.75" hidden="false" customHeight="false" outlineLevel="0" collapsed="false">
      <c r="A5708" s="43"/>
      <c r="M5708" s="21"/>
      <c r="N5708" s="21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1"/>
      <c r="AB5708" s="21"/>
      <c r="AD5708" s="21"/>
    </row>
    <row r="5709" s="9" customFormat="true" ht="12.75" hidden="false" customHeight="false" outlineLevel="0" collapsed="false">
      <c r="A5709" s="43"/>
      <c r="M5709" s="21"/>
      <c r="N5709" s="21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1"/>
      <c r="AB5709" s="21"/>
      <c r="AD5709" s="21"/>
    </row>
    <row r="5710" s="9" customFormat="true" ht="12.75" hidden="false" customHeight="false" outlineLevel="0" collapsed="false">
      <c r="A5710" s="43"/>
      <c r="M5710" s="21"/>
      <c r="N5710" s="21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1"/>
      <c r="AB5710" s="21"/>
      <c r="AD5710" s="21"/>
    </row>
    <row r="5711" s="9" customFormat="true" ht="12.75" hidden="false" customHeight="false" outlineLevel="0" collapsed="false">
      <c r="A5711" s="43"/>
      <c r="M5711" s="21"/>
      <c r="N5711" s="21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1"/>
      <c r="AB5711" s="21"/>
      <c r="AD5711" s="21"/>
    </row>
    <row r="5712" s="9" customFormat="true" ht="12.75" hidden="false" customHeight="false" outlineLevel="0" collapsed="false">
      <c r="A5712" s="43"/>
      <c r="M5712" s="21"/>
      <c r="N5712" s="21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1"/>
      <c r="AB5712" s="21"/>
      <c r="AD5712" s="21"/>
    </row>
    <row r="5713" s="9" customFormat="true" ht="12.75" hidden="false" customHeight="false" outlineLevel="0" collapsed="false">
      <c r="A5713" s="43"/>
      <c r="M5713" s="21"/>
      <c r="N5713" s="21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1"/>
      <c r="AB5713" s="21"/>
      <c r="AD5713" s="21"/>
    </row>
    <row r="5714" s="9" customFormat="true" ht="12.75" hidden="false" customHeight="false" outlineLevel="0" collapsed="false">
      <c r="A5714" s="43"/>
      <c r="M5714" s="21"/>
      <c r="N5714" s="21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1"/>
      <c r="AB5714" s="21"/>
      <c r="AD5714" s="21"/>
    </row>
    <row r="5715" s="9" customFormat="true" ht="12.75" hidden="false" customHeight="false" outlineLevel="0" collapsed="false">
      <c r="A5715" s="43"/>
      <c r="M5715" s="21"/>
      <c r="N5715" s="21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1"/>
      <c r="AB5715" s="21"/>
      <c r="AD5715" s="21"/>
    </row>
    <row r="5716" s="9" customFormat="true" ht="12.75" hidden="false" customHeight="false" outlineLevel="0" collapsed="false">
      <c r="A5716" s="43"/>
      <c r="M5716" s="21"/>
      <c r="N5716" s="21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1"/>
      <c r="AB5716" s="21"/>
      <c r="AD5716" s="21"/>
    </row>
    <row r="5717" s="9" customFormat="true" ht="12.75" hidden="false" customHeight="false" outlineLevel="0" collapsed="false">
      <c r="A5717" s="43"/>
      <c r="M5717" s="21"/>
      <c r="N5717" s="21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1"/>
      <c r="AB5717" s="21"/>
      <c r="AD5717" s="21"/>
    </row>
    <row r="5718" s="9" customFormat="true" ht="12.75" hidden="false" customHeight="false" outlineLevel="0" collapsed="false">
      <c r="A5718" s="43"/>
      <c r="M5718" s="21"/>
      <c r="N5718" s="21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1"/>
      <c r="AB5718" s="21"/>
      <c r="AD5718" s="21"/>
    </row>
    <row r="5719" s="9" customFormat="true" ht="12.75" hidden="false" customHeight="false" outlineLevel="0" collapsed="false">
      <c r="A5719" s="43"/>
      <c r="M5719" s="21"/>
      <c r="N5719" s="21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1"/>
      <c r="AB5719" s="21"/>
      <c r="AD5719" s="21"/>
    </row>
    <row r="5720" s="9" customFormat="true" ht="12.75" hidden="false" customHeight="false" outlineLevel="0" collapsed="false">
      <c r="A5720" s="43"/>
      <c r="M5720" s="21"/>
      <c r="N5720" s="21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1"/>
      <c r="AB5720" s="21"/>
      <c r="AD5720" s="21"/>
    </row>
    <row r="5721" s="9" customFormat="true" ht="12.75" hidden="false" customHeight="false" outlineLevel="0" collapsed="false">
      <c r="A5721" s="43"/>
      <c r="M5721" s="21"/>
      <c r="N5721" s="21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1"/>
      <c r="AB5721" s="21"/>
      <c r="AD5721" s="21"/>
    </row>
    <row r="5722" s="9" customFormat="true" ht="12.75" hidden="false" customHeight="false" outlineLevel="0" collapsed="false">
      <c r="A5722" s="43"/>
      <c r="M5722" s="21"/>
      <c r="N5722" s="21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1"/>
      <c r="AB5722" s="21"/>
      <c r="AD5722" s="21"/>
    </row>
    <row r="5723" s="9" customFormat="true" ht="12.75" hidden="false" customHeight="false" outlineLevel="0" collapsed="false">
      <c r="A5723" s="43"/>
      <c r="M5723" s="21"/>
      <c r="N5723" s="21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1"/>
      <c r="AB5723" s="21"/>
      <c r="AD5723" s="21"/>
    </row>
    <row r="5724" s="9" customFormat="true" ht="12.75" hidden="false" customHeight="false" outlineLevel="0" collapsed="false">
      <c r="A5724" s="43"/>
      <c r="M5724" s="21"/>
      <c r="N5724" s="21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1"/>
      <c r="AB5724" s="21"/>
      <c r="AD5724" s="21"/>
    </row>
    <row r="5725" s="9" customFormat="true" ht="12.75" hidden="false" customHeight="false" outlineLevel="0" collapsed="false">
      <c r="A5725" s="43"/>
      <c r="M5725" s="21"/>
      <c r="N5725" s="21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1"/>
      <c r="AB5725" s="21"/>
      <c r="AD5725" s="21"/>
    </row>
    <row r="5726" s="9" customFormat="true" ht="12.75" hidden="false" customHeight="false" outlineLevel="0" collapsed="false">
      <c r="A5726" s="43"/>
      <c r="M5726" s="21"/>
      <c r="N5726" s="21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1"/>
      <c r="AB5726" s="21"/>
      <c r="AD5726" s="21"/>
    </row>
    <row r="5727" s="9" customFormat="true" ht="12.75" hidden="false" customHeight="false" outlineLevel="0" collapsed="false">
      <c r="A5727" s="43"/>
      <c r="M5727" s="21"/>
      <c r="N5727" s="21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1"/>
      <c r="AB5727" s="21"/>
      <c r="AD5727" s="21"/>
    </row>
    <row r="5728" s="9" customFormat="true" ht="12.75" hidden="false" customHeight="false" outlineLevel="0" collapsed="false">
      <c r="A5728" s="43"/>
      <c r="M5728" s="21"/>
      <c r="N5728" s="21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1"/>
      <c r="AB5728" s="21"/>
      <c r="AD5728" s="21"/>
    </row>
    <row r="5729" s="9" customFormat="true" ht="12.75" hidden="false" customHeight="false" outlineLevel="0" collapsed="false">
      <c r="A5729" s="43"/>
      <c r="M5729" s="21"/>
      <c r="N5729" s="21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1"/>
      <c r="AB5729" s="21"/>
      <c r="AD5729" s="21"/>
    </row>
    <row r="5730" s="9" customFormat="true" ht="12.75" hidden="false" customHeight="false" outlineLevel="0" collapsed="false">
      <c r="A5730" s="43"/>
      <c r="M5730" s="21"/>
      <c r="N5730" s="21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1"/>
      <c r="AB5730" s="21"/>
      <c r="AD5730" s="21"/>
    </row>
    <row r="5731" s="9" customFormat="true" ht="12.75" hidden="false" customHeight="false" outlineLevel="0" collapsed="false">
      <c r="A5731" s="43"/>
      <c r="M5731" s="21"/>
      <c r="N5731" s="21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1"/>
      <c r="AB5731" s="21"/>
      <c r="AD5731" s="21"/>
    </row>
    <row r="5732" s="9" customFormat="true" ht="12.75" hidden="false" customHeight="false" outlineLevel="0" collapsed="false">
      <c r="A5732" s="43"/>
      <c r="M5732" s="21"/>
      <c r="N5732" s="21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1"/>
      <c r="AB5732" s="21"/>
      <c r="AD5732" s="21"/>
    </row>
    <row r="5733" s="9" customFormat="true" ht="12.75" hidden="false" customHeight="false" outlineLevel="0" collapsed="false">
      <c r="A5733" s="43"/>
      <c r="M5733" s="21"/>
      <c r="N5733" s="21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1"/>
      <c r="AB5733" s="21"/>
      <c r="AD5733" s="21"/>
    </row>
    <row r="5734" s="9" customFormat="true" ht="12.75" hidden="false" customHeight="false" outlineLevel="0" collapsed="false">
      <c r="A5734" s="43"/>
      <c r="M5734" s="21"/>
      <c r="N5734" s="21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1"/>
      <c r="AB5734" s="21"/>
      <c r="AD5734" s="21"/>
    </row>
    <row r="5735" s="9" customFormat="true" ht="12.75" hidden="false" customHeight="false" outlineLevel="0" collapsed="false">
      <c r="A5735" s="43"/>
      <c r="M5735" s="21"/>
      <c r="N5735" s="21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1"/>
      <c r="AB5735" s="21"/>
      <c r="AD5735" s="21"/>
    </row>
    <row r="5736" s="9" customFormat="true" ht="12.75" hidden="false" customHeight="false" outlineLevel="0" collapsed="false">
      <c r="A5736" s="43"/>
      <c r="M5736" s="21"/>
      <c r="N5736" s="21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1"/>
      <c r="AB5736" s="21"/>
      <c r="AD5736" s="21"/>
    </row>
    <row r="5737" s="9" customFormat="true" ht="12.75" hidden="false" customHeight="false" outlineLevel="0" collapsed="false">
      <c r="A5737" s="43"/>
      <c r="M5737" s="21"/>
      <c r="N5737" s="21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1"/>
      <c r="AB5737" s="21"/>
      <c r="AD5737" s="21"/>
    </row>
    <row r="5738" s="9" customFormat="true" ht="12.75" hidden="false" customHeight="false" outlineLevel="0" collapsed="false">
      <c r="A5738" s="43"/>
      <c r="M5738" s="21"/>
      <c r="N5738" s="21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1"/>
      <c r="AB5738" s="21"/>
      <c r="AD5738" s="21"/>
    </row>
    <row r="5739" s="9" customFormat="true" ht="12.75" hidden="false" customHeight="false" outlineLevel="0" collapsed="false">
      <c r="A5739" s="43"/>
      <c r="M5739" s="21"/>
      <c r="N5739" s="21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1"/>
      <c r="AB5739" s="21"/>
      <c r="AD5739" s="21"/>
    </row>
    <row r="5740" s="9" customFormat="true" ht="12.75" hidden="false" customHeight="false" outlineLevel="0" collapsed="false">
      <c r="A5740" s="43"/>
      <c r="M5740" s="21"/>
      <c r="N5740" s="21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1"/>
      <c r="AB5740" s="21"/>
      <c r="AD5740" s="21"/>
    </row>
    <row r="5741" s="9" customFormat="true" ht="12.75" hidden="false" customHeight="false" outlineLevel="0" collapsed="false">
      <c r="A5741" s="43"/>
      <c r="M5741" s="21"/>
      <c r="N5741" s="21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1"/>
      <c r="AB5741" s="21"/>
      <c r="AD5741" s="21"/>
    </row>
    <row r="5742" s="9" customFormat="true" ht="12.75" hidden="false" customHeight="false" outlineLevel="0" collapsed="false">
      <c r="A5742" s="43"/>
      <c r="M5742" s="21"/>
      <c r="N5742" s="21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1"/>
      <c r="AB5742" s="21"/>
      <c r="AD5742" s="21"/>
    </row>
    <row r="5743" s="9" customFormat="true" ht="12.75" hidden="false" customHeight="false" outlineLevel="0" collapsed="false">
      <c r="A5743" s="43"/>
      <c r="M5743" s="21"/>
      <c r="N5743" s="21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1"/>
      <c r="AB5743" s="21"/>
      <c r="AD5743" s="21"/>
    </row>
    <row r="5744" s="9" customFormat="true" ht="12.75" hidden="false" customHeight="false" outlineLevel="0" collapsed="false">
      <c r="A5744" s="43"/>
      <c r="M5744" s="21"/>
      <c r="N5744" s="21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1"/>
      <c r="AB5744" s="21"/>
      <c r="AD5744" s="21"/>
    </row>
    <row r="5745" s="9" customFormat="true" ht="12.75" hidden="false" customHeight="false" outlineLevel="0" collapsed="false">
      <c r="A5745" s="43"/>
      <c r="M5745" s="21"/>
      <c r="N5745" s="21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1"/>
      <c r="AB5745" s="21"/>
      <c r="AD5745" s="21"/>
    </row>
    <row r="5746" s="9" customFormat="true" ht="12.75" hidden="false" customHeight="false" outlineLevel="0" collapsed="false">
      <c r="A5746" s="43"/>
      <c r="M5746" s="21"/>
      <c r="N5746" s="21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1"/>
      <c r="AB5746" s="21"/>
      <c r="AD5746" s="21"/>
    </row>
    <row r="5747" s="9" customFormat="true" ht="12.75" hidden="false" customHeight="false" outlineLevel="0" collapsed="false">
      <c r="A5747" s="43"/>
      <c r="M5747" s="21"/>
      <c r="N5747" s="21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1"/>
      <c r="AB5747" s="21"/>
      <c r="AD5747" s="21"/>
    </row>
    <row r="5748" s="9" customFormat="true" ht="12.75" hidden="false" customHeight="false" outlineLevel="0" collapsed="false">
      <c r="A5748" s="43"/>
      <c r="M5748" s="21"/>
      <c r="N5748" s="21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1"/>
      <c r="AB5748" s="21"/>
      <c r="AD5748" s="21"/>
    </row>
    <row r="5749" s="9" customFormat="true" ht="12.75" hidden="false" customHeight="false" outlineLevel="0" collapsed="false">
      <c r="A5749" s="43"/>
      <c r="M5749" s="21"/>
      <c r="N5749" s="21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1"/>
      <c r="AB5749" s="21"/>
      <c r="AD5749" s="21"/>
    </row>
    <row r="5750" s="9" customFormat="true" ht="12.75" hidden="false" customHeight="false" outlineLevel="0" collapsed="false">
      <c r="A5750" s="43"/>
      <c r="M5750" s="21"/>
      <c r="N5750" s="21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1"/>
      <c r="AB5750" s="21"/>
      <c r="AD5750" s="21"/>
    </row>
    <row r="5751" s="9" customFormat="true" ht="12.75" hidden="false" customHeight="false" outlineLevel="0" collapsed="false">
      <c r="A5751" s="43"/>
      <c r="M5751" s="21"/>
      <c r="N5751" s="21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1"/>
      <c r="AB5751" s="21"/>
      <c r="AD5751" s="21"/>
    </row>
    <row r="5752" s="9" customFormat="true" ht="12.75" hidden="false" customHeight="false" outlineLevel="0" collapsed="false">
      <c r="A5752" s="43"/>
      <c r="M5752" s="21"/>
      <c r="N5752" s="21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1"/>
      <c r="AB5752" s="21"/>
      <c r="AD5752" s="21"/>
    </row>
    <row r="5753" s="9" customFormat="true" ht="12.75" hidden="false" customHeight="false" outlineLevel="0" collapsed="false">
      <c r="A5753" s="43"/>
      <c r="M5753" s="21"/>
      <c r="N5753" s="21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1"/>
      <c r="AB5753" s="21"/>
      <c r="AD5753" s="21"/>
    </row>
    <row r="5754" s="9" customFormat="true" ht="12.75" hidden="false" customHeight="false" outlineLevel="0" collapsed="false">
      <c r="A5754" s="43"/>
      <c r="M5754" s="21"/>
      <c r="N5754" s="21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1"/>
      <c r="AB5754" s="21"/>
      <c r="AD5754" s="21"/>
    </row>
    <row r="5755" s="9" customFormat="true" ht="12.75" hidden="false" customHeight="false" outlineLevel="0" collapsed="false">
      <c r="A5755" s="43"/>
      <c r="M5755" s="21"/>
      <c r="N5755" s="21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1"/>
      <c r="AB5755" s="21"/>
      <c r="AD5755" s="21"/>
    </row>
    <row r="5756" s="9" customFormat="true" ht="12.75" hidden="false" customHeight="false" outlineLevel="0" collapsed="false">
      <c r="A5756" s="43"/>
      <c r="M5756" s="21"/>
      <c r="N5756" s="21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1"/>
      <c r="AB5756" s="21"/>
      <c r="AD5756" s="21"/>
    </row>
    <row r="5757" s="9" customFormat="true" ht="12.75" hidden="false" customHeight="false" outlineLevel="0" collapsed="false">
      <c r="A5757" s="43"/>
      <c r="M5757" s="21"/>
      <c r="N5757" s="21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1"/>
      <c r="AB5757" s="21"/>
      <c r="AD5757" s="21"/>
    </row>
    <row r="5758" s="9" customFormat="true" ht="12.75" hidden="false" customHeight="false" outlineLevel="0" collapsed="false">
      <c r="A5758" s="43"/>
      <c r="M5758" s="21"/>
      <c r="N5758" s="21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1"/>
      <c r="AB5758" s="21"/>
      <c r="AD5758" s="21"/>
    </row>
    <row r="5759" s="9" customFormat="true" ht="12.75" hidden="false" customHeight="false" outlineLevel="0" collapsed="false">
      <c r="A5759" s="43"/>
      <c r="M5759" s="21"/>
      <c r="N5759" s="21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1"/>
      <c r="AB5759" s="21"/>
      <c r="AD5759" s="21"/>
    </row>
    <row r="5760" s="9" customFormat="true" ht="12.75" hidden="false" customHeight="false" outlineLevel="0" collapsed="false">
      <c r="A5760" s="43"/>
      <c r="M5760" s="21"/>
      <c r="N5760" s="21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1"/>
      <c r="AB5760" s="21"/>
      <c r="AD5760" s="21"/>
    </row>
    <row r="5761" s="9" customFormat="true" ht="12.75" hidden="false" customHeight="false" outlineLevel="0" collapsed="false">
      <c r="A5761" s="43"/>
      <c r="M5761" s="21"/>
      <c r="N5761" s="21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1"/>
      <c r="AB5761" s="21"/>
      <c r="AD5761" s="21"/>
    </row>
    <row r="5762" s="9" customFormat="true" ht="12.75" hidden="false" customHeight="false" outlineLevel="0" collapsed="false">
      <c r="A5762" s="43"/>
      <c r="M5762" s="21"/>
      <c r="N5762" s="21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1"/>
      <c r="AB5762" s="21"/>
      <c r="AD5762" s="21"/>
    </row>
    <row r="5763" s="9" customFormat="true" ht="12.75" hidden="false" customHeight="false" outlineLevel="0" collapsed="false">
      <c r="A5763" s="43"/>
      <c r="M5763" s="21"/>
      <c r="N5763" s="21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1"/>
      <c r="AB5763" s="21"/>
      <c r="AD5763" s="21"/>
    </row>
    <row r="5764" s="9" customFormat="true" ht="12.75" hidden="false" customHeight="false" outlineLevel="0" collapsed="false">
      <c r="A5764" s="43"/>
      <c r="M5764" s="21"/>
      <c r="N5764" s="21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1"/>
      <c r="AB5764" s="21"/>
      <c r="AD5764" s="21"/>
    </row>
    <row r="5765" s="9" customFormat="true" ht="12.75" hidden="false" customHeight="false" outlineLevel="0" collapsed="false">
      <c r="A5765" s="43"/>
      <c r="M5765" s="21"/>
      <c r="N5765" s="21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1"/>
      <c r="AB5765" s="21"/>
      <c r="AD5765" s="21"/>
    </row>
    <row r="5766" s="9" customFormat="true" ht="12.75" hidden="false" customHeight="false" outlineLevel="0" collapsed="false">
      <c r="A5766" s="43"/>
      <c r="M5766" s="21"/>
      <c r="N5766" s="21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1"/>
      <c r="AB5766" s="21"/>
      <c r="AD5766" s="21"/>
    </row>
    <row r="5767" s="9" customFormat="true" ht="12.75" hidden="false" customHeight="false" outlineLevel="0" collapsed="false">
      <c r="A5767" s="43"/>
      <c r="M5767" s="21"/>
      <c r="N5767" s="21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1"/>
      <c r="AB5767" s="21"/>
      <c r="AD5767" s="21"/>
    </row>
    <row r="5768" s="9" customFormat="true" ht="12.75" hidden="false" customHeight="false" outlineLevel="0" collapsed="false">
      <c r="A5768" s="43"/>
      <c r="M5768" s="21"/>
      <c r="N5768" s="21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1"/>
      <c r="AB5768" s="21"/>
      <c r="AD5768" s="21"/>
    </row>
    <row r="5769" s="9" customFormat="true" ht="12.75" hidden="false" customHeight="false" outlineLevel="0" collapsed="false">
      <c r="A5769" s="43"/>
      <c r="M5769" s="21"/>
      <c r="N5769" s="21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1"/>
      <c r="AB5769" s="21"/>
      <c r="AD5769" s="21"/>
    </row>
    <row r="5770" s="9" customFormat="true" ht="12.75" hidden="false" customHeight="false" outlineLevel="0" collapsed="false">
      <c r="A5770" s="43"/>
      <c r="M5770" s="21"/>
      <c r="N5770" s="21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1"/>
      <c r="AB5770" s="21"/>
      <c r="AD5770" s="21"/>
    </row>
    <row r="5771" s="9" customFormat="true" ht="12.75" hidden="false" customHeight="false" outlineLevel="0" collapsed="false">
      <c r="A5771" s="43"/>
      <c r="M5771" s="21"/>
      <c r="N5771" s="21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1"/>
      <c r="AB5771" s="21"/>
      <c r="AD5771" s="21"/>
    </row>
    <row r="5772" s="9" customFormat="true" ht="12.75" hidden="false" customHeight="false" outlineLevel="0" collapsed="false">
      <c r="A5772" s="43"/>
      <c r="M5772" s="21"/>
      <c r="N5772" s="21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1"/>
      <c r="AB5772" s="21"/>
      <c r="AD5772" s="21"/>
    </row>
    <row r="5773" s="9" customFormat="true" ht="12.75" hidden="false" customHeight="false" outlineLevel="0" collapsed="false">
      <c r="A5773" s="43"/>
      <c r="M5773" s="21"/>
      <c r="N5773" s="21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1"/>
      <c r="AB5773" s="21"/>
      <c r="AD5773" s="21"/>
    </row>
    <row r="5774" s="9" customFormat="true" ht="12.75" hidden="false" customHeight="false" outlineLevel="0" collapsed="false">
      <c r="A5774" s="43"/>
      <c r="M5774" s="21"/>
      <c r="N5774" s="21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1"/>
      <c r="AB5774" s="21"/>
      <c r="AD5774" s="21"/>
    </row>
    <row r="5775" s="9" customFormat="true" ht="12.75" hidden="false" customHeight="false" outlineLevel="0" collapsed="false">
      <c r="A5775" s="43"/>
      <c r="M5775" s="21"/>
      <c r="N5775" s="21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1"/>
      <c r="AB5775" s="21"/>
      <c r="AD5775" s="21"/>
    </row>
    <row r="5776" s="9" customFormat="true" ht="12.75" hidden="false" customHeight="false" outlineLevel="0" collapsed="false">
      <c r="A5776" s="43"/>
      <c r="M5776" s="21"/>
      <c r="N5776" s="21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1"/>
      <c r="AB5776" s="21"/>
      <c r="AD5776" s="21"/>
    </row>
    <row r="5777" s="9" customFormat="true" ht="12.75" hidden="false" customHeight="false" outlineLevel="0" collapsed="false">
      <c r="A5777" s="43"/>
      <c r="M5777" s="21"/>
      <c r="N5777" s="21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1"/>
      <c r="AB5777" s="21"/>
      <c r="AD5777" s="21"/>
    </row>
    <row r="5778" s="9" customFormat="true" ht="12.75" hidden="false" customHeight="false" outlineLevel="0" collapsed="false">
      <c r="A5778" s="43"/>
      <c r="M5778" s="21"/>
      <c r="N5778" s="21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1"/>
      <c r="AB5778" s="21"/>
      <c r="AD5778" s="21"/>
    </row>
    <row r="5779" s="9" customFormat="true" ht="12.75" hidden="false" customHeight="false" outlineLevel="0" collapsed="false">
      <c r="A5779" s="43"/>
      <c r="M5779" s="21"/>
      <c r="N5779" s="21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1"/>
      <c r="AB5779" s="21"/>
      <c r="AD5779" s="21"/>
    </row>
    <row r="5780" s="9" customFormat="true" ht="12.75" hidden="false" customHeight="false" outlineLevel="0" collapsed="false">
      <c r="A5780" s="43"/>
      <c r="M5780" s="21"/>
      <c r="N5780" s="21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1"/>
      <c r="AB5780" s="21"/>
      <c r="AD5780" s="21"/>
    </row>
    <row r="5781" s="9" customFormat="true" ht="12.75" hidden="false" customHeight="false" outlineLevel="0" collapsed="false">
      <c r="A5781" s="43"/>
      <c r="M5781" s="21"/>
      <c r="N5781" s="21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1"/>
      <c r="AB5781" s="21"/>
      <c r="AD5781" s="21"/>
    </row>
    <row r="5782" s="9" customFormat="true" ht="12.75" hidden="false" customHeight="false" outlineLevel="0" collapsed="false">
      <c r="A5782" s="43"/>
      <c r="M5782" s="21"/>
      <c r="N5782" s="21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1"/>
      <c r="AB5782" s="21"/>
      <c r="AD5782" s="21"/>
    </row>
    <row r="5783" s="9" customFormat="true" ht="12.75" hidden="false" customHeight="false" outlineLevel="0" collapsed="false">
      <c r="A5783" s="43"/>
      <c r="M5783" s="21"/>
      <c r="N5783" s="21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1"/>
      <c r="AB5783" s="21"/>
      <c r="AD5783" s="21"/>
    </row>
    <row r="5784" s="9" customFormat="true" ht="12.75" hidden="false" customHeight="false" outlineLevel="0" collapsed="false">
      <c r="A5784" s="43"/>
      <c r="M5784" s="21"/>
      <c r="N5784" s="21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1"/>
      <c r="AB5784" s="21"/>
      <c r="AD5784" s="21"/>
    </row>
    <row r="5785" s="9" customFormat="true" ht="12.75" hidden="false" customHeight="false" outlineLevel="0" collapsed="false">
      <c r="A5785" s="43"/>
      <c r="M5785" s="21"/>
      <c r="N5785" s="21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1"/>
      <c r="AB5785" s="21"/>
      <c r="AD5785" s="21"/>
    </row>
    <row r="5786" s="9" customFormat="true" ht="12.75" hidden="false" customHeight="false" outlineLevel="0" collapsed="false">
      <c r="A5786" s="43"/>
      <c r="M5786" s="21"/>
      <c r="N5786" s="21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1"/>
      <c r="AB5786" s="21"/>
      <c r="AD5786" s="21"/>
    </row>
    <row r="5787" s="9" customFormat="true" ht="12.75" hidden="false" customHeight="false" outlineLevel="0" collapsed="false">
      <c r="A5787" s="43"/>
      <c r="M5787" s="21"/>
      <c r="N5787" s="21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1"/>
      <c r="AB5787" s="21"/>
      <c r="AD5787" s="21"/>
    </row>
    <row r="5788" s="9" customFormat="true" ht="12.75" hidden="false" customHeight="false" outlineLevel="0" collapsed="false">
      <c r="A5788" s="43"/>
      <c r="M5788" s="21"/>
      <c r="N5788" s="21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1"/>
      <c r="AB5788" s="21"/>
      <c r="AD5788" s="21"/>
    </row>
    <row r="5789" s="9" customFormat="true" ht="12.75" hidden="false" customHeight="false" outlineLevel="0" collapsed="false">
      <c r="A5789" s="43"/>
      <c r="M5789" s="21"/>
      <c r="N5789" s="21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1"/>
      <c r="AB5789" s="21"/>
      <c r="AD5789" s="21"/>
    </row>
    <row r="5790" s="9" customFormat="true" ht="12.75" hidden="false" customHeight="false" outlineLevel="0" collapsed="false">
      <c r="A5790" s="43"/>
      <c r="M5790" s="21"/>
      <c r="N5790" s="21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1"/>
      <c r="AB5790" s="21"/>
      <c r="AD5790" s="21"/>
    </row>
    <row r="5791" s="9" customFormat="true" ht="12.75" hidden="false" customHeight="false" outlineLevel="0" collapsed="false">
      <c r="A5791" s="43"/>
      <c r="M5791" s="21"/>
      <c r="N5791" s="21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1"/>
      <c r="AB5791" s="21"/>
      <c r="AD5791" s="21"/>
    </row>
    <row r="5792" s="9" customFormat="true" ht="12.75" hidden="false" customHeight="false" outlineLevel="0" collapsed="false">
      <c r="A5792" s="43"/>
      <c r="M5792" s="21"/>
      <c r="N5792" s="21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1"/>
      <c r="AB5792" s="21"/>
      <c r="AD5792" s="21"/>
    </row>
    <row r="5793" s="9" customFormat="true" ht="12.75" hidden="false" customHeight="false" outlineLevel="0" collapsed="false">
      <c r="A5793" s="43"/>
      <c r="M5793" s="21"/>
      <c r="N5793" s="21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1"/>
      <c r="AB5793" s="21"/>
      <c r="AD5793" s="21"/>
    </row>
    <row r="5794" s="9" customFormat="true" ht="12.75" hidden="false" customHeight="false" outlineLevel="0" collapsed="false">
      <c r="A5794" s="43"/>
      <c r="M5794" s="21"/>
      <c r="N5794" s="21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1"/>
      <c r="AB5794" s="21"/>
      <c r="AD5794" s="21"/>
    </row>
    <row r="5795" s="9" customFormat="true" ht="12.75" hidden="false" customHeight="false" outlineLevel="0" collapsed="false">
      <c r="A5795" s="43"/>
      <c r="M5795" s="21"/>
      <c r="N5795" s="21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1"/>
      <c r="AB5795" s="21"/>
      <c r="AD5795" s="21"/>
    </row>
    <row r="5796" s="9" customFormat="true" ht="12.75" hidden="false" customHeight="false" outlineLevel="0" collapsed="false">
      <c r="A5796" s="43"/>
      <c r="M5796" s="21"/>
      <c r="N5796" s="21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1"/>
      <c r="AB5796" s="21"/>
      <c r="AD5796" s="21"/>
    </row>
    <row r="5797" s="9" customFormat="true" ht="12.75" hidden="false" customHeight="false" outlineLevel="0" collapsed="false">
      <c r="A5797" s="43"/>
      <c r="M5797" s="21"/>
      <c r="N5797" s="21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1"/>
      <c r="AB5797" s="21"/>
      <c r="AD5797" s="21"/>
    </row>
    <row r="5798" s="9" customFormat="true" ht="12.75" hidden="false" customHeight="false" outlineLevel="0" collapsed="false">
      <c r="A5798" s="43"/>
      <c r="M5798" s="21"/>
      <c r="N5798" s="21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1"/>
      <c r="AB5798" s="21"/>
      <c r="AD5798" s="21"/>
    </row>
    <row r="5799" s="9" customFormat="true" ht="12.75" hidden="false" customHeight="false" outlineLevel="0" collapsed="false">
      <c r="A5799" s="43"/>
      <c r="M5799" s="21"/>
      <c r="N5799" s="21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1"/>
      <c r="AB5799" s="21"/>
      <c r="AD5799" s="21"/>
    </row>
    <row r="5800" s="9" customFormat="true" ht="12.75" hidden="false" customHeight="false" outlineLevel="0" collapsed="false">
      <c r="A5800" s="43"/>
      <c r="M5800" s="21"/>
      <c r="N5800" s="21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1"/>
      <c r="AB5800" s="21"/>
      <c r="AD5800" s="21"/>
    </row>
    <row r="5801" s="9" customFormat="true" ht="12.75" hidden="false" customHeight="false" outlineLevel="0" collapsed="false">
      <c r="A5801" s="43"/>
      <c r="M5801" s="21"/>
      <c r="N5801" s="21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1"/>
      <c r="AB5801" s="21"/>
      <c r="AD5801" s="21"/>
    </row>
    <row r="5802" s="9" customFormat="true" ht="12.75" hidden="false" customHeight="false" outlineLevel="0" collapsed="false">
      <c r="A5802" s="43"/>
      <c r="M5802" s="21"/>
      <c r="N5802" s="21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1"/>
      <c r="AB5802" s="21"/>
      <c r="AD5802" s="21"/>
    </row>
    <row r="5803" s="9" customFormat="true" ht="12.75" hidden="false" customHeight="false" outlineLevel="0" collapsed="false">
      <c r="A5803" s="43"/>
      <c r="M5803" s="21"/>
      <c r="N5803" s="21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1"/>
      <c r="AB5803" s="21"/>
      <c r="AD5803" s="21"/>
    </row>
    <row r="5804" s="9" customFormat="true" ht="12.75" hidden="false" customHeight="false" outlineLevel="0" collapsed="false">
      <c r="A5804" s="43"/>
      <c r="M5804" s="21"/>
      <c r="N5804" s="21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1"/>
      <c r="AB5804" s="21"/>
      <c r="AD5804" s="21"/>
    </row>
    <row r="5805" s="9" customFormat="true" ht="12.75" hidden="false" customHeight="false" outlineLevel="0" collapsed="false">
      <c r="A5805" s="43"/>
      <c r="M5805" s="21"/>
      <c r="N5805" s="21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1"/>
      <c r="AB5805" s="21"/>
      <c r="AD5805" s="21"/>
    </row>
    <row r="5806" s="9" customFormat="true" ht="12.75" hidden="false" customHeight="false" outlineLevel="0" collapsed="false">
      <c r="A5806" s="43"/>
      <c r="M5806" s="21"/>
      <c r="N5806" s="21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1"/>
      <c r="AB5806" s="21"/>
      <c r="AD5806" s="21"/>
    </row>
    <row r="5807" s="9" customFormat="true" ht="12.75" hidden="false" customHeight="false" outlineLevel="0" collapsed="false">
      <c r="A5807" s="43"/>
      <c r="M5807" s="21"/>
      <c r="N5807" s="21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1"/>
      <c r="AB5807" s="21"/>
      <c r="AD5807" s="21"/>
    </row>
    <row r="5808" s="9" customFormat="true" ht="12.75" hidden="false" customHeight="false" outlineLevel="0" collapsed="false">
      <c r="A5808" s="43"/>
      <c r="M5808" s="21"/>
      <c r="N5808" s="21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1"/>
      <c r="AB5808" s="21"/>
      <c r="AD5808" s="21"/>
    </row>
    <row r="5809" s="9" customFormat="true" ht="12.75" hidden="false" customHeight="false" outlineLevel="0" collapsed="false">
      <c r="A5809" s="43"/>
      <c r="M5809" s="21"/>
      <c r="N5809" s="21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1"/>
      <c r="AB5809" s="21"/>
      <c r="AD5809" s="21"/>
    </row>
    <row r="5810" s="9" customFormat="true" ht="12.75" hidden="false" customHeight="false" outlineLevel="0" collapsed="false">
      <c r="A5810" s="43"/>
      <c r="M5810" s="21"/>
      <c r="N5810" s="21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1"/>
      <c r="AB5810" s="21"/>
      <c r="AD5810" s="21"/>
    </row>
    <row r="5811" s="9" customFormat="true" ht="12.75" hidden="false" customHeight="false" outlineLevel="0" collapsed="false">
      <c r="A5811" s="43"/>
      <c r="M5811" s="21"/>
      <c r="N5811" s="21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1"/>
      <c r="AB5811" s="21"/>
      <c r="AD5811" s="21"/>
    </row>
    <row r="5812" s="9" customFormat="true" ht="12.75" hidden="false" customHeight="false" outlineLevel="0" collapsed="false">
      <c r="A5812" s="43"/>
      <c r="M5812" s="21"/>
      <c r="N5812" s="21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1"/>
      <c r="AB5812" s="21"/>
      <c r="AD5812" s="21"/>
    </row>
    <row r="5813" s="9" customFormat="true" ht="12.75" hidden="false" customHeight="false" outlineLevel="0" collapsed="false">
      <c r="A5813" s="43"/>
      <c r="M5813" s="21"/>
      <c r="N5813" s="21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1"/>
      <c r="AB5813" s="21"/>
      <c r="AD5813" s="21"/>
    </row>
    <row r="5814" s="9" customFormat="true" ht="12.75" hidden="false" customHeight="false" outlineLevel="0" collapsed="false">
      <c r="A5814" s="43"/>
      <c r="M5814" s="21"/>
      <c r="N5814" s="21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1"/>
      <c r="AB5814" s="21"/>
      <c r="AD5814" s="21"/>
    </row>
    <row r="5815" s="9" customFormat="true" ht="12.75" hidden="false" customHeight="false" outlineLevel="0" collapsed="false">
      <c r="A5815" s="43"/>
      <c r="M5815" s="21"/>
      <c r="N5815" s="21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1"/>
      <c r="AB5815" s="21"/>
      <c r="AD5815" s="21"/>
    </row>
    <row r="5816" s="9" customFormat="true" ht="12.75" hidden="false" customHeight="false" outlineLevel="0" collapsed="false">
      <c r="A5816" s="43"/>
      <c r="M5816" s="21"/>
      <c r="N5816" s="21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1"/>
      <c r="AB5816" s="21"/>
      <c r="AD5816" s="21"/>
    </row>
    <row r="5817" s="9" customFormat="true" ht="12.75" hidden="false" customHeight="false" outlineLevel="0" collapsed="false">
      <c r="A5817" s="43"/>
      <c r="M5817" s="21"/>
      <c r="N5817" s="21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1"/>
      <c r="AB5817" s="21"/>
      <c r="AD5817" s="21"/>
    </row>
    <row r="5818" s="9" customFormat="true" ht="12.75" hidden="false" customHeight="false" outlineLevel="0" collapsed="false">
      <c r="A5818" s="43"/>
      <c r="M5818" s="21"/>
      <c r="N5818" s="21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1"/>
      <c r="AB5818" s="21"/>
      <c r="AD5818" s="21"/>
    </row>
    <row r="5819" s="9" customFormat="true" ht="12.75" hidden="false" customHeight="false" outlineLevel="0" collapsed="false">
      <c r="A5819" s="43"/>
      <c r="M5819" s="21"/>
      <c r="N5819" s="21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1"/>
      <c r="AB5819" s="21"/>
      <c r="AD5819" s="21"/>
    </row>
    <row r="5820" s="9" customFormat="true" ht="12.75" hidden="false" customHeight="false" outlineLevel="0" collapsed="false">
      <c r="A5820" s="43"/>
      <c r="M5820" s="21"/>
      <c r="N5820" s="21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1"/>
      <c r="AB5820" s="21"/>
      <c r="AD5820" s="21"/>
    </row>
    <row r="5821" s="9" customFormat="true" ht="12.75" hidden="false" customHeight="false" outlineLevel="0" collapsed="false">
      <c r="A5821" s="43"/>
      <c r="M5821" s="21"/>
      <c r="N5821" s="21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1"/>
      <c r="AB5821" s="21"/>
      <c r="AD5821" s="21"/>
    </row>
    <row r="5822" s="9" customFormat="true" ht="12.75" hidden="false" customHeight="false" outlineLevel="0" collapsed="false">
      <c r="A5822" s="43"/>
      <c r="M5822" s="21"/>
      <c r="N5822" s="21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1"/>
      <c r="AB5822" s="21"/>
      <c r="AD5822" s="21"/>
    </row>
    <row r="5823" s="9" customFormat="true" ht="12.75" hidden="false" customHeight="false" outlineLevel="0" collapsed="false">
      <c r="A5823" s="43"/>
      <c r="M5823" s="21"/>
      <c r="N5823" s="21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1"/>
      <c r="AB5823" s="21"/>
      <c r="AD5823" s="21"/>
    </row>
    <row r="5824" s="9" customFormat="true" ht="12.75" hidden="false" customHeight="false" outlineLevel="0" collapsed="false">
      <c r="A5824" s="43"/>
      <c r="M5824" s="21"/>
      <c r="N5824" s="21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1"/>
      <c r="AB5824" s="21"/>
      <c r="AD5824" s="21"/>
    </row>
    <row r="5825" s="9" customFormat="true" ht="12.75" hidden="false" customHeight="false" outlineLevel="0" collapsed="false">
      <c r="A5825" s="43"/>
      <c r="M5825" s="21"/>
      <c r="N5825" s="21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1"/>
      <c r="AB5825" s="21"/>
      <c r="AD5825" s="21"/>
    </row>
    <row r="5826" s="9" customFormat="true" ht="12.75" hidden="false" customHeight="false" outlineLevel="0" collapsed="false">
      <c r="A5826" s="43"/>
      <c r="M5826" s="21"/>
      <c r="N5826" s="21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1"/>
      <c r="AB5826" s="21"/>
      <c r="AD5826" s="21"/>
    </row>
    <row r="5827" s="9" customFormat="true" ht="12.75" hidden="false" customHeight="false" outlineLevel="0" collapsed="false">
      <c r="A5827" s="43"/>
      <c r="M5827" s="21"/>
      <c r="N5827" s="21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1"/>
      <c r="AB5827" s="21"/>
      <c r="AD5827" s="21"/>
    </row>
    <row r="5828" s="9" customFormat="true" ht="12.75" hidden="false" customHeight="false" outlineLevel="0" collapsed="false">
      <c r="A5828" s="43"/>
      <c r="M5828" s="21"/>
      <c r="N5828" s="21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1"/>
      <c r="AB5828" s="21"/>
      <c r="AD5828" s="21"/>
    </row>
    <row r="5829" s="9" customFormat="true" ht="12.75" hidden="false" customHeight="false" outlineLevel="0" collapsed="false">
      <c r="A5829" s="43"/>
      <c r="M5829" s="21"/>
      <c r="N5829" s="21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1"/>
      <c r="AB5829" s="21"/>
      <c r="AD5829" s="21"/>
    </row>
    <row r="5830" s="9" customFormat="true" ht="12.75" hidden="false" customHeight="false" outlineLevel="0" collapsed="false">
      <c r="A5830" s="43"/>
      <c r="M5830" s="21"/>
      <c r="N5830" s="21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1"/>
      <c r="AB5830" s="21"/>
      <c r="AD5830" s="21"/>
    </row>
    <row r="5831" s="9" customFormat="true" ht="12.75" hidden="false" customHeight="false" outlineLevel="0" collapsed="false">
      <c r="A5831" s="43"/>
      <c r="M5831" s="21"/>
      <c r="N5831" s="21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1"/>
      <c r="AB5831" s="21"/>
      <c r="AD5831" s="21"/>
    </row>
    <row r="5832" s="9" customFormat="true" ht="12.75" hidden="false" customHeight="false" outlineLevel="0" collapsed="false">
      <c r="A5832" s="43"/>
      <c r="M5832" s="21"/>
      <c r="N5832" s="21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1"/>
      <c r="AB5832" s="21"/>
      <c r="AD5832" s="21"/>
    </row>
    <row r="5833" s="9" customFormat="true" ht="12.75" hidden="false" customHeight="false" outlineLevel="0" collapsed="false">
      <c r="A5833" s="43"/>
      <c r="M5833" s="21"/>
      <c r="N5833" s="21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1"/>
      <c r="AB5833" s="21"/>
      <c r="AD5833" s="21"/>
    </row>
    <row r="5834" s="9" customFormat="true" ht="12.75" hidden="false" customHeight="false" outlineLevel="0" collapsed="false">
      <c r="A5834" s="43"/>
      <c r="M5834" s="21"/>
      <c r="N5834" s="21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1"/>
      <c r="AB5834" s="21"/>
      <c r="AD5834" s="21"/>
    </row>
    <row r="5835" s="9" customFormat="true" ht="12.75" hidden="false" customHeight="false" outlineLevel="0" collapsed="false">
      <c r="A5835" s="43"/>
      <c r="M5835" s="21"/>
      <c r="N5835" s="21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1"/>
      <c r="AB5835" s="21"/>
      <c r="AD5835" s="21"/>
    </row>
    <row r="5836" s="9" customFormat="true" ht="12.75" hidden="false" customHeight="false" outlineLevel="0" collapsed="false">
      <c r="A5836" s="43"/>
      <c r="M5836" s="21"/>
      <c r="N5836" s="21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1"/>
      <c r="AB5836" s="21"/>
      <c r="AD5836" s="21"/>
    </row>
    <row r="5837" s="9" customFormat="true" ht="12.75" hidden="false" customHeight="false" outlineLevel="0" collapsed="false">
      <c r="A5837" s="43"/>
      <c r="M5837" s="21"/>
      <c r="N5837" s="21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1"/>
      <c r="AB5837" s="21"/>
      <c r="AD5837" s="21"/>
    </row>
    <row r="5838" s="9" customFormat="true" ht="12.75" hidden="false" customHeight="false" outlineLevel="0" collapsed="false">
      <c r="A5838" s="43"/>
      <c r="M5838" s="21"/>
      <c r="N5838" s="21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1"/>
      <c r="AB5838" s="21"/>
      <c r="AD5838" s="21"/>
    </row>
    <row r="5839" s="9" customFormat="true" ht="12.75" hidden="false" customHeight="false" outlineLevel="0" collapsed="false">
      <c r="A5839" s="43"/>
      <c r="M5839" s="21"/>
      <c r="N5839" s="21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1"/>
      <c r="AB5839" s="21"/>
      <c r="AD5839" s="21"/>
    </row>
    <row r="5840" s="9" customFormat="true" ht="12.75" hidden="false" customHeight="false" outlineLevel="0" collapsed="false">
      <c r="A5840" s="43"/>
      <c r="M5840" s="21"/>
      <c r="N5840" s="21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1"/>
      <c r="AB5840" s="21"/>
      <c r="AD5840" s="21"/>
    </row>
    <row r="5841" s="9" customFormat="true" ht="12.75" hidden="false" customHeight="false" outlineLevel="0" collapsed="false">
      <c r="A5841" s="43"/>
      <c r="M5841" s="21"/>
      <c r="N5841" s="21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1"/>
      <c r="AB5841" s="21"/>
      <c r="AD5841" s="21"/>
    </row>
    <row r="5842" s="9" customFormat="true" ht="12.75" hidden="false" customHeight="false" outlineLevel="0" collapsed="false">
      <c r="A5842" s="43"/>
      <c r="M5842" s="21"/>
      <c r="N5842" s="21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1"/>
      <c r="AB5842" s="21"/>
      <c r="AD5842" s="21"/>
    </row>
    <row r="5843" s="9" customFormat="true" ht="12.75" hidden="false" customHeight="false" outlineLevel="0" collapsed="false">
      <c r="A5843" s="43"/>
      <c r="M5843" s="21"/>
      <c r="N5843" s="21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1"/>
      <c r="AB5843" s="21"/>
      <c r="AD5843" s="21"/>
    </row>
    <row r="5844" s="9" customFormat="true" ht="12.75" hidden="false" customHeight="false" outlineLevel="0" collapsed="false">
      <c r="A5844" s="43"/>
      <c r="M5844" s="21"/>
      <c r="N5844" s="21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1"/>
      <c r="AB5844" s="21"/>
      <c r="AD5844" s="21"/>
    </row>
    <row r="5845" s="9" customFormat="true" ht="12.75" hidden="false" customHeight="false" outlineLevel="0" collapsed="false">
      <c r="A5845" s="43"/>
      <c r="M5845" s="21"/>
      <c r="N5845" s="21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1"/>
      <c r="AB5845" s="21"/>
      <c r="AD5845" s="21"/>
    </row>
    <row r="5846" s="9" customFormat="true" ht="12.75" hidden="false" customHeight="false" outlineLevel="0" collapsed="false">
      <c r="A5846" s="43"/>
      <c r="M5846" s="21"/>
      <c r="N5846" s="21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1"/>
      <c r="AB5846" s="21"/>
      <c r="AD5846" s="21"/>
    </row>
    <row r="5847" s="9" customFormat="true" ht="12.75" hidden="false" customHeight="false" outlineLevel="0" collapsed="false">
      <c r="A5847" s="43"/>
      <c r="M5847" s="21"/>
      <c r="N5847" s="21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1"/>
      <c r="AB5847" s="21"/>
      <c r="AD5847" s="21"/>
    </row>
    <row r="5848" s="9" customFormat="true" ht="12.75" hidden="false" customHeight="false" outlineLevel="0" collapsed="false">
      <c r="A5848" s="43"/>
      <c r="M5848" s="21"/>
      <c r="N5848" s="21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1"/>
      <c r="AB5848" s="21"/>
      <c r="AD5848" s="21"/>
    </row>
    <row r="5849" s="9" customFormat="true" ht="12.75" hidden="false" customHeight="false" outlineLevel="0" collapsed="false">
      <c r="A5849" s="43"/>
      <c r="M5849" s="21"/>
      <c r="N5849" s="21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1"/>
      <c r="AB5849" s="21"/>
      <c r="AD5849" s="21"/>
    </row>
    <row r="5850" s="9" customFormat="true" ht="12.75" hidden="false" customHeight="false" outlineLevel="0" collapsed="false">
      <c r="A5850" s="43"/>
      <c r="M5850" s="21"/>
      <c r="N5850" s="21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1"/>
      <c r="AB5850" s="21"/>
      <c r="AD5850" s="21"/>
    </row>
    <row r="5851" s="9" customFormat="true" ht="12.75" hidden="false" customHeight="false" outlineLevel="0" collapsed="false">
      <c r="A5851" s="43"/>
      <c r="M5851" s="21"/>
      <c r="N5851" s="21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1"/>
      <c r="AB5851" s="21"/>
      <c r="AD5851" s="21"/>
    </row>
    <row r="5852" s="9" customFormat="true" ht="12.75" hidden="false" customHeight="false" outlineLevel="0" collapsed="false">
      <c r="A5852" s="43"/>
      <c r="M5852" s="21"/>
      <c r="N5852" s="21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1"/>
      <c r="AB5852" s="21"/>
      <c r="AD5852" s="21"/>
    </row>
    <row r="5853" s="9" customFormat="true" ht="12.75" hidden="false" customHeight="false" outlineLevel="0" collapsed="false">
      <c r="A5853" s="43"/>
      <c r="M5853" s="21"/>
      <c r="N5853" s="21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1"/>
      <c r="AB5853" s="21"/>
      <c r="AD5853" s="21"/>
    </row>
    <row r="5854" s="9" customFormat="true" ht="12.75" hidden="false" customHeight="false" outlineLevel="0" collapsed="false">
      <c r="A5854" s="43"/>
      <c r="M5854" s="21"/>
      <c r="N5854" s="21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1"/>
      <c r="AB5854" s="21"/>
      <c r="AD5854" s="21"/>
    </row>
    <row r="5855" s="9" customFormat="true" ht="12.75" hidden="false" customHeight="false" outlineLevel="0" collapsed="false">
      <c r="A5855" s="43"/>
      <c r="M5855" s="21"/>
      <c r="N5855" s="21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1"/>
      <c r="AB5855" s="21"/>
      <c r="AD5855" s="21"/>
    </row>
    <row r="5856" s="9" customFormat="true" ht="12.75" hidden="false" customHeight="false" outlineLevel="0" collapsed="false">
      <c r="A5856" s="43"/>
      <c r="M5856" s="21"/>
      <c r="N5856" s="21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1"/>
      <c r="AB5856" s="21"/>
      <c r="AD5856" s="21"/>
    </row>
    <row r="5857" s="9" customFormat="true" ht="12.75" hidden="false" customHeight="false" outlineLevel="0" collapsed="false">
      <c r="A5857" s="43"/>
      <c r="M5857" s="21"/>
      <c r="N5857" s="21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1"/>
      <c r="AB5857" s="21"/>
      <c r="AD5857" s="21"/>
    </row>
    <row r="5858" s="9" customFormat="true" ht="12.75" hidden="false" customHeight="false" outlineLevel="0" collapsed="false">
      <c r="A5858" s="43"/>
      <c r="M5858" s="21"/>
      <c r="N5858" s="21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1"/>
      <c r="AB5858" s="21"/>
      <c r="AD5858" s="21"/>
    </row>
    <row r="5859" s="9" customFormat="true" ht="12.75" hidden="false" customHeight="false" outlineLevel="0" collapsed="false">
      <c r="A5859" s="43"/>
      <c r="M5859" s="21"/>
      <c r="N5859" s="21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1"/>
      <c r="AB5859" s="21"/>
      <c r="AD5859" s="21"/>
    </row>
    <row r="5860" s="9" customFormat="true" ht="12.75" hidden="false" customHeight="false" outlineLevel="0" collapsed="false">
      <c r="A5860" s="43"/>
      <c r="M5860" s="21"/>
      <c r="N5860" s="21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1"/>
      <c r="AB5860" s="21"/>
      <c r="AD5860" s="21"/>
    </row>
    <row r="5861" s="9" customFormat="true" ht="12.75" hidden="false" customHeight="false" outlineLevel="0" collapsed="false">
      <c r="A5861" s="43"/>
      <c r="M5861" s="21"/>
      <c r="N5861" s="21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1"/>
      <c r="AB5861" s="21"/>
      <c r="AD5861" s="21"/>
    </row>
    <row r="5862" s="9" customFormat="true" ht="12.75" hidden="false" customHeight="false" outlineLevel="0" collapsed="false">
      <c r="A5862" s="43"/>
      <c r="M5862" s="21"/>
      <c r="N5862" s="21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1"/>
      <c r="AB5862" s="21"/>
      <c r="AD5862" s="21"/>
    </row>
    <row r="5863" s="9" customFormat="true" ht="12.75" hidden="false" customHeight="false" outlineLevel="0" collapsed="false">
      <c r="A5863" s="43"/>
      <c r="M5863" s="21"/>
      <c r="N5863" s="21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1"/>
      <c r="AB5863" s="21"/>
      <c r="AD5863" s="21"/>
    </row>
    <row r="5864" s="9" customFormat="true" ht="12.75" hidden="false" customHeight="false" outlineLevel="0" collapsed="false">
      <c r="A5864" s="43"/>
      <c r="M5864" s="21"/>
      <c r="N5864" s="21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1"/>
      <c r="AB5864" s="21"/>
      <c r="AD5864" s="21"/>
    </row>
    <row r="5865" s="9" customFormat="true" ht="12.75" hidden="false" customHeight="false" outlineLevel="0" collapsed="false">
      <c r="A5865" s="43"/>
      <c r="M5865" s="21"/>
      <c r="N5865" s="21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1"/>
      <c r="AB5865" s="21"/>
      <c r="AD5865" s="21"/>
    </row>
    <row r="5866" s="9" customFormat="true" ht="12.75" hidden="false" customHeight="false" outlineLevel="0" collapsed="false">
      <c r="A5866" s="43"/>
      <c r="M5866" s="21"/>
      <c r="N5866" s="21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1"/>
      <c r="AB5866" s="21"/>
      <c r="AD5866" s="21"/>
    </row>
    <row r="5867" s="9" customFormat="true" ht="12.75" hidden="false" customHeight="false" outlineLevel="0" collapsed="false">
      <c r="A5867" s="43"/>
      <c r="M5867" s="21"/>
      <c r="N5867" s="21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1"/>
      <c r="AB5867" s="21"/>
      <c r="AD5867" s="21"/>
    </row>
    <row r="5868" s="9" customFormat="true" ht="12.75" hidden="false" customHeight="false" outlineLevel="0" collapsed="false">
      <c r="A5868" s="43"/>
      <c r="M5868" s="21"/>
      <c r="N5868" s="21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1"/>
      <c r="AB5868" s="21"/>
      <c r="AD5868" s="21"/>
    </row>
    <row r="5869" s="9" customFormat="true" ht="12.75" hidden="false" customHeight="false" outlineLevel="0" collapsed="false">
      <c r="A5869" s="43"/>
      <c r="M5869" s="21"/>
      <c r="N5869" s="21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1"/>
      <c r="AB5869" s="21"/>
      <c r="AD5869" s="21"/>
    </row>
    <row r="5870" s="9" customFormat="true" ht="12.75" hidden="false" customHeight="false" outlineLevel="0" collapsed="false">
      <c r="A5870" s="43"/>
      <c r="M5870" s="21"/>
      <c r="N5870" s="21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1"/>
      <c r="AB5870" s="21"/>
      <c r="AD5870" s="21"/>
    </row>
    <row r="5871" s="9" customFormat="true" ht="12.75" hidden="false" customHeight="false" outlineLevel="0" collapsed="false">
      <c r="A5871" s="43"/>
      <c r="M5871" s="21"/>
      <c r="N5871" s="21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1"/>
      <c r="AB5871" s="21"/>
      <c r="AD5871" s="21"/>
    </row>
    <row r="5872" s="9" customFormat="true" ht="12.75" hidden="false" customHeight="false" outlineLevel="0" collapsed="false">
      <c r="A5872" s="43"/>
      <c r="M5872" s="21"/>
      <c r="N5872" s="21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1"/>
      <c r="AB5872" s="21"/>
      <c r="AD5872" s="21"/>
    </row>
    <row r="5873" s="9" customFormat="true" ht="12.75" hidden="false" customHeight="false" outlineLevel="0" collapsed="false">
      <c r="A5873" s="43"/>
      <c r="M5873" s="21"/>
      <c r="N5873" s="21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1"/>
      <c r="AB5873" s="21"/>
      <c r="AD5873" s="21"/>
    </row>
    <row r="5874" s="9" customFormat="true" ht="12.75" hidden="false" customHeight="false" outlineLevel="0" collapsed="false">
      <c r="A5874" s="43"/>
      <c r="M5874" s="21"/>
      <c r="N5874" s="21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1"/>
      <c r="AB5874" s="21"/>
      <c r="AD5874" s="21"/>
    </row>
    <row r="5875" s="9" customFormat="true" ht="12.75" hidden="false" customHeight="false" outlineLevel="0" collapsed="false">
      <c r="A5875" s="43"/>
      <c r="M5875" s="21"/>
      <c r="N5875" s="21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1"/>
      <c r="AB5875" s="21"/>
      <c r="AD5875" s="21"/>
    </row>
    <row r="5876" s="9" customFormat="true" ht="12.75" hidden="false" customHeight="false" outlineLevel="0" collapsed="false">
      <c r="A5876" s="43"/>
      <c r="M5876" s="21"/>
      <c r="N5876" s="21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1"/>
      <c r="AB5876" s="21"/>
      <c r="AD5876" s="21"/>
    </row>
    <row r="5877" s="9" customFormat="true" ht="12.75" hidden="false" customHeight="false" outlineLevel="0" collapsed="false">
      <c r="A5877" s="43"/>
      <c r="M5877" s="21"/>
      <c r="N5877" s="21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1"/>
      <c r="AB5877" s="21"/>
      <c r="AD5877" s="21"/>
    </row>
    <row r="5878" s="9" customFormat="true" ht="12.75" hidden="false" customHeight="false" outlineLevel="0" collapsed="false">
      <c r="A5878" s="43"/>
      <c r="M5878" s="21"/>
      <c r="N5878" s="21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1"/>
      <c r="AB5878" s="21"/>
      <c r="AD5878" s="21"/>
    </row>
    <row r="5879" s="9" customFormat="true" ht="12.75" hidden="false" customHeight="false" outlineLevel="0" collapsed="false">
      <c r="A5879" s="43"/>
      <c r="M5879" s="21"/>
      <c r="N5879" s="21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1"/>
      <c r="AB5879" s="21"/>
      <c r="AD5879" s="21"/>
    </row>
    <row r="5880" s="9" customFormat="true" ht="12.75" hidden="false" customHeight="false" outlineLevel="0" collapsed="false">
      <c r="A5880" s="43"/>
      <c r="M5880" s="21"/>
      <c r="N5880" s="21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1"/>
      <c r="AB5880" s="21"/>
      <c r="AD5880" s="21"/>
    </row>
    <row r="5881" s="9" customFormat="true" ht="12.75" hidden="false" customHeight="false" outlineLevel="0" collapsed="false">
      <c r="A5881" s="43"/>
      <c r="M5881" s="21"/>
      <c r="N5881" s="21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1"/>
      <c r="AB5881" s="21"/>
      <c r="AD5881" s="21"/>
    </row>
    <row r="5882" s="9" customFormat="true" ht="12.75" hidden="false" customHeight="false" outlineLevel="0" collapsed="false">
      <c r="A5882" s="43"/>
      <c r="M5882" s="21"/>
      <c r="N5882" s="21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1"/>
      <c r="AB5882" s="21"/>
      <c r="AD5882" s="21"/>
    </row>
    <row r="5883" s="9" customFormat="true" ht="12.75" hidden="false" customHeight="false" outlineLevel="0" collapsed="false">
      <c r="A5883" s="43"/>
      <c r="M5883" s="21"/>
      <c r="N5883" s="21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1"/>
      <c r="AB5883" s="21"/>
      <c r="AD5883" s="21"/>
    </row>
    <row r="5884" s="9" customFormat="true" ht="12.75" hidden="false" customHeight="false" outlineLevel="0" collapsed="false">
      <c r="A5884" s="43"/>
      <c r="M5884" s="21"/>
      <c r="N5884" s="21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1"/>
      <c r="AB5884" s="21"/>
      <c r="AD5884" s="21"/>
    </row>
    <row r="5885" s="9" customFormat="true" ht="12.75" hidden="false" customHeight="false" outlineLevel="0" collapsed="false">
      <c r="A5885" s="43"/>
      <c r="M5885" s="21"/>
      <c r="N5885" s="21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1"/>
      <c r="AB5885" s="21"/>
      <c r="AD5885" s="21"/>
    </row>
    <row r="5886" s="9" customFormat="true" ht="12.75" hidden="false" customHeight="false" outlineLevel="0" collapsed="false">
      <c r="A5886" s="43"/>
      <c r="M5886" s="21"/>
      <c r="N5886" s="21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1"/>
      <c r="AB5886" s="21"/>
      <c r="AD5886" s="21"/>
    </row>
    <row r="5887" s="9" customFormat="true" ht="12.75" hidden="false" customHeight="false" outlineLevel="0" collapsed="false">
      <c r="A5887" s="43"/>
      <c r="M5887" s="21"/>
      <c r="N5887" s="21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1"/>
      <c r="AB5887" s="21"/>
      <c r="AD5887" s="21"/>
    </row>
    <row r="5888" s="9" customFormat="true" ht="12.75" hidden="false" customHeight="false" outlineLevel="0" collapsed="false">
      <c r="A5888" s="43"/>
      <c r="M5888" s="21"/>
      <c r="N5888" s="21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1"/>
      <c r="AB5888" s="21"/>
      <c r="AD5888" s="21"/>
    </row>
    <row r="5889" s="9" customFormat="true" ht="12.75" hidden="false" customHeight="false" outlineLevel="0" collapsed="false">
      <c r="A5889" s="43"/>
      <c r="M5889" s="21"/>
      <c r="N5889" s="21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1"/>
      <c r="AB5889" s="21"/>
      <c r="AD5889" s="21"/>
    </row>
    <row r="5890" s="9" customFormat="true" ht="12.75" hidden="false" customHeight="false" outlineLevel="0" collapsed="false">
      <c r="A5890" s="43"/>
      <c r="M5890" s="21"/>
      <c r="N5890" s="21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1"/>
      <c r="AB5890" s="21"/>
      <c r="AD5890" s="21"/>
    </row>
    <row r="5891" s="9" customFormat="true" ht="12.75" hidden="false" customHeight="false" outlineLevel="0" collapsed="false">
      <c r="A5891" s="43"/>
      <c r="M5891" s="21"/>
      <c r="N5891" s="21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1"/>
      <c r="AB5891" s="21"/>
      <c r="AD5891" s="21"/>
    </row>
    <row r="5892" s="9" customFormat="true" ht="12.75" hidden="false" customHeight="false" outlineLevel="0" collapsed="false">
      <c r="A5892" s="43"/>
      <c r="M5892" s="21"/>
      <c r="N5892" s="21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1"/>
      <c r="AB5892" s="21"/>
      <c r="AD5892" s="21"/>
    </row>
    <row r="5893" s="9" customFormat="true" ht="12.75" hidden="false" customHeight="false" outlineLevel="0" collapsed="false">
      <c r="A5893" s="43"/>
      <c r="M5893" s="21"/>
      <c r="N5893" s="21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1"/>
      <c r="AB5893" s="21"/>
      <c r="AD5893" s="21"/>
    </row>
    <row r="5894" s="9" customFormat="true" ht="12.75" hidden="false" customHeight="false" outlineLevel="0" collapsed="false">
      <c r="A5894" s="43"/>
      <c r="M5894" s="21"/>
      <c r="N5894" s="21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1"/>
      <c r="AB5894" s="21"/>
      <c r="AD5894" s="21"/>
    </row>
    <row r="5895" s="9" customFormat="true" ht="12.75" hidden="false" customHeight="false" outlineLevel="0" collapsed="false">
      <c r="A5895" s="43"/>
      <c r="M5895" s="21"/>
      <c r="N5895" s="21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1"/>
      <c r="AB5895" s="21"/>
      <c r="AD5895" s="21"/>
    </row>
    <row r="5896" s="9" customFormat="true" ht="12.75" hidden="false" customHeight="false" outlineLevel="0" collapsed="false">
      <c r="A5896" s="43"/>
      <c r="M5896" s="21"/>
      <c r="N5896" s="21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1"/>
      <c r="AB5896" s="21"/>
      <c r="AD5896" s="21"/>
    </row>
    <row r="5897" s="9" customFormat="true" ht="12.75" hidden="false" customHeight="false" outlineLevel="0" collapsed="false">
      <c r="A5897" s="43"/>
      <c r="M5897" s="21"/>
      <c r="N5897" s="21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1"/>
      <c r="AB5897" s="21"/>
      <c r="AD5897" s="21"/>
    </row>
    <row r="5898" s="9" customFormat="true" ht="12.75" hidden="false" customHeight="false" outlineLevel="0" collapsed="false">
      <c r="A5898" s="43"/>
      <c r="M5898" s="21"/>
      <c r="N5898" s="21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1"/>
      <c r="AB5898" s="21"/>
      <c r="AD5898" s="21"/>
    </row>
    <row r="5899" s="9" customFormat="true" ht="12.75" hidden="false" customHeight="false" outlineLevel="0" collapsed="false">
      <c r="A5899" s="43"/>
      <c r="M5899" s="21"/>
      <c r="N5899" s="21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1"/>
      <c r="AB5899" s="21"/>
      <c r="AD5899" s="21"/>
    </row>
    <row r="5900" s="9" customFormat="true" ht="12.75" hidden="false" customHeight="false" outlineLevel="0" collapsed="false">
      <c r="A5900" s="43"/>
      <c r="M5900" s="21"/>
      <c r="N5900" s="21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1"/>
      <c r="AB5900" s="21"/>
      <c r="AD5900" s="21"/>
    </row>
    <row r="5901" s="9" customFormat="true" ht="12.75" hidden="false" customHeight="false" outlineLevel="0" collapsed="false">
      <c r="A5901" s="43"/>
      <c r="M5901" s="21"/>
      <c r="N5901" s="21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1"/>
      <c r="AB5901" s="21"/>
      <c r="AD5901" s="21"/>
    </row>
    <row r="5902" s="9" customFormat="true" ht="12.75" hidden="false" customHeight="false" outlineLevel="0" collapsed="false">
      <c r="A5902" s="43"/>
      <c r="M5902" s="21"/>
      <c r="N5902" s="21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1"/>
      <c r="AB5902" s="21"/>
      <c r="AD5902" s="21"/>
    </row>
    <row r="5903" s="9" customFormat="true" ht="12.75" hidden="false" customHeight="false" outlineLevel="0" collapsed="false">
      <c r="A5903" s="43"/>
      <c r="M5903" s="21"/>
      <c r="N5903" s="21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1"/>
      <c r="AB5903" s="21"/>
      <c r="AD5903" s="21"/>
    </row>
    <row r="5904" s="9" customFormat="true" ht="12.75" hidden="false" customHeight="false" outlineLevel="0" collapsed="false">
      <c r="A5904" s="43"/>
      <c r="M5904" s="21"/>
      <c r="N5904" s="21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1"/>
      <c r="AB5904" s="21"/>
      <c r="AD5904" s="21"/>
    </row>
    <row r="5905" s="9" customFormat="true" ht="12.75" hidden="false" customHeight="false" outlineLevel="0" collapsed="false">
      <c r="A5905" s="43"/>
      <c r="M5905" s="21"/>
      <c r="N5905" s="21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1"/>
      <c r="AB5905" s="21"/>
      <c r="AD5905" s="21"/>
    </row>
    <row r="5906" s="9" customFormat="true" ht="12.75" hidden="false" customHeight="false" outlineLevel="0" collapsed="false">
      <c r="A5906" s="43"/>
      <c r="M5906" s="21"/>
      <c r="N5906" s="21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1"/>
      <c r="AB5906" s="21"/>
      <c r="AD5906" s="21"/>
    </row>
    <row r="5907" s="9" customFormat="true" ht="12.75" hidden="false" customHeight="false" outlineLevel="0" collapsed="false">
      <c r="A5907" s="43"/>
      <c r="M5907" s="21"/>
      <c r="N5907" s="21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1"/>
      <c r="AB5907" s="21"/>
      <c r="AD5907" s="21"/>
    </row>
    <row r="5908" s="9" customFormat="true" ht="12.75" hidden="false" customHeight="false" outlineLevel="0" collapsed="false">
      <c r="A5908" s="43"/>
      <c r="M5908" s="21"/>
      <c r="N5908" s="21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1"/>
      <c r="AB5908" s="21"/>
      <c r="AD5908" s="21"/>
    </row>
    <row r="5909" s="9" customFormat="true" ht="12.75" hidden="false" customHeight="false" outlineLevel="0" collapsed="false">
      <c r="A5909" s="43"/>
      <c r="M5909" s="21"/>
      <c r="N5909" s="21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1"/>
      <c r="AB5909" s="21"/>
      <c r="AD5909" s="21"/>
    </row>
    <row r="5910" s="9" customFormat="true" ht="12.75" hidden="false" customHeight="false" outlineLevel="0" collapsed="false">
      <c r="A5910" s="43"/>
      <c r="M5910" s="21"/>
      <c r="N5910" s="21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1"/>
      <c r="AB5910" s="21"/>
      <c r="AD5910" s="21"/>
    </row>
    <row r="5911" s="9" customFormat="true" ht="12.75" hidden="false" customHeight="false" outlineLevel="0" collapsed="false">
      <c r="A5911" s="43"/>
      <c r="M5911" s="21"/>
      <c r="N5911" s="21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1"/>
      <c r="AB5911" s="21"/>
      <c r="AD5911" s="21"/>
    </row>
    <row r="5912" s="9" customFormat="true" ht="12.75" hidden="false" customHeight="false" outlineLevel="0" collapsed="false">
      <c r="A5912" s="43"/>
      <c r="M5912" s="21"/>
      <c r="N5912" s="21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1"/>
      <c r="AB5912" s="21"/>
      <c r="AD5912" s="21"/>
    </row>
    <row r="5913" s="9" customFormat="true" ht="12.75" hidden="false" customHeight="false" outlineLevel="0" collapsed="false">
      <c r="A5913" s="43"/>
      <c r="M5913" s="21"/>
      <c r="N5913" s="21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1"/>
      <c r="AB5913" s="21"/>
      <c r="AD5913" s="21"/>
    </row>
    <row r="5914" s="9" customFormat="true" ht="12.75" hidden="false" customHeight="false" outlineLevel="0" collapsed="false">
      <c r="A5914" s="43"/>
      <c r="M5914" s="21"/>
      <c r="N5914" s="21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1"/>
      <c r="AB5914" s="21"/>
      <c r="AD5914" s="21"/>
    </row>
    <row r="5915" s="9" customFormat="true" ht="12.75" hidden="false" customHeight="false" outlineLevel="0" collapsed="false">
      <c r="A5915" s="43"/>
      <c r="M5915" s="21"/>
      <c r="N5915" s="21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1"/>
      <c r="AB5915" s="21"/>
      <c r="AD5915" s="21"/>
    </row>
    <row r="5916" s="9" customFormat="true" ht="12.75" hidden="false" customHeight="false" outlineLevel="0" collapsed="false">
      <c r="A5916" s="43"/>
      <c r="M5916" s="21"/>
      <c r="N5916" s="21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1"/>
      <c r="AB5916" s="21"/>
      <c r="AD5916" s="21"/>
    </row>
    <row r="5917" s="9" customFormat="true" ht="12.75" hidden="false" customHeight="false" outlineLevel="0" collapsed="false">
      <c r="A5917" s="43"/>
      <c r="M5917" s="21"/>
      <c r="N5917" s="21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1"/>
      <c r="AB5917" s="21"/>
      <c r="AD5917" s="21"/>
    </row>
    <row r="5918" s="9" customFormat="true" ht="12.75" hidden="false" customHeight="false" outlineLevel="0" collapsed="false">
      <c r="A5918" s="43"/>
      <c r="M5918" s="21"/>
      <c r="N5918" s="21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1"/>
      <c r="AB5918" s="21"/>
      <c r="AD5918" s="21"/>
    </row>
    <row r="5919" s="9" customFormat="true" ht="12.75" hidden="false" customHeight="false" outlineLevel="0" collapsed="false">
      <c r="A5919" s="43"/>
      <c r="M5919" s="21"/>
      <c r="N5919" s="21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1"/>
      <c r="AB5919" s="21"/>
      <c r="AD5919" s="21"/>
    </row>
    <row r="5920" s="9" customFormat="true" ht="12.75" hidden="false" customHeight="false" outlineLevel="0" collapsed="false">
      <c r="A5920" s="43"/>
      <c r="M5920" s="21"/>
      <c r="N5920" s="21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1"/>
      <c r="AB5920" s="21"/>
      <c r="AD5920" s="21"/>
    </row>
    <row r="5921" s="9" customFormat="true" ht="12.75" hidden="false" customHeight="false" outlineLevel="0" collapsed="false">
      <c r="A5921" s="43"/>
      <c r="M5921" s="21"/>
      <c r="N5921" s="21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1"/>
      <c r="AB5921" s="21"/>
      <c r="AD5921" s="21"/>
    </row>
    <row r="5922" s="9" customFormat="true" ht="12.75" hidden="false" customHeight="false" outlineLevel="0" collapsed="false">
      <c r="A5922" s="43"/>
      <c r="M5922" s="21"/>
      <c r="N5922" s="21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1"/>
      <c r="AB5922" s="21"/>
      <c r="AD5922" s="21"/>
    </row>
    <row r="5923" s="9" customFormat="true" ht="12.75" hidden="false" customHeight="false" outlineLevel="0" collapsed="false">
      <c r="A5923" s="43"/>
      <c r="M5923" s="21"/>
      <c r="N5923" s="21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1"/>
      <c r="AB5923" s="21"/>
      <c r="AD5923" s="21"/>
    </row>
    <row r="5924" s="9" customFormat="true" ht="12.75" hidden="false" customHeight="false" outlineLevel="0" collapsed="false">
      <c r="A5924" s="43"/>
      <c r="M5924" s="21"/>
      <c r="N5924" s="21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1"/>
      <c r="AB5924" s="21"/>
      <c r="AD5924" s="21"/>
    </row>
    <row r="5925" s="9" customFormat="true" ht="12.75" hidden="false" customHeight="false" outlineLevel="0" collapsed="false">
      <c r="A5925" s="43"/>
      <c r="M5925" s="21"/>
      <c r="N5925" s="21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1"/>
      <c r="AB5925" s="21"/>
      <c r="AD5925" s="21"/>
    </row>
    <row r="5926" s="9" customFormat="true" ht="12.75" hidden="false" customHeight="false" outlineLevel="0" collapsed="false">
      <c r="A5926" s="43"/>
      <c r="M5926" s="21"/>
      <c r="N5926" s="21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1"/>
      <c r="AB5926" s="21"/>
      <c r="AD5926" s="21"/>
    </row>
    <row r="5927" s="9" customFormat="true" ht="12.75" hidden="false" customHeight="false" outlineLevel="0" collapsed="false">
      <c r="A5927" s="43"/>
      <c r="M5927" s="21"/>
      <c r="N5927" s="21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1"/>
      <c r="AB5927" s="21"/>
      <c r="AD5927" s="21"/>
    </row>
    <row r="5928" s="9" customFormat="true" ht="12.75" hidden="false" customHeight="false" outlineLevel="0" collapsed="false">
      <c r="A5928" s="43"/>
      <c r="M5928" s="21"/>
      <c r="N5928" s="21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1"/>
      <c r="AB5928" s="21"/>
      <c r="AD5928" s="21"/>
    </row>
    <row r="5929" s="9" customFormat="true" ht="12.75" hidden="false" customHeight="false" outlineLevel="0" collapsed="false">
      <c r="A5929" s="43"/>
      <c r="M5929" s="21"/>
      <c r="N5929" s="21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1"/>
      <c r="AB5929" s="21"/>
      <c r="AD5929" s="21"/>
    </row>
    <row r="5930" s="9" customFormat="true" ht="12.75" hidden="false" customHeight="false" outlineLevel="0" collapsed="false">
      <c r="A5930" s="43"/>
      <c r="M5930" s="21"/>
      <c r="N5930" s="21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1"/>
      <c r="AB5930" s="21"/>
      <c r="AD5930" s="21"/>
    </row>
    <row r="5931" s="9" customFormat="true" ht="12.75" hidden="false" customHeight="false" outlineLevel="0" collapsed="false">
      <c r="A5931" s="43"/>
      <c r="M5931" s="21"/>
      <c r="N5931" s="21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1"/>
      <c r="AB5931" s="21"/>
      <c r="AD5931" s="21"/>
    </row>
    <row r="5932" s="9" customFormat="true" ht="12.75" hidden="false" customHeight="false" outlineLevel="0" collapsed="false">
      <c r="A5932" s="43"/>
      <c r="M5932" s="21"/>
      <c r="N5932" s="21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1"/>
      <c r="AB5932" s="21"/>
      <c r="AD5932" s="21"/>
    </row>
    <row r="5933" s="9" customFormat="true" ht="12.75" hidden="false" customHeight="false" outlineLevel="0" collapsed="false">
      <c r="A5933" s="43"/>
      <c r="M5933" s="21"/>
      <c r="N5933" s="21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1"/>
      <c r="AB5933" s="21"/>
      <c r="AD5933" s="21"/>
    </row>
    <row r="5934" s="9" customFormat="true" ht="12.75" hidden="false" customHeight="false" outlineLevel="0" collapsed="false">
      <c r="A5934" s="43"/>
      <c r="M5934" s="21"/>
      <c r="N5934" s="21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1"/>
      <c r="AB5934" s="21"/>
      <c r="AD5934" s="21"/>
    </row>
    <row r="5935" s="9" customFormat="true" ht="12.75" hidden="false" customHeight="false" outlineLevel="0" collapsed="false">
      <c r="A5935" s="43"/>
      <c r="M5935" s="21"/>
      <c r="N5935" s="21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1"/>
      <c r="AB5935" s="21"/>
      <c r="AD5935" s="21"/>
    </row>
    <row r="5936" s="9" customFormat="true" ht="12.75" hidden="false" customHeight="false" outlineLevel="0" collapsed="false">
      <c r="A5936" s="43"/>
      <c r="M5936" s="21"/>
      <c r="N5936" s="21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1"/>
      <c r="AB5936" s="21"/>
      <c r="AD5936" s="21"/>
    </row>
    <row r="5937" s="9" customFormat="true" ht="12.75" hidden="false" customHeight="false" outlineLevel="0" collapsed="false">
      <c r="A5937" s="43"/>
      <c r="M5937" s="21"/>
      <c r="N5937" s="21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1"/>
      <c r="AB5937" s="21"/>
      <c r="AD5937" s="21"/>
    </row>
    <row r="5938" s="9" customFormat="true" ht="12.75" hidden="false" customHeight="false" outlineLevel="0" collapsed="false">
      <c r="A5938" s="43"/>
      <c r="M5938" s="21"/>
      <c r="N5938" s="21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1"/>
      <c r="AB5938" s="21"/>
      <c r="AD5938" s="21"/>
    </row>
    <row r="5939" s="9" customFormat="true" ht="12.75" hidden="false" customHeight="false" outlineLevel="0" collapsed="false">
      <c r="A5939" s="43"/>
      <c r="M5939" s="21"/>
      <c r="N5939" s="21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1"/>
      <c r="AB5939" s="21"/>
      <c r="AD5939" s="21"/>
    </row>
    <row r="5940" s="9" customFormat="true" ht="12.75" hidden="false" customHeight="false" outlineLevel="0" collapsed="false">
      <c r="A5940" s="43"/>
      <c r="M5940" s="21"/>
      <c r="N5940" s="21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1"/>
      <c r="AB5940" s="21"/>
      <c r="AD5940" s="21"/>
    </row>
    <row r="5941" s="9" customFormat="true" ht="12.75" hidden="false" customHeight="false" outlineLevel="0" collapsed="false">
      <c r="A5941" s="43"/>
      <c r="M5941" s="21"/>
      <c r="N5941" s="21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1"/>
      <c r="AB5941" s="21"/>
      <c r="AD5941" s="21"/>
    </row>
    <row r="5942" s="9" customFormat="true" ht="12.75" hidden="false" customHeight="false" outlineLevel="0" collapsed="false">
      <c r="A5942" s="43"/>
      <c r="M5942" s="21"/>
      <c r="N5942" s="21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1"/>
      <c r="AB5942" s="21"/>
      <c r="AD5942" s="21"/>
    </row>
    <row r="5943" s="9" customFormat="true" ht="12.75" hidden="false" customHeight="false" outlineLevel="0" collapsed="false">
      <c r="A5943" s="43"/>
      <c r="M5943" s="21"/>
      <c r="N5943" s="21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1"/>
      <c r="AB5943" s="21"/>
      <c r="AD5943" s="21"/>
    </row>
    <row r="5944" s="9" customFormat="true" ht="12.75" hidden="false" customHeight="false" outlineLevel="0" collapsed="false">
      <c r="A5944" s="43"/>
      <c r="M5944" s="21"/>
      <c r="N5944" s="21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1"/>
      <c r="AB5944" s="21"/>
      <c r="AD5944" s="21"/>
    </row>
    <row r="5945" s="9" customFormat="true" ht="12.75" hidden="false" customHeight="false" outlineLevel="0" collapsed="false">
      <c r="A5945" s="43"/>
      <c r="M5945" s="21"/>
      <c r="N5945" s="21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1"/>
      <c r="AB5945" s="21"/>
      <c r="AD5945" s="21"/>
    </row>
    <row r="5946" s="9" customFormat="true" ht="12.75" hidden="false" customHeight="false" outlineLevel="0" collapsed="false">
      <c r="A5946" s="43"/>
      <c r="M5946" s="21"/>
      <c r="N5946" s="21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1"/>
      <c r="AB5946" s="21"/>
      <c r="AD5946" s="21"/>
    </row>
    <row r="5947" s="9" customFormat="true" ht="12.75" hidden="false" customHeight="false" outlineLevel="0" collapsed="false">
      <c r="A5947" s="43"/>
      <c r="M5947" s="21"/>
      <c r="N5947" s="21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1"/>
      <c r="AB5947" s="21"/>
      <c r="AD5947" s="21"/>
    </row>
    <row r="5948" s="9" customFormat="true" ht="12.75" hidden="false" customHeight="false" outlineLevel="0" collapsed="false">
      <c r="A5948" s="43"/>
      <c r="M5948" s="21"/>
      <c r="N5948" s="21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1"/>
      <c r="AB5948" s="21"/>
      <c r="AD5948" s="21"/>
    </row>
    <row r="5949" s="9" customFormat="true" ht="12.75" hidden="false" customHeight="false" outlineLevel="0" collapsed="false">
      <c r="A5949" s="43"/>
      <c r="M5949" s="21"/>
      <c r="N5949" s="21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1"/>
      <c r="AB5949" s="21"/>
      <c r="AD5949" s="21"/>
    </row>
    <row r="5950" s="9" customFormat="true" ht="12.75" hidden="false" customHeight="false" outlineLevel="0" collapsed="false">
      <c r="A5950" s="43"/>
      <c r="M5950" s="21"/>
      <c r="N5950" s="21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1"/>
      <c r="AB5950" s="21"/>
      <c r="AD5950" s="21"/>
    </row>
    <row r="5951" s="9" customFormat="true" ht="12.75" hidden="false" customHeight="false" outlineLevel="0" collapsed="false">
      <c r="A5951" s="43"/>
      <c r="M5951" s="21"/>
      <c r="N5951" s="21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1"/>
      <c r="AB5951" s="21"/>
      <c r="AD5951" s="21"/>
    </row>
    <row r="5952" s="9" customFormat="true" ht="12.75" hidden="false" customHeight="false" outlineLevel="0" collapsed="false">
      <c r="A5952" s="43"/>
      <c r="M5952" s="21"/>
      <c r="N5952" s="21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1"/>
      <c r="AB5952" s="21"/>
      <c r="AD5952" s="21"/>
    </row>
    <row r="5953" s="9" customFormat="true" ht="12.75" hidden="false" customHeight="false" outlineLevel="0" collapsed="false">
      <c r="A5953" s="43"/>
      <c r="M5953" s="21"/>
      <c r="N5953" s="21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1"/>
      <c r="AB5953" s="21"/>
      <c r="AD5953" s="21"/>
    </row>
    <row r="5954" s="9" customFormat="true" ht="12.75" hidden="false" customHeight="false" outlineLevel="0" collapsed="false">
      <c r="A5954" s="43"/>
      <c r="M5954" s="21"/>
      <c r="N5954" s="21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1"/>
      <c r="AB5954" s="21"/>
      <c r="AD5954" s="21"/>
    </row>
    <row r="5955" s="9" customFormat="true" ht="12.75" hidden="false" customHeight="false" outlineLevel="0" collapsed="false">
      <c r="A5955" s="43"/>
      <c r="M5955" s="21"/>
      <c r="N5955" s="21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1"/>
      <c r="AB5955" s="21"/>
      <c r="AD5955" s="21"/>
    </row>
    <row r="5956" s="9" customFormat="true" ht="12.75" hidden="false" customHeight="false" outlineLevel="0" collapsed="false">
      <c r="A5956" s="43"/>
      <c r="M5956" s="21"/>
      <c r="N5956" s="21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1"/>
      <c r="AB5956" s="21"/>
      <c r="AD5956" s="21"/>
    </row>
    <row r="5957" s="9" customFormat="true" ht="12.75" hidden="false" customHeight="false" outlineLevel="0" collapsed="false">
      <c r="A5957" s="43"/>
      <c r="M5957" s="21"/>
      <c r="N5957" s="21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1"/>
      <c r="AB5957" s="21"/>
      <c r="AD5957" s="21"/>
    </row>
    <row r="5958" s="9" customFormat="true" ht="12.75" hidden="false" customHeight="false" outlineLevel="0" collapsed="false">
      <c r="A5958" s="43"/>
      <c r="M5958" s="21"/>
      <c r="N5958" s="21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1"/>
      <c r="AB5958" s="21"/>
      <c r="AD5958" s="21"/>
    </row>
    <row r="5959" s="9" customFormat="true" ht="12.75" hidden="false" customHeight="false" outlineLevel="0" collapsed="false">
      <c r="A5959" s="43"/>
      <c r="M5959" s="21"/>
      <c r="N5959" s="21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1"/>
      <c r="AB5959" s="21"/>
      <c r="AD5959" s="21"/>
    </row>
    <row r="5960" s="9" customFormat="true" ht="12.75" hidden="false" customHeight="false" outlineLevel="0" collapsed="false">
      <c r="A5960" s="43"/>
      <c r="M5960" s="21"/>
      <c r="N5960" s="21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1"/>
      <c r="AB5960" s="21"/>
      <c r="AD5960" s="21"/>
    </row>
    <row r="5961" s="9" customFormat="true" ht="12.75" hidden="false" customHeight="false" outlineLevel="0" collapsed="false">
      <c r="A5961" s="43"/>
      <c r="M5961" s="21"/>
      <c r="N5961" s="21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1"/>
      <c r="AB5961" s="21"/>
      <c r="AD5961" s="21"/>
    </row>
    <row r="5962" s="9" customFormat="true" ht="12.75" hidden="false" customHeight="false" outlineLevel="0" collapsed="false">
      <c r="A5962" s="43"/>
      <c r="M5962" s="21"/>
      <c r="N5962" s="21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1"/>
      <c r="AB5962" s="21"/>
      <c r="AD5962" s="21"/>
    </row>
    <row r="5963" s="9" customFormat="true" ht="12.75" hidden="false" customHeight="false" outlineLevel="0" collapsed="false">
      <c r="A5963" s="43"/>
      <c r="M5963" s="21"/>
      <c r="N5963" s="21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1"/>
      <c r="AB5963" s="21"/>
      <c r="AD5963" s="21"/>
    </row>
    <row r="5964" s="9" customFormat="true" ht="12.75" hidden="false" customHeight="false" outlineLevel="0" collapsed="false">
      <c r="A5964" s="43"/>
      <c r="M5964" s="21"/>
      <c r="N5964" s="21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1"/>
      <c r="AB5964" s="21"/>
      <c r="AD5964" s="21"/>
    </row>
    <row r="5965" s="9" customFormat="true" ht="12.75" hidden="false" customHeight="false" outlineLevel="0" collapsed="false">
      <c r="A5965" s="43"/>
      <c r="M5965" s="21"/>
      <c r="N5965" s="21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1"/>
      <c r="AB5965" s="21"/>
      <c r="AD5965" s="21"/>
    </row>
    <row r="5966" s="9" customFormat="true" ht="12.75" hidden="false" customHeight="false" outlineLevel="0" collapsed="false">
      <c r="A5966" s="43"/>
      <c r="M5966" s="21"/>
      <c r="N5966" s="21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1"/>
      <c r="AB5966" s="21"/>
      <c r="AD5966" s="21"/>
    </row>
    <row r="5967" s="9" customFormat="true" ht="12.75" hidden="false" customHeight="false" outlineLevel="0" collapsed="false">
      <c r="A5967" s="43"/>
      <c r="M5967" s="21"/>
      <c r="N5967" s="21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1"/>
      <c r="AB5967" s="21"/>
      <c r="AD5967" s="21"/>
    </row>
    <row r="5968" s="9" customFormat="true" ht="12.75" hidden="false" customHeight="false" outlineLevel="0" collapsed="false">
      <c r="A5968" s="43"/>
      <c r="M5968" s="21"/>
      <c r="N5968" s="21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1"/>
      <c r="AB5968" s="21"/>
      <c r="AD5968" s="21"/>
    </row>
    <row r="5969" s="9" customFormat="true" ht="12.75" hidden="false" customHeight="false" outlineLevel="0" collapsed="false">
      <c r="A5969" s="43"/>
      <c r="M5969" s="21"/>
      <c r="N5969" s="21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1"/>
      <c r="AB5969" s="21"/>
      <c r="AD5969" s="21"/>
    </row>
    <row r="5970" s="9" customFormat="true" ht="12.75" hidden="false" customHeight="false" outlineLevel="0" collapsed="false">
      <c r="A5970" s="43"/>
      <c r="M5970" s="21"/>
      <c r="N5970" s="21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1"/>
      <c r="AB5970" s="21"/>
      <c r="AD5970" s="21"/>
    </row>
    <row r="5971" s="9" customFormat="true" ht="12.75" hidden="false" customHeight="false" outlineLevel="0" collapsed="false">
      <c r="A5971" s="43"/>
      <c r="M5971" s="21"/>
      <c r="N5971" s="21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1"/>
      <c r="AB5971" s="21"/>
      <c r="AD5971" s="21"/>
    </row>
    <row r="5972" s="9" customFormat="true" ht="12.75" hidden="false" customHeight="false" outlineLevel="0" collapsed="false">
      <c r="A5972" s="43"/>
      <c r="M5972" s="21"/>
      <c r="N5972" s="21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1"/>
      <c r="AB5972" s="21"/>
      <c r="AD5972" s="21"/>
    </row>
    <row r="5973" s="9" customFormat="true" ht="12.75" hidden="false" customHeight="false" outlineLevel="0" collapsed="false">
      <c r="A5973" s="43"/>
      <c r="M5973" s="21"/>
      <c r="N5973" s="21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1"/>
      <c r="AB5973" s="21"/>
      <c r="AD5973" s="21"/>
    </row>
    <row r="5974" s="9" customFormat="true" ht="12.75" hidden="false" customHeight="false" outlineLevel="0" collapsed="false">
      <c r="A5974" s="43"/>
      <c r="M5974" s="21"/>
      <c r="N5974" s="21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1"/>
      <c r="AB5974" s="21"/>
      <c r="AD5974" s="21"/>
    </row>
    <row r="5975" s="9" customFormat="true" ht="12.75" hidden="false" customHeight="false" outlineLevel="0" collapsed="false">
      <c r="A5975" s="43"/>
      <c r="M5975" s="21"/>
      <c r="N5975" s="21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1"/>
      <c r="AB5975" s="21"/>
      <c r="AD5975" s="21"/>
    </row>
    <row r="5976" s="9" customFormat="true" ht="12.75" hidden="false" customHeight="false" outlineLevel="0" collapsed="false">
      <c r="A5976" s="43"/>
      <c r="M5976" s="21"/>
      <c r="N5976" s="21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1"/>
      <c r="AB5976" s="21"/>
      <c r="AD5976" s="21"/>
    </row>
    <row r="5977" s="9" customFormat="true" ht="12.75" hidden="false" customHeight="false" outlineLevel="0" collapsed="false">
      <c r="A5977" s="43"/>
      <c r="M5977" s="21"/>
      <c r="N5977" s="21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1"/>
      <c r="AB5977" s="21"/>
      <c r="AD5977" s="21"/>
    </row>
    <row r="5978" s="9" customFormat="true" ht="12.75" hidden="false" customHeight="false" outlineLevel="0" collapsed="false">
      <c r="A5978" s="43"/>
      <c r="M5978" s="21"/>
      <c r="N5978" s="21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1"/>
      <c r="AB5978" s="21"/>
      <c r="AD5978" s="21"/>
    </row>
    <row r="5979" s="9" customFormat="true" ht="12.75" hidden="false" customHeight="false" outlineLevel="0" collapsed="false">
      <c r="A5979" s="43"/>
      <c r="M5979" s="21"/>
      <c r="N5979" s="21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1"/>
      <c r="AB5979" s="21"/>
      <c r="AD5979" s="21"/>
    </row>
    <row r="5980" s="9" customFormat="true" ht="12.75" hidden="false" customHeight="false" outlineLevel="0" collapsed="false">
      <c r="A5980" s="43"/>
      <c r="M5980" s="21"/>
      <c r="N5980" s="21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1"/>
      <c r="AB5980" s="21"/>
      <c r="AD5980" s="21"/>
    </row>
    <row r="5981" s="9" customFormat="true" ht="12.75" hidden="false" customHeight="false" outlineLevel="0" collapsed="false">
      <c r="A5981" s="43"/>
      <c r="M5981" s="21"/>
      <c r="N5981" s="21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1"/>
      <c r="AB5981" s="21"/>
      <c r="AD5981" s="21"/>
    </row>
    <row r="5982" s="9" customFormat="true" ht="12.75" hidden="false" customHeight="false" outlineLevel="0" collapsed="false">
      <c r="A5982" s="43"/>
      <c r="M5982" s="21"/>
      <c r="N5982" s="21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1"/>
      <c r="AB5982" s="21"/>
      <c r="AD5982" s="21"/>
    </row>
    <row r="5983" s="9" customFormat="true" ht="12.75" hidden="false" customHeight="false" outlineLevel="0" collapsed="false">
      <c r="A5983" s="43"/>
      <c r="M5983" s="21"/>
      <c r="N5983" s="21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1"/>
      <c r="AB5983" s="21"/>
      <c r="AD5983" s="21"/>
    </row>
    <row r="5984" s="9" customFormat="true" ht="12.75" hidden="false" customHeight="false" outlineLevel="0" collapsed="false">
      <c r="A5984" s="43"/>
      <c r="M5984" s="21"/>
      <c r="N5984" s="21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1"/>
      <c r="AB5984" s="21"/>
      <c r="AD5984" s="21"/>
    </row>
    <row r="5985" s="9" customFormat="true" ht="12.75" hidden="false" customHeight="false" outlineLevel="0" collapsed="false">
      <c r="A5985" s="43"/>
      <c r="M5985" s="21"/>
      <c r="N5985" s="21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1"/>
      <c r="AB5985" s="21"/>
      <c r="AD5985" s="21"/>
    </row>
    <row r="5986" s="9" customFormat="true" ht="12.75" hidden="false" customHeight="false" outlineLevel="0" collapsed="false">
      <c r="A5986" s="43"/>
      <c r="M5986" s="21"/>
      <c r="N5986" s="21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1"/>
      <c r="AB5986" s="21"/>
      <c r="AD5986" s="21"/>
    </row>
    <row r="5987" s="9" customFormat="true" ht="12.75" hidden="false" customHeight="false" outlineLevel="0" collapsed="false">
      <c r="A5987" s="43"/>
      <c r="M5987" s="21"/>
      <c r="N5987" s="21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1"/>
      <c r="AB5987" s="21"/>
      <c r="AD5987" s="21"/>
    </row>
    <row r="5988" s="9" customFormat="true" ht="12.75" hidden="false" customHeight="false" outlineLevel="0" collapsed="false">
      <c r="A5988" s="43"/>
      <c r="M5988" s="21"/>
      <c r="N5988" s="21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1"/>
      <c r="AB5988" s="21"/>
      <c r="AD5988" s="21"/>
    </row>
    <row r="5989" s="9" customFormat="true" ht="12.75" hidden="false" customHeight="false" outlineLevel="0" collapsed="false">
      <c r="A5989" s="43"/>
      <c r="M5989" s="21"/>
      <c r="N5989" s="21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1"/>
      <c r="AB5989" s="21"/>
      <c r="AD5989" s="21"/>
    </row>
    <row r="5990" s="9" customFormat="true" ht="12.75" hidden="false" customHeight="false" outlineLevel="0" collapsed="false">
      <c r="A5990" s="43"/>
      <c r="M5990" s="21"/>
      <c r="N5990" s="21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1"/>
      <c r="AB5990" s="21"/>
      <c r="AD5990" s="21"/>
    </row>
    <row r="5991" s="9" customFormat="true" ht="12.75" hidden="false" customHeight="false" outlineLevel="0" collapsed="false">
      <c r="A5991" s="43"/>
      <c r="M5991" s="21"/>
      <c r="N5991" s="21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1"/>
      <c r="AB5991" s="21"/>
      <c r="AD5991" s="21"/>
    </row>
    <row r="5992" s="9" customFormat="true" ht="12.75" hidden="false" customHeight="false" outlineLevel="0" collapsed="false">
      <c r="A5992" s="43"/>
      <c r="M5992" s="21"/>
      <c r="N5992" s="21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1"/>
      <c r="AB5992" s="21"/>
      <c r="AD5992" s="21"/>
    </row>
    <row r="5993" s="9" customFormat="true" ht="12.75" hidden="false" customHeight="false" outlineLevel="0" collapsed="false">
      <c r="A5993" s="43"/>
      <c r="M5993" s="21"/>
      <c r="N5993" s="21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1"/>
      <c r="AB5993" s="21"/>
      <c r="AD5993" s="21"/>
    </row>
    <row r="5994" s="9" customFormat="true" ht="12.75" hidden="false" customHeight="false" outlineLevel="0" collapsed="false">
      <c r="A5994" s="43"/>
      <c r="M5994" s="21"/>
      <c r="N5994" s="21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1"/>
      <c r="AB5994" s="21"/>
      <c r="AD5994" s="21"/>
    </row>
    <row r="5995" s="9" customFormat="true" ht="12.75" hidden="false" customHeight="false" outlineLevel="0" collapsed="false">
      <c r="A5995" s="43"/>
      <c r="M5995" s="21"/>
      <c r="N5995" s="21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1"/>
      <c r="AB5995" s="21"/>
      <c r="AD5995" s="21"/>
    </row>
    <row r="5996" s="9" customFormat="true" ht="12.75" hidden="false" customHeight="false" outlineLevel="0" collapsed="false">
      <c r="A5996" s="43"/>
      <c r="M5996" s="21"/>
      <c r="N5996" s="21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1"/>
      <c r="AB5996" s="21"/>
      <c r="AD5996" s="21"/>
    </row>
    <row r="5997" s="9" customFormat="true" ht="12.75" hidden="false" customHeight="false" outlineLevel="0" collapsed="false">
      <c r="A5997" s="43"/>
      <c r="M5997" s="21"/>
      <c r="N5997" s="21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1"/>
      <c r="AB5997" s="21"/>
      <c r="AD5997" s="21"/>
    </row>
    <row r="5998" s="9" customFormat="true" ht="12.75" hidden="false" customHeight="false" outlineLevel="0" collapsed="false">
      <c r="A5998" s="43"/>
      <c r="M5998" s="21"/>
      <c r="N5998" s="21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1"/>
      <c r="AB5998" s="21"/>
      <c r="AD5998" s="21"/>
    </row>
    <row r="5999" s="9" customFormat="true" ht="12.75" hidden="false" customHeight="false" outlineLevel="0" collapsed="false">
      <c r="A5999" s="43"/>
      <c r="M5999" s="21"/>
      <c r="N5999" s="21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1"/>
      <c r="AB5999" s="21"/>
      <c r="AD5999" s="21"/>
    </row>
    <row r="6000" s="9" customFormat="true" ht="12.75" hidden="false" customHeight="false" outlineLevel="0" collapsed="false">
      <c r="A6000" s="43"/>
      <c r="M6000" s="21"/>
      <c r="N6000" s="21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1"/>
      <c r="AB6000" s="21"/>
      <c r="AD6000" s="21"/>
    </row>
    <row r="6001" s="9" customFormat="true" ht="12.75" hidden="false" customHeight="false" outlineLevel="0" collapsed="false">
      <c r="A6001" s="43"/>
      <c r="M6001" s="21"/>
      <c r="N6001" s="21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1"/>
      <c r="AB6001" s="21"/>
      <c r="AD6001" s="21"/>
    </row>
    <row r="6002" s="9" customFormat="true" ht="12.75" hidden="false" customHeight="false" outlineLevel="0" collapsed="false">
      <c r="A6002" s="43"/>
      <c r="M6002" s="21"/>
      <c r="N6002" s="21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1"/>
      <c r="AB6002" s="21"/>
      <c r="AD6002" s="21"/>
    </row>
    <row r="6003" s="9" customFormat="true" ht="12.75" hidden="false" customHeight="false" outlineLevel="0" collapsed="false">
      <c r="A6003" s="43"/>
      <c r="M6003" s="21"/>
      <c r="N6003" s="21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1"/>
      <c r="AB6003" s="21"/>
      <c r="AD6003" s="21"/>
    </row>
    <row r="6004" s="9" customFormat="true" ht="12.75" hidden="false" customHeight="false" outlineLevel="0" collapsed="false">
      <c r="A6004" s="43"/>
      <c r="M6004" s="21"/>
      <c r="N6004" s="21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1"/>
      <c r="AB6004" s="21"/>
      <c r="AD6004" s="21"/>
    </row>
    <row r="6005" s="9" customFormat="true" ht="12.75" hidden="false" customHeight="false" outlineLevel="0" collapsed="false">
      <c r="A6005" s="43"/>
      <c r="M6005" s="21"/>
      <c r="N6005" s="21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1"/>
      <c r="AB6005" s="21"/>
      <c r="AD6005" s="21"/>
    </row>
    <row r="6006" s="9" customFormat="true" ht="12.75" hidden="false" customHeight="false" outlineLevel="0" collapsed="false">
      <c r="A6006" s="43"/>
      <c r="M6006" s="21"/>
      <c r="N6006" s="21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1"/>
      <c r="AB6006" s="21"/>
      <c r="AD6006" s="21"/>
    </row>
    <row r="6007" s="9" customFormat="true" ht="12.75" hidden="false" customHeight="false" outlineLevel="0" collapsed="false">
      <c r="A6007" s="43"/>
      <c r="M6007" s="21"/>
      <c r="N6007" s="21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1"/>
      <c r="AB6007" s="21"/>
      <c r="AD6007" s="21"/>
    </row>
    <row r="6008" s="9" customFormat="true" ht="12.75" hidden="false" customHeight="false" outlineLevel="0" collapsed="false">
      <c r="A6008" s="43"/>
      <c r="M6008" s="21"/>
      <c r="N6008" s="21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1"/>
      <c r="AB6008" s="21"/>
      <c r="AD6008" s="21"/>
    </row>
    <row r="6009" s="9" customFormat="true" ht="12.75" hidden="false" customHeight="false" outlineLevel="0" collapsed="false">
      <c r="A6009" s="43"/>
      <c r="M6009" s="21"/>
      <c r="N6009" s="21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1"/>
      <c r="AB6009" s="21"/>
      <c r="AD6009" s="21"/>
    </row>
    <row r="6010" s="9" customFormat="true" ht="12.75" hidden="false" customHeight="false" outlineLevel="0" collapsed="false">
      <c r="A6010" s="43"/>
      <c r="M6010" s="21"/>
      <c r="N6010" s="21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1"/>
      <c r="AB6010" s="21"/>
      <c r="AD6010" s="21"/>
    </row>
    <row r="6011" s="9" customFormat="true" ht="12.75" hidden="false" customHeight="false" outlineLevel="0" collapsed="false">
      <c r="A6011" s="43"/>
      <c r="M6011" s="21"/>
      <c r="N6011" s="21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1"/>
      <c r="AB6011" s="21"/>
      <c r="AD6011" s="21"/>
    </row>
    <row r="6012" s="9" customFormat="true" ht="12.75" hidden="false" customHeight="false" outlineLevel="0" collapsed="false">
      <c r="A6012" s="43"/>
      <c r="M6012" s="21"/>
      <c r="N6012" s="21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1"/>
      <c r="AB6012" s="21"/>
      <c r="AD6012" s="21"/>
    </row>
    <row r="6013" s="9" customFormat="true" ht="12.75" hidden="false" customHeight="false" outlineLevel="0" collapsed="false">
      <c r="A6013" s="43"/>
      <c r="M6013" s="21"/>
      <c r="N6013" s="21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1"/>
      <c r="AB6013" s="21"/>
      <c r="AD6013" s="21"/>
    </row>
    <row r="6014" s="9" customFormat="true" ht="12.75" hidden="false" customHeight="false" outlineLevel="0" collapsed="false">
      <c r="A6014" s="43"/>
      <c r="M6014" s="21"/>
      <c r="N6014" s="21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1"/>
      <c r="AB6014" s="21"/>
      <c r="AD6014" s="21"/>
    </row>
    <row r="6015" s="9" customFormat="true" ht="12.75" hidden="false" customHeight="false" outlineLevel="0" collapsed="false">
      <c r="A6015" s="43"/>
      <c r="M6015" s="21"/>
      <c r="N6015" s="21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1"/>
      <c r="AB6015" s="21"/>
      <c r="AD6015" s="21"/>
    </row>
    <row r="6016" s="9" customFormat="true" ht="12.75" hidden="false" customHeight="false" outlineLevel="0" collapsed="false">
      <c r="A6016" s="43"/>
      <c r="M6016" s="21"/>
      <c r="N6016" s="21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1"/>
      <c r="AB6016" s="21"/>
      <c r="AD6016" s="21"/>
    </row>
    <row r="6017" s="9" customFormat="true" ht="12.75" hidden="false" customHeight="false" outlineLevel="0" collapsed="false">
      <c r="A6017" s="43"/>
      <c r="M6017" s="21"/>
      <c r="N6017" s="21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1"/>
      <c r="AB6017" s="21"/>
      <c r="AD6017" s="21"/>
    </row>
    <row r="6018" s="9" customFormat="true" ht="12.75" hidden="false" customHeight="false" outlineLevel="0" collapsed="false">
      <c r="A6018" s="43"/>
      <c r="M6018" s="21"/>
      <c r="N6018" s="21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1"/>
      <c r="AB6018" s="21"/>
      <c r="AD6018" s="21"/>
    </row>
    <row r="6019" s="9" customFormat="true" ht="12.75" hidden="false" customHeight="false" outlineLevel="0" collapsed="false">
      <c r="A6019" s="43"/>
      <c r="M6019" s="21"/>
      <c r="N6019" s="21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1"/>
      <c r="AB6019" s="21"/>
      <c r="AD6019" s="21"/>
    </row>
    <row r="6020" s="9" customFormat="true" ht="12.75" hidden="false" customHeight="false" outlineLevel="0" collapsed="false">
      <c r="A6020" s="43"/>
      <c r="M6020" s="21"/>
      <c r="N6020" s="21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1"/>
      <c r="AB6020" s="21"/>
      <c r="AD6020" s="21"/>
    </row>
    <row r="6021" s="9" customFormat="true" ht="12.75" hidden="false" customHeight="false" outlineLevel="0" collapsed="false">
      <c r="A6021" s="43"/>
      <c r="M6021" s="21"/>
      <c r="N6021" s="21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1"/>
      <c r="AB6021" s="21"/>
      <c r="AD6021" s="21"/>
    </row>
    <row r="6022" s="9" customFormat="true" ht="12.75" hidden="false" customHeight="false" outlineLevel="0" collapsed="false">
      <c r="A6022" s="43"/>
      <c r="M6022" s="21"/>
      <c r="N6022" s="21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1"/>
      <c r="AB6022" s="21"/>
      <c r="AD6022" s="21"/>
    </row>
    <row r="6023" s="9" customFormat="true" ht="12.75" hidden="false" customHeight="false" outlineLevel="0" collapsed="false">
      <c r="A6023" s="43"/>
      <c r="M6023" s="21"/>
      <c r="N6023" s="21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1"/>
      <c r="AB6023" s="21"/>
      <c r="AD6023" s="21"/>
    </row>
    <row r="6024" s="9" customFormat="true" ht="12.75" hidden="false" customHeight="false" outlineLevel="0" collapsed="false">
      <c r="A6024" s="43"/>
      <c r="M6024" s="21"/>
      <c r="N6024" s="21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1"/>
      <c r="AB6024" s="21"/>
      <c r="AD6024" s="21"/>
    </row>
    <row r="6025" s="9" customFormat="true" ht="12.75" hidden="false" customHeight="false" outlineLevel="0" collapsed="false">
      <c r="A6025" s="43"/>
      <c r="M6025" s="21"/>
      <c r="N6025" s="21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1"/>
      <c r="AB6025" s="21"/>
      <c r="AD6025" s="21"/>
    </row>
    <row r="6026" s="9" customFormat="true" ht="12.75" hidden="false" customHeight="false" outlineLevel="0" collapsed="false">
      <c r="A6026" s="43"/>
      <c r="M6026" s="21"/>
      <c r="N6026" s="21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1"/>
      <c r="AB6026" s="21"/>
      <c r="AD6026" s="21"/>
    </row>
    <row r="6027" s="9" customFormat="true" ht="12.75" hidden="false" customHeight="false" outlineLevel="0" collapsed="false">
      <c r="A6027" s="43"/>
      <c r="M6027" s="21"/>
      <c r="N6027" s="21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1"/>
      <c r="AB6027" s="21"/>
      <c r="AD6027" s="21"/>
    </row>
    <row r="6028" s="9" customFormat="true" ht="12.75" hidden="false" customHeight="false" outlineLevel="0" collapsed="false">
      <c r="A6028" s="43"/>
      <c r="M6028" s="21"/>
      <c r="N6028" s="21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1"/>
      <c r="AB6028" s="21"/>
      <c r="AD6028" s="21"/>
    </row>
    <row r="6029" s="9" customFormat="true" ht="12.75" hidden="false" customHeight="false" outlineLevel="0" collapsed="false">
      <c r="A6029" s="43"/>
      <c r="M6029" s="21"/>
      <c r="N6029" s="21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1"/>
      <c r="AB6029" s="21"/>
      <c r="AD6029" s="21"/>
    </row>
    <row r="6030" s="9" customFormat="true" ht="12.75" hidden="false" customHeight="false" outlineLevel="0" collapsed="false">
      <c r="A6030" s="43"/>
      <c r="M6030" s="21"/>
      <c r="N6030" s="21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1"/>
      <c r="AB6030" s="21"/>
      <c r="AD6030" s="21"/>
    </row>
    <row r="6031" s="9" customFormat="true" ht="12.75" hidden="false" customHeight="false" outlineLevel="0" collapsed="false">
      <c r="A6031" s="43"/>
      <c r="M6031" s="21"/>
      <c r="N6031" s="21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1"/>
      <c r="AB6031" s="21"/>
      <c r="AD6031" s="21"/>
    </row>
    <row r="6032" s="9" customFormat="true" ht="12.75" hidden="false" customHeight="false" outlineLevel="0" collapsed="false">
      <c r="A6032" s="43"/>
      <c r="M6032" s="21"/>
      <c r="N6032" s="21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1"/>
      <c r="AB6032" s="21"/>
      <c r="AD6032" s="21"/>
    </row>
    <row r="6033" s="9" customFormat="true" ht="12.75" hidden="false" customHeight="false" outlineLevel="0" collapsed="false">
      <c r="A6033" s="43"/>
      <c r="M6033" s="21"/>
      <c r="N6033" s="21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1"/>
      <c r="AB6033" s="21"/>
      <c r="AD6033" s="21"/>
    </row>
    <row r="6034" s="9" customFormat="true" ht="12.75" hidden="false" customHeight="false" outlineLevel="0" collapsed="false">
      <c r="A6034" s="43"/>
      <c r="M6034" s="21"/>
      <c r="N6034" s="21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1"/>
      <c r="AB6034" s="21"/>
      <c r="AD6034" s="21"/>
    </row>
    <row r="6035" s="9" customFormat="true" ht="12.75" hidden="false" customHeight="false" outlineLevel="0" collapsed="false">
      <c r="A6035" s="43"/>
      <c r="M6035" s="21"/>
      <c r="N6035" s="21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1"/>
      <c r="AB6035" s="21"/>
      <c r="AD6035" s="21"/>
    </row>
    <row r="6036" s="9" customFormat="true" ht="12.75" hidden="false" customHeight="false" outlineLevel="0" collapsed="false">
      <c r="A6036" s="43"/>
      <c r="M6036" s="21"/>
      <c r="N6036" s="21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1"/>
      <c r="AB6036" s="21"/>
      <c r="AD6036" s="21"/>
    </row>
    <row r="6037" s="9" customFormat="true" ht="12.75" hidden="false" customHeight="false" outlineLevel="0" collapsed="false">
      <c r="A6037" s="43"/>
      <c r="M6037" s="21"/>
      <c r="N6037" s="21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1"/>
      <c r="AB6037" s="21"/>
      <c r="AD6037" s="21"/>
    </row>
    <row r="6038" s="9" customFormat="true" ht="12.75" hidden="false" customHeight="false" outlineLevel="0" collapsed="false">
      <c r="A6038" s="43"/>
      <c r="M6038" s="21"/>
      <c r="N6038" s="21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1"/>
      <c r="AB6038" s="21"/>
      <c r="AD6038" s="21"/>
    </row>
    <row r="6039" s="9" customFormat="true" ht="12.75" hidden="false" customHeight="false" outlineLevel="0" collapsed="false">
      <c r="A6039" s="43"/>
      <c r="M6039" s="21"/>
      <c r="N6039" s="21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1"/>
      <c r="AB6039" s="21"/>
      <c r="AD6039" s="21"/>
    </row>
    <row r="6040" s="9" customFormat="true" ht="12.75" hidden="false" customHeight="false" outlineLevel="0" collapsed="false">
      <c r="A6040" s="43"/>
      <c r="M6040" s="21"/>
      <c r="N6040" s="21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1"/>
      <c r="AB6040" s="21"/>
      <c r="AD6040" s="21"/>
    </row>
    <row r="6041" s="9" customFormat="true" ht="12.75" hidden="false" customHeight="false" outlineLevel="0" collapsed="false">
      <c r="A6041" s="43"/>
      <c r="M6041" s="21"/>
      <c r="N6041" s="21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1"/>
      <c r="AB6041" s="21"/>
      <c r="AD6041" s="21"/>
    </row>
    <row r="6042" s="9" customFormat="true" ht="12.75" hidden="false" customHeight="false" outlineLevel="0" collapsed="false">
      <c r="A6042" s="43"/>
      <c r="M6042" s="21"/>
      <c r="N6042" s="21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1"/>
      <c r="AB6042" s="21"/>
      <c r="AD6042" s="21"/>
    </row>
    <row r="6043" s="9" customFormat="true" ht="12.75" hidden="false" customHeight="false" outlineLevel="0" collapsed="false">
      <c r="A6043" s="43"/>
      <c r="M6043" s="21"/>
      <c r="N6043" s="21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1"/>
      <c r="AB6043" s="21"/>
      <c r="AD6043" s="21"/>
    </row>
    <row r="6044" s="9" customFormat="true" ht="12.75" hidden="false" customHeight="false" outlineLevel="0" collapsed="false">
      <c r="A6044" s="43"/>
      <c r="M6044" s="21"/>
      <c r="N6044" s="21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1"/>
      <c r="AB6044" s="21"/>
      <c r="AD6044" s="21"/>
    </row>
    <row r="6045" s="9" customFormat="true" ht="12.75" hidden="false" customHeight="false" outlineLevel="0" collapsed="false">
      <c r="A6045" s="43"/>
      <c r="M6045" s="21"/>
      <c r="N6045" s="21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1"/>
      <c r="AB6045" s="21"/>
      <c r="AD6045" s="21"/>
    </row>
    <row r="6046" s="9" customFormat="true" ht="12.75" hidden="false" customHeight="false" outlineLevel="0" collapsed="false">
      <c r="A6046" s="43"/>
      <c r="M6046" s="21"/>
      <c r="N6046" s="21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1"/>
      <c r="AB6046" s="21"/>
      <c r="AD6046" s="21"/>
    </row>
    <row r="6047" s="9" customFormat="true" ht="12.75" hidden="false" customHeight="false" outlineLevel="0" collapsed="false">
      <c r="A6047" s="43"/>
      <c r="M6047" s="21"/>
      <c r="N6047" s="21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1"/>
      <c r="AB6047" s="21"/>
      <c r="AD6047" s="21"/>
    </row>
    <row r="6048" s="9" customFormat="true" ht="12.75" hidden="false" customHeight="false" outlineLevel="0" collapsed="false">
      <c r="A6048" s="43"/>
      <c r="M6048" s="21"/>
      <c r="N6048" s="21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1"/>
      <c r="AB6048" s="21"/>
      <c r="AD6048" s="21"/>
    </row>
    <row r="6049" s="9" customFormat="true" ht="12.75" hidden="false" customHeight="false" outlineLevel="0" collapsed="false">
      <c r="A6049" s="43"/>
      <c r="M6049" s="21"/>
      <c r="N6049" s="21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1"/>
      <c r="AB6049" s="21"/>
      <c r="AD6049" s="21"/>
    </row>
    <row r="6050" s="9" customFormat="true" ht="12.75" hidden="false" customHeight="false" outlineLevel="0" collapsed="false">
      <c r="A6050" s="43"/>
      <c r="M6050" s="21"/>
      <c r="N6050" s="21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1"/>
      <c r="AB6050" s="21"/>
      <c r="AD6050" s="21"/>
    </row>
    <row r="6051" s="9" customFormat="true" ht="12.75" hidden="false" customHeight="false" outlineLevel="0" collapsed="false">
      <c r="A6051" s="43"/>
      <c r="M6051" s="21"/>
      <c r="N6051" s="21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1"/>
      <c r="AB6051" s="21"/>
      <c r="AD6051" s="21"/>
    </row>
    <row r="6052" s="9" customFormat="true" ht="12.75" hidden="false" customHeight="false" outlineLevel="0" collapsed="false">
      <c r="A6052" s="43"/>
      <c r="M6052" s="21"/>
      <c r="N6052" s="21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1"/>
      <c r="AB6052" s="21"/>
      <c r="AD6052" s="21"/>
    </row>
    <row r="6053" s="9" customFormat="true" ht="12.75" hidden="false" customHeight="false" outlineLevel="0" collapsed="false">
      <c r="A6053" s="43"/>
      <c r="M6053" s="21"/>
      <c r="N6053" s="21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1"/>
      <c r="AB6053" s="21"/>
      <c r="AD6053" s="21"/>
    </row>
    <row r="6054" s="9" customFormat="true" ht="12.75" hidden="false" customHeight="false" outlineLevel="0" collapsed="false">
      <c r="A6054" s="43"/>
      <c r="M6054" s="21"/>
      <c r="N6054" s="21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1"/>
      <c r="AB6054" s="21"/>
      <c r="AD6054" s="21"/>
    </row>
    <row r="6055" s="9" customFormat="true" ht="12.75" hidden="false" customHeight="false" outlineLevel="0" collapsed="false">
      <c r="A6055" s="43"/>
      <c r="M6055" s="21"/>
      <c r="N6055" s="21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1"/>
      <c r="AB6055" s="21"/>
      <c r="AD6055" s="21"/>
    </row>
    <row r="6056" s="9" customFormat="true" ht="12.75" hidden="false" customHeight="false" outlineLevel="0" collapsed="false">
      <c r="A6056" s="43"/>
      <c r="M6056" s="21"/>
      <c r="N6056" s="21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1"/>
      <c r="AB6056" s="21"/>
      <c r="AD6056" s="21"/>
    </row>
    <row r="6057" s="9" customFormat="true" ht="12.75" hidden="false" customHeight="false" outlineLevel="0" collapsed="false">
      <c r="A6057" s="43"/>
      <c r="M6057" s="21"/>
      <c r="N6057" s="21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1"/>
      <c r="AB6057" s="21"/>
      <c r="AD6057" s="21"/>
    </row>
    <row r="6058" s="9" customFormat="true" ht="12.75" hidden="false" customHeight="false" outlineLevel="0" collapsed="false">
      <c r="A6058" s="43"/>
      <c r="M6058" s="21"/>
      <c r="N6058" s="21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1"/>
      <c r="AB6058" s="21"/>
      <c r="AD6058" s="21"/>
    </row>
    <row r="6059" s="9" customFormat="true" ht="12.75" hidden="false" customHeight="false" outlineLevel="0" collapsed="false">
      <c r="A6059" s="43"/>
      <c r="M6059" s="21"/>
      <c r="N6059" s="21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1"/>
      <c r="AB6059" s="21"/>
      <c r="AD6059" s="21"/>
    </row>
    <row r="6060" s="9" customFormat="true" ht="12.75" hidden="false" customHeight="false" outlineLevel="0" collapsed="false">
      <c r="A6060" s="43"/>
      <c r="M6060" s="21"/>
      <c r="N6060" s="21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1"/>
      <c r="AB6060" s="21"/>
      <c r="AD6060" s="21"/>
    </row>
    <row r="6061" s="9" customFormat="true" ht="12.75" hidden="false" customHeight="false" outlineLevel="0" collapsed="false">
      <c r="A6061" s="43"/>
      <c r="M6061" s="21"/>
      <c r="N6061" s="21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1"/>
      <c r="AB6061" s="21"/>
      <c r="AD6061" s="21"/>
    </row>
    <row r="6062" s="9" customFormat="true" ht="12.75" hidden="false" customHeight="false" outlineLevel="0" collapsed="false">
      <c r="A6062" s="43"/>
      <c r="M6062" s="21"/>
      <c r="N6062" s="21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1"/>
      <c r="AB6062" s="21"/>
      <c r="AD6062" s="21"/>
    </row>
    <row r="6063" s="9" customFormat="true" ht="12.75" hidden="false" customHeight="false" outlineLevel="0" collapsed="false">
      <c r="A6063" s="43"/>
      <c r="M6063" s="21"/>
      <c r="N6063" s="21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1"/>
      <c r="AB6063" s="21"/>
      <c r="AD6063" s="21"/>
    </row>
    <row r="6064" s="9" customFormat="true" ht="12.75" hidden="false" customHeight="false" outlineLevel="0" collapsed="false">
      <c r="A6064" s="43"/>
      <c r="M6064" s="21"/>
      <c r="N6064" s="21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1"/>
      <c r="AB6064" s="21"/>
      <c r="AD6064" s="21"/>
    </row>
    <row r="6065" s="9" customFormat="true" ht="12.75" hidden="false" customHeight="false" outlineLevel="0" collapsed="false">
      <c r="A6065" s="43"/>
      <c r="M6065" s="21"/>
      <c r="N6065" s="21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1"/>
      <c r="AB6065" s="21"/>
      <c r="AD6065" s="21"/>
    </row>
    <row r="6066" s="9" customFormat="true" ht="12.75" hidden="false" customHeight="false" outlineLevel="0" collapsed="false">
      <c r="A6066" s="43"/>
      <c r="M6066" s="21"/>
      <c r="N6066" s="21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1"/>
      <c r="AB6066" s="21"/>
      <c r="AD6066" s="21"/>
    </row>
    <row r="6067" s="9" customFormat="true" ht="12.75" hidden="false" customHeight="false" outlineLevel="0" collapsed="false">
      <c r="A6067" s="43"/>
      <c r="M6067" s="21"/>
      <c r="N6067" s="21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1"/>
      <c r="AB6067" s="21"/>
      <c r="AD6067" s="21"/>
    </row>
    <row r="6068" s="9" customFormat="true" ht="12.75" hidden="false" customHeight="false" outlineLevel="0" collapsed="false">
      <c r="A6068" s="43"/>
      <c r="M6068" s="21"/>
      <c r="N6068" s="21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1"/>
      <c r="AB6068" s="21"/>
      <c r="AD6068" s="21"/>
    </row>
    <row r="6069" s="9" customFormat="true" ht="12.75" hidden="false" customHeight="false" outlineLevel="0" collapsed="false">
      <c r="A6069" s="43"/>
      <c r="M6069" s="21"/>
      <c r="N6069" s="21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1"/>
      <c r="AB6069" s="21"/>
      <c r="AD6069" s="21"/>
    </row>
    <row r="6070" s="9" customFormat="true" ht="12.75" hidden="false" customHeight="false" outlineLevel="0" collapsed="false">
      <c r="A6070" s="43"/>
      <c r="M6070" s="21"/>
      <c r="N6070" s="21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1"/>
      <c r="AB6070" s="21"/>
      <c r="AD6070" s="21"/>
    </row>
    <row r="6071" s="9" customFormat="true" ht="12.75" hidden="false" customHeight="false" outlineLevel="0" collapsed="false">
      <c r="A6071" s="43"/>
      <c r="M6071" s="21"/>
      <c r="N6071" s="21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1"/>
      <c r="AB6071" s="21"/>
      <c r="AD6071" s="21"/>
    </row>
    <row r="6072" s="9" customFormat="true" ht="12.75" hidden="false" customHeight="false" outlineLevel="0" collapsed="false">
      <c r="A6072" s="43"/>
      <c r="M6072" s="21"/>
      <c r="N6072" s="21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1"/>
      <c r="AB6072" s="21"/>
      <c r="AD6072" s="21"/>
    </row>
    <row r="6073" s="9" customFormat="true" ht="12.75" hidden="false" customHeight="false" outlineLevel="0" collapsed="false">
      <c r="A6073" s="43"/>
      <c r="M6073" s="21"/>
      <c r="N6073" s="21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1"/>
      <c r="AB6073" s="21"/>
      <c r="AD6073" s="21"/>
    </row>
    <row r="6074" s="9" customFormat="true" ht="12.75" hidden="false" customHeight="false" outlineLevel="0" collapsed="false">
      <c r="A6074" s="43"/>
      <c r="M6074" s="21"/>
      <c r="N6074" s="21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1"/>
      <c r="AB6074" s="21"/>
      <c r="AD6074" s="21"/>
    </row>
    <row r="6075" s="9" customFormat="true" ht="12.75" hidden="false" customHeight="false" outlineLevel="0" collapsed="false">
      <c r="A6075" s="43"/>
      <c r="M6075" s="21"/>
      <c r="N6075" s="21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1"/>
      <c r="AB6075" s="21"/>
      <c r="AD6075" s="21"/>
    </row>
    <row r="6076" s="9" customFormat="true" ht="12.75" hidden="false" customHeight="false" outlineLevel="0" collapsed="false">
      <c r="A6076" s="43"/>
      <c r="M6076" s="21"/>
      <c r="N6076" s="21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1"/>
      <c r="AB6076" s="21"/>
      <c r="AD6076" s="21"/>
    </row>
    <row r="6077" s="9" customFormat="true" ht="12.75" hidden="false" customHeight="false" outlineLevel="0" collapsed="false">
      <c r="A6077" s="43"/>
      <c r="M6077" s="21"/>
      <c r="N6077" s="21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1"/>
      <c r="AB6077" s="21"/>
      <c r="AD6077" s="21"/>
    </row>
    <row r="6078" s="9" customFormat="true" ht="12.75" hidden="false" customHeight="false" outlineLevel="0" collapsed="false">
      <c r="A6078" s="43"/>
      <c r="M6078" s="21"/>
      <c r="N6078" s="21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1"/>
      <c r="AB6078" s="21"/>
      <c r="AD6078" s="21"/>
    </row>
    <row r="6079" s="9" customFormat="true" ht="12.75" hidden="false" customHeight="false" outlineLevel="0" collapsed="false">
      <c r="A6079" s="43"/>
      <c r="M6079" s="21"/>
      <c r="N6079" s="21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1"/>
      <c r="AB6079" s="21"/>
      <c r="AD6079" s="21"/>
    </row>
    <row r="6080" s="9" customFormat="true" ht="12.75" hidden="false" customHeight="false" outlineLevel="0" collapsed="false">
      <c r="A6080" s="43"/>
      <c r="M6080" s="21"/>
      <c r="N6080" s="21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1"/>
      <c r="AB6080" s="21"/>
      <c r="AD6080" s="21"/>
    </row>
    <row r="6081" s="9" customFormat="true" ht="12.75" hidden="false" customHeight="false" outlineLevel="0" collapsed="false">
      <c r="A6081" s="43"/>
      <c r="M6081" s="21"/>
      <c r="N6081" s="21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1"/>
      <c r="AB6081" s="21"/>
      <c r="AD6081" s="21"/>
    </row>
    <row r="6082" s="9" customFormat="true" ht="12.75" hidden="false" customHeight="false" outlineLevel="0" collapsed="false">
      <c r="A6082" s="43"/>
      <c r="M6082" s="21"/>
      <c r="N6082" s="21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1"/>
      <c r="AB6082" s="21"/>
      <c r="AD6082" s="21"/>
    </row>
    <row r="6083" s="9" customFormat="true" ht="12.75" hidden="false" customHeight="false" outlineLevel="0" collapsed="false">
      <c r="A6083" s="43"/>
      <c r="M6083" s="21"/>
      <c r="N6083" s="21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1"/>
      <c r="AB6083" s="21"/>
      <c r="AD6083" s="21"/>
    </row>
    <row r="6084" s="9" customFormat="true" ht="12.75" hidden="false" customHeight="false" outlineLevel="0" collapsed="false">
      <c r="A6084" s="43"/>
      <c r="M6084" s="21"/>
      <c r="N6084" s="21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1"/>
      <c r="AB6084" s="21"/>
      <c r="AD6084" s="21"/>
    </row>
    <row r="6085" s="9" customFormat="true" ht="12.75" hidden="false" customHeight="false" outlineLevel="0" collapsed="false">
      <c r="A6085" s="43"/>
      <c r="M6085" s="21"/>
      <c r="N6085" s="21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1"/>
      <c r="AB6085" s="21"/>
      <c r="AD6085" s="21"/>
    </row>
    <row r="6086" s="9" customFormat="true" ht="12.75" hidden="false" customHeight="false" outlineLevel="0" collapsed="false">
      <c r="A6086" s="43"/>
      <c r="M6086" s="21"/>
      <c r="N6086" s="21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1"/>
      <c r="AB6086" s="21"/>
      <c r="AD6086" s="21"/>
    </row>
    <row r="6087" s="9" customFormat="true" ht="12.75" hidden="false" customHeight="false" outlineLevel="0" collapsed="false">
      <c r="A6087" s="43"/>
      <c r="M6087" s="21"/>
      <c r="N6087" s="21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1"/>
      <c r="AB6087" s="21"/>
      <c r="AD6087" s="21"/>
    </row>
    <row r="6088" s="9" customFormat="true" ht="12.75" hidden="false" customHeight="false" outlineLevel="0" collapsed="false">
      <c r="A6088" s="43"/>
      <c r="M6088" s="21"/>
      <c r="N6088" s="21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1"/>
      <c r="AB6088" s="21"/>
      <c r="AD6088" s="21"/>
    </row>
    <row r="6089" s="9" customFormat="true" ht="12.75" hidden="false" customHeight="false" outlineLevel="0" collapsed="false">
      <c r="A6089" s="43"/>
      <c r="M6089" s="21"/>
      <c r="N6089" s="21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1"/>
      <c r="AB6089" s="21"/>
      <c r="AD6089" s="21"/>
    </row>
    <row r="6090" s="9" customFormat="true" ht="12.75" hidden="false" customHeight="false" outlineLevel="0" collapsed="false">
      <c r="A6090" s="43"/>
      <c r="M6090" s="21"/>
      <c r="N6090" s="21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1"/>
      <c r="AB6090" s="21"/>
      <c r="AD6090" s="21"/>
    </row>
    <row r="6091" s="9" customFormat="true" ht="12.75" hidden="false" customHeight="false" outlineLevel="0" collapsed="false">
      <c r="A6091" s="43"/>
      <c r="M6091" s="21"/>
      <c r="N6091" s="21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1"/>
      <c r="AB6091" s="21"/>
      <c r="AD6091" s="21"/>
    </row>
    <row r="6092" s="9" customFormat="true" ht="12.75" hidden="false" customHeight="false" outlineLevel="0" collapsed="false">
      <c r="A6092" s="43"/>
      <c r="M6092" s="21"/>
      <c r="N6092" s="21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1"/>
      <c r="AB6092" s="21"/>
      <c r="AD6092" s="21"/>
    </row>
    <row r="6093" s="9" customFormat="true" ht="12.75" hidden="false" customHeight="false" outlineLevel="0" collapsed="false">
      <c r="A6093" s="43"/>
      <c r="M6093" s="21"/>
      <c r="N6093" s="21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1"/>
      <c r="AB6093" s="21"/>
      <c r="AD6093" s="21"/>
    </row>
    <row r="6094" s="9" customFormat="true" ht="12.75" hidden="false" customHeight="false" outlineLevel="0" collapsed="false">
      <c r="A6094" s="43"/>
      <c r="M6094" s="21"/>
      <c r="N6094" s="21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1"/>
      <c r="AB6094" s="21"/>
      <c r="AD6094" s="21"/>
    </row>
    <row r="6095" s="9" customFormat="true" ht="12.75" hidden="false" customHeight="false" outlineLevel="0" collapsed="false">
      <c r="A6095" s="43"/>
      <c r="M6095" s="21"/>
      <c r="N6095" s="21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1"/>
      <c r="AB6095" s="21"/>
      <c r="AD6095" s="21"/>
    </row>
    <row r="6096" s="9" customFormat="true" ht="12.75" hidden="false" customHeight="false" outlineLevel="0" collapsed="false">
      <c r="A6096" s="43"/>
      <c r="M6096" s="21"/>
      <c r="N6096" s="21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1"/>
      <c r="AB6096" s="21"/>
      <c r="AD6096" s="21"/>
    </row>
    <row r="6097" s="9" customFormat="true" ht="12.75" hidden="false" customHeight="false" outlineLevel="0" collapsed="false">
      <c r="A6097" s="43"/>
      <c r="M6097" s="21"/>
      <c r="N6097" s="21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1"/>
      <c r="AB6097" s="21"/>
      <c r="AD6097" s="21"/>
    </row>
    <row r="6098" s="9" customFormat="true" ht="12.75" hidden="false" customHeight="false" outlineLevel="0" collapsed="false">
      <c r="A6098" s="43"/>
      <c r="M6098" s="21"/>
      <c r="N6098" s="21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1"/>
      <c r="AB6098" s="21"/>
      <c r="AD6098" s="21"/>
    </row>
    <row r="6099" s="9" customFormat="true" ht="12.75" hidden="false" customHeight="false" outlineLevel="0" collapsed="false">
      <c r="A6099" s="43"/>
      <c r="M6099" s="21"/>
      <c r="N6099" s="21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1"/>
      <c r="AB6099" s="21"/>
      <c r="AD6099" s="21"/>
    </row>
    <row r="6100" s="9" customFormat="true" ht="12.75" hidden="false" customHeight="false" outlineLevel="0" collapsed="false">
      <c r="A6100" s="43"/>
      <c r="M6100" s="21"/>
      <c r="N6100" s="21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1"/>
      <c r="AB6100" s="21"/>
      <c r="AD6100" s="21"/>
    </row>
    <row r="6101" s="9" customFormat="true" ht="12.75" hidden="false" customHeight="false" outlineLevel="0" collapsed="false">
      <c r="A6101" s="43"/>
      <c r="M6101" s="21"/>
      <c r="N6101" s="21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1"/>
      <c r="AB6101" s="21"/>
      <c r="AD6101" s="21"/>
    </row>
    <row r="6102" s="9" customFormat="true" ht="12.75" hidden="false" customHeight="false" outlineLevel="0" collapsed="false">
      <c r="A6102" s="43"/>
      <c r="M6102" s="21"/>
      <c r="N6102" s="21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1"/>
      <c r="AB6102" s="21"/>
      <c r="AD6102" s="21"/>
    </row>
    <row r="6103" s="9" customFormat="true" ht="12.75" hidden="false" customHeight="false" outlineLevel="0" collapsed="false">
      <c r="A6103" s="43"/>
      <c r="M6103" s="21"/>
      <c r="N6103" s="21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1"/>
      <c r="AB6103" s="21"/>
      <c r="AD6103" s="21"/>
    </row>
    <row r="6104" s="9" customFormat="true" ht="12.75" hidden="false" customHeight="false" outlineLevel="0" collapsed="false">
      <c r="A6104" s="43"/>
      <c r="M6104" s="21"/>
      <c r="N6104" s="21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1"/>
      <c r="AB6104" s="21"/>
      <c r="AD6104" s="21"/>
    </row>
    <row r="6105" s="9" customFormat="true" ht="12.75" hidden="false" customHeight="false" outlineLevel="0" collapsed="false">
      <c r="A6105" s="43"/>
      <c r="M6105" s="21"/>
      <c r="N6105" s="21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1"/>
      <c r="AB6105" s="21"/>
      <c r="AD6105" s="21"/>
    </row>
    <row r="6106" s="9" customFormat="true" ht="12.75" hidden="false" customHeight="false" outlineLevel="0" collapsed="false">
      <c r="A6106" s="43"/>
      <c r="M6106" s="21"/>
      <c r="N6106" s="21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1"/>
      <c r="AB6106" s="21"/>
      <c r="AD6106" s="21"/>
    </row>
    <row r="6107" s="9" customFormat="true" ht="12.75" hidden="false" customHeight="false" outlineLevel="0" collapsed="false">
      <c r="A6107" s="43"/>
      <c r="M6107" s="21"/>
      <c r="N6107" s="21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1"/>
      <c r="AB6107" s="21"/>
      <c r="AD6107" s="21"/>
    </row>
    <row r="6108" s="9" customFormat="true" ht="12.75" hidden="false" customHeight="false" outlineLevel="0" collapsed="false">
      <c r="A6108" s="43"/>
      <c r="M6108" s="21"/>
      <c r="N6108" s="21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1"/>
      <c r="AB6108" s="21"/>
      <c r="AD6108" s="21"/>
    </row>
    <row r="6109" s="9" customFormat="true" ht="12.75" hidden="false" customHeight="false" outlineLevel="0" collapsed="false">
      <c r="A6109" s="43"/>
      <c r="M6109" s="21"/>
      <c r="N6109" s="21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1"/>
      <c r="AB6109" s="21"/>
      <c r="AD6109" s="21"/>
    </row>
    <row r="6110" s="9" customFormat="true" ht="12.75" hidden="false" customHeight="false" outlineLevel="0" collapsed="false">
      <c r="A6110" s="43"/>
      <c r="M6110" s="21"/>
      <c r="N6110" s="21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1"/>
      <c r="AB6110" s="21"/>
      <c r="AD6110" s="21"/>
    </row>
    <row r="6111" s="9" customFormat="true" ht="12.75" hidden="false" customHeight="false" outlineLevel="0" collapsed="false">
      <c r="A6111" s="43"/>
      <c r="M6111" s="21"/>
      <c r="N6111" s="21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1"/>
      <c r="AB6111" s="21"/>
      <c r="AD6111" s="21"/>
    </row>
    <row r="6112" s="9" customFormat="true" ht="12.75" hidden="false" customHeight="false" outlineLevel="0" collapsed="false">
      <c r="A6112" s="43"/>
      <c r="M6112" s="21"/>
      <c r="N6112" s="21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1"/>
      <c r="AB6112" s="21"/>
      <c r="AD6112" s="21"/>
    </row>
    <row r="6113" s="9" customFormat="true" ht="12.75" hidden="false" customHeight="false" outlineLevel="0" collapsed="false">
      <c r="A6113" s="43"/>
      <c r="M6113" s="21"/>
      <c r="N6113" s="21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1"/>
      <c r="AB6113" s="21"/>
      <c r="AD6113" s="21"/>
    </row>
    <row r="6114" s="9" customFormat="true" ht="12.75" hidden="false" customHeight="false" outlineLevel="0" collapsed="false">
      <c r="A6114" s="43"/>
      <c r="M6114" s="21"/>
      <c r="N6114" s="21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1"/>
      <c r="AB6114" s="21"/>
      <c r="AD6114" s="21"/>
    </row>
    <row r="6115" s="9" customFormat="true" ht="12.75" hidden="false" customHeight="false" outlineLevel="0" collapsed="false">
      <c r="A6115" s="43"/>
      <c r="M6115" s="21"/>
      <c r="N6115" s="21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1"/>
      <c r="AB6115" s="21"/>
      <c r="AD6115" s="21"/>
    </row>
    <row r="6116" s="9" customFormat="true" ht="12.75" hidden="false" customHeight="false" outlineLevel="0" collapsed="false">
      <c r="A6116" s="43"/>
      <c r="M6116" s="21"/>
      <c r="N6116" s="21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1"/>
      <c r="AB6116" s="21"/>
      <c r="AD6116" s="21"/>
    </row>
    <row r="6117" s="9" customFormat="true" ht="12.75" hidden="false" customHeight="false" outlineLevel="0" collapsed="false">
      <c r="A6117" s="43"/>
      <c r="M6117" s="21"/>
      <c r="N6117" s="21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1"/>
      <c r="AB6117" s="21"/>
      <c r="AD6117" s="21"/>
    </row>
    <row r="6118" s="9" customFormat="true" ht="12.75" hidden="false" customHeight="false" outlineLevel="0" collapsed="false">
      <c r="A6118" s="43"/>
      <c r="M6118" s="21"/>
      <c r="N6118" s="21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1"/>
      <c r="AB6118" s="21"/>
      <c r="AD6118" s="21"/>
    </row>
    <row r="6119" s="9" customFormat="true" ht="12.75" hidden="false" customHeight="false" outlineLevel="0" collapsed="false">
      <c r="A6119" s="43"/>
      <c r="M6119" s="21"/>
      <c r="N6119" s="21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1"/>
      <c r="AB6119" s="21"/>
      <c r="AD6119" s="21"/>
    </row>
    <row r="6120" s="9" customFormat="true" ht="12.75" hidden="false" customHeight="false" outlineLevel="0" collapsed="false">
      <c r="A6120" s="43"/>
      <c r="M6120" s="21"/>
      <c r="N6120" s="21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1"/>
      <c r="AB6120" s="21"/>
      <c r="AD6120" s="21"/>
    </row>
    <row r="6121" s="9" customFormat="true" ht="12.75" hidden="false" customHeight="false" outlineLevel="0" collapsed="false">
      <c r="A6121" s="43"/>
      <c r="M6121" s="21"/>
      <c r="N6121" s="21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1"/>
      <c r="AB6121" s="21"/>
      <c r="AD6121" s="21"/>
    </row>
    <row r="6122" s="9" customFormat="true" ht="12.75" hidden="false" customHeight="false" outlineLevel="0" collapsed="false">
      <c r="A6122" s="43"/>
      <c r="M6122" s="21"/>
      <c r="N6122" s="21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1"/>
      <c r="AB6122" s="21"/>
      <c r="AD6122" s="21"/>
    </row>
    <row r="6123" s="9" customFormat="true" ht="12.75" hidden="false" customHeight="false" outlineLevel="0" collapsed="false">
      <c r="A6123" s="43"/>
      <c r="M6123" s="21"/>
      <c r="N6123" s="21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1"/>
      <c r="AB6123" s="21"/>
      <c r="AD6123" s="21"/>
    </row>
    <row r="6124" s="9" customFormat="true" ht="12.75" hidden="false" customHeight="false" outlineLevel="0" collapsed="false">
      <c r="A6124" s="43"/>
      <c r="M6124" s="21"/>
      <c r="N6124" s="21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1"/>
      <c r="AB6124" s="21"/>
      <c r="AD6124" s="21"/>
    </row>
    <row r="6125" s="9" customFormat="true" ht="12.75" hidden="false" customHeight="false" outlineLevel="0" collapsed="false">
      <c r="A6125" s="43"/>
      <c r="M6125" s="21"/>
      <c r="N6125" s="21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1"/>
      <c r="AB6125" s="21"/>
      <c r="AD6125" s="21"/>
    </row>
    <row r="6126" s="9" customFormat="true" ht="12.75" hidden="false" customHeight="false" outlineLevel="0" collapsed="false">
      <c r="A6126" s="43"/>
      <c r="M6126" s="21"/>
      <c r="N6126" s="21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1"/>
      <c r="AB6126" s="21"/>
      <c r="AD6126" s="21"/>
    </row>
    <row r="6127" s="9" customFormat="true" ht="12.75" hidden="false" customHeight="false" outlineLevel="0" collapsed="false">
      <c r="A6127" s="43"/>
      <c r="M6127" s="21"/>
      <c r="N6127" s="21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1"/>
      <c r="AB6127" s="21"/>
      <c r="AD6127" s="21"/>
    </row>
    <row r="6128" s="9" customFormat="true" ht="12.75" hidden="false" customHeight="false" outlineLevel="0" collapsed="false">
      <c r="A6128" s="43"/>
      <c r="M6128" s="21"/>
      <c r="N6128" s="21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1"/>
      <c r="AB6128" s="21"/>
      <c r="AD6128" s="21"/>
    </row>
    <row r="6129" s="9" customFormat="true" ht="12.75" hidden="false" customHeight="false" outlineLevel="0" collapsed="false">
      <c r="A6129" s="43"/>
      <c r="M6129" s="21"/>
      <c r="N6129" s="21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1"/>
      <c r="AB6129" s="21"/>
      <c r="AD6129" s="21"/>
    </row>
    <row r="6130" s="9" customFormat="true" ht="12.75" hidden="false" customHeight="false" outlineLevel="0" collapsed="false">
      <c r="A6130" s="43"/>
      <c r="M6130" s="21"/>
      <c r="N6130" s="21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1"/>
      <c r="AB6130" s="21"/>
      <c r="AD6130" s="21"/>
    </row>
    <row r="6131" s="9" customFormat="true" ht="12.75" hidden="false" customHeight="false" outlineLevel="0" collapsed="false">
      <c r="A6131" s="43"/>
      <c r="M6131" s="21"/>
      <c r="N6131" s="21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1"/>
      <c r="AB6131" s="21"/>
      <c r="AD6131" s="21"/>
    </row>
    <row r="6132" s="9" customFormat="true" ht="12.75" hidden="false" customHeight="false" outlineLevel="0" collapsed="false">
      <c r="A6132" s="43"/>
      <c r="M6132" s="21"/>
      <c r="N6132" s="21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1"/>
      <c r="AB6132" s="21"/>
      <c r="AD6132" s="21"/>
    </row>
    <row r="6133" s="9" customFormat="true" ht="12.75" hidden="false" customHeight="false" outlineLevel="0" collapsed="false">
      <c r="A6133" s="43"/>
      <c r="M6133" s="21"/>
      <c r="N6133" s="21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1"/>
      <c r="AB6133" s="21"/>
      <c r="AD6133" s="21"/>
    </row>
    <row r="6134" s="9" customFormat="true" ht="12.75" hidden="false" customHeight="false" outlineLevel="0" collapsed="false">
      <c r="A6134" s="43"/>
      <c r="M6134" s="21"/>
      <c r="N6134" s="21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1"/>
      <c r="AB6134" s="21"/>
      <c r="AD6134" s="21"/>
    </row>
    <row r="6135" s="9" customFormat="true" ht="12.75" hidden="false" customHeight="false" outlineLevel="0" collapsed="false">
      <c r="A6135" s="43"/>
      <c r="M6135" s="21"/>
      <c r="N6135" s="21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1"/>
      <c r="AB6135" s="21"/>
      <c r="AD6135" s="21"/>
    </row>
    <row r="6136" s="9" customFormat="true" ht="12.75" hidden="false" customHeight="false" outlineLevel="0" collapsed="false">
      <c r="A6136" s="43"/>
      <c r="M6136" s="21"/>
      <c r="N6136" s="21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1"/>
      <c r="AB6136" s="21"/>
      <c r="AD6136" s="21"/>
    </row>
    <row r="6137" s="9" customFormat="true" ht="12.75" hidden="false" customHeight="false" outlineLevel="0" collapsed="false">
      <c r="A6137" s="43"/>
      <c r="M6137" s="21"/>
      <c r="N6137" s="21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1"/>
      <c r="AB6137" s="21"/>
      <c r="AD6137" s="21"/>
    </row>
    <row r="6138" s="9" customFormat="true" ht="12.75" hidden="false" customHeight="false" outlineLevel="0" collapsed="false">
      <c r="A6138" s="43"/>
      <c r="M6138" s="21"/>
      <c r="N6138" s="21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1"/>
      <c r="AB6138" s="21"/>
      <c r="AD6138" s="21"/>
    </row>
    <row r="6139" s="9" customFormat="true" ht="12.75" hidden="false" customHeight="false" outlineLevel="0" collapsed="false">
      <c r="A6139" s="43"/>
      <c r="M6139" s="21"/>
      <c r="N6139" s="21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1"/>
      <c r="AB6139" s="21"/>
      <c r="AD6139" s="21"/>
    </row>
    <row r="6140" s="9" customFormat="true" ht="12.75" hidden="false" customHeight="false" outlineLevel="0" collapsed="false">
      <c r="A6140" s="43"/>
      <c r="M6140" s="21"/>
      <c r="N6140" s="21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1"/>
      <c r="AB6140" s="21"/>
      <c r="AD6140" s="21"/>
    </row>
    <row r="6141" s="9" customFormat="true" ht="12.75" hidden="false" customHeight="false" outlineLevel="0" collapsed="false">
      <c r="A6141" s="43"/>
      <c r="M6141" s="21"/>
      <c r="N6141" s="21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1"/>
      <c r="AB6141" s="21"/>
      <c r="AD6141" s="21"/>
    </row>
    <row r="6142" s="9" customFormat="true" ht="12.75" hidden="false" customHeight="false" outlineLevel="0" collapsed="false">
      <c r="A6142" s="43"/>
      <c r="M6142" s="21"/>
      <c r="N6142" s="21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1"/>
      <c r="AB6142" s="21"/>
      <c r="AD6142" s="21"/>
    </row>
    <row r="6143" s="9" customFormat="true" ht="12.75" hidden="false" customHeight="false" outlineLevel="0" collapsed="false">
      <c r="A6143" s="43"/>
      <c r="M6143" s="21"/>
      <c r="N6143" s="21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1"/>
      <c r="AB6143" s="21"/>
      <c r="AD6143" s="21"/>
    </row>
    <row r="6144" s="9" customFormat="true" ht="12.75" hidden="false" customHeight="false" outlineLevel="0" collapsed="false">
      <c r="A6144" s="43"/>
      <c r="M6144" s="21"/>
      <c r="N6144" s="21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1"/>
      <c r="AB6144" s="21"/>
      <c r="AD6144" s="21"/>
    </row>
    <row r="6145" s="9" customFormat="true" ht="12.75" hidden="false" customHeight="false" outlineLevel="0" collapsed="false">
      <c r="A6145" s="43"/>
      <c r="M6145" s="21"/>
      <c r="N6145" s="21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1"/>
      <c r="AB6145" s="21"/>
      <c r="AD6145" s="21"/>
    </row>
    <row r="6146" s="9" customFormat="true" ht="12.75" hidden="false" customHeight="false" outlineLevel="0" collapsed="false">
      <c r="A6146" s="43"/>
      <c r="M6146" s="21"/>
      <c r="N6146" s="21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1"/>
      <c r="AB6146" s="21"/>
      <c r="AD6146" s="21"/>
    </row>
    <row r="6147" s="9" customFormat="true" ht="12.75" hidden="false" customHeight="false" outlineLevel="0" collapsed="false">
      <c r="A6147" s="43"/>
      <c r="M6147" s="21"/>
      <c r="N6147" s="21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1"/>
      <c r="AB6147" s="21"/>
      <c r="AD6147" s="21"/>
    </row>
    <row r="6148" s="9" customFormat="true" ht="12.75" hidden="false" customHeight="false" outlineLevel="0" collapsed="false">
      <c r="A6148" s="43"/>
      <c r="M6148" s="21"/>
      <c r="N6148" s="21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1"/>
      <c r="AB6148" s="21"/>
      <c r="AD6148" s="21"/>
    </row>
    <row r="6149" s="9" customFormat="true" ht="12.75" hidden="false" customHeight="false" outlineLevel="0" collapsed="false">
      <c r="A6149" s="43"/>
      <c r="M6149" s="21"/>
      <c r="N6149" s="21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1"/>
      <c r="AB6149" s="21"/>
      <c r="AD6149" s="21"/>
    </row>
    <row r="6150" s="9" customFormat="true" ht="12.75" hidden="false" customHeight="false" outlineLevel="0" collapsed="false">
      <c r="A6150" s="43"/>
      <c r="M6150" s="21"/>
      <c r="N6150" s="21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1"/>
      <c r="AB6150" s="21"/>
      <c r="AD6150" s="21"/>
    </row>
    <row r="6151" s="9" customFormat="true" ht="12.75" hidden="false" customHeight="false" outlineLevel="0" collapsed="false">
      <c r="A6151" s="43"/>
      <c r="M6151" s="21"/>
      <c r="N6151" s="21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1"/>
      <c r="AB6151" s="21"/>
      <c r="AD6151" s="21"/>
    </row>
    <row r="6152" s="9" customFormat="true" ht="12.75" hidden="false" customHeight="false" outlineLevel="0" collapsed="false">
      <c r="A6152" s="43"/>
      <c r="M6152" s="21"/>
      <c r="N6152" s="21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1"/>
      <c r="AB6152" s="21"/>
      <c r="AD6152" s="21"/>
    </row>
    <row r="6153" s="9" customFormat="true" ht="12.75" hidden="false" customHeight="false" outlineLevel="0" collapsed="false">
      <c r="A6153" s="43"/>
      <c r="M6153" s="21"/>
      <c r="N6153" s="21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1"/>
      <c r="AB6153" s="21"/>
      <c r="AD6153" s="21"/>
    </row>
    <row r="6154" s="9" customFormat="true" ht="12.75" hidden="false" customHeight="false" outlineLevel="0" collapsed="false">
      <c r="A6154" s="43"/>
      <c r="M6154" s="21"/>
      <c r="N6154" s="21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1"/>
      <c r="AB6154" s="21"/>
      <c r="AD6154" s="21"/>
    </row>
    <row r="6155" s="9" customFormat="true" ht="12.75" hidden="false" customHeight="false" outlineLevel="0" collapsed="false">
      <c r="A6155" s="43"/>
      <c r="M6155" s="21"/>
      <c r="N6155" s="21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1"/>
      <c r="AB6155" s="21"/>
      <c r="AD6155" s="21"/>
    </row>
    <row r="6156" s="9" customFormat="true" ht="12.75" hidden="false" customHeight="false" outlineLevel="0" collapsed="false">
      <c r="A6156" s="43"/>
      <c r="M6156" s="21"/>
      <c r="N6156" s="21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1"/>
      <c r="AB6156" s="21"/>
      <c r="AD6156" s="21"/>
    </row>
    <row r="6157" s="9" customFormat="true" ht="12.75" hidden="false" customHeight="false" outlineLevel="0" collapsed="false">
      <c r="A6157" s="43"/>
      <c r="M6157" s="21"/>
      <c r="N6157" s="21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1"/>
      <c r="AB6157" s="21"/>
      <c r="AD6157" s="21"/>
    </row>
    <row r="6158" s="9" customFormat="true" ht="12.75" hidden="false" customHeight="false" outlineLevel="0" collapsed="false">
      <c r="A6158" s="43"/>
      <c r="M6158" s="21"/>
      <c r="N6158" s="21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1"/>
      <c r="AB6158" s="21"/>
      <c r="AD6158" s="21"/>
    </row>
    <row r="6159" s="9" customFormat="true" ht="12.75" hidden="false" customHeight="false" outlineLevel="0" collapsed="false">
      <c r="A6159" s="43"/>
      <c r="M6159" s="21"/>
      <c r="N6159" s="21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1"/>
      <c r="AB6159" s="21"/>
      <c r="AD6159" s="21"/>
    </row>
    <row r="6160" s="9" customFormat="true" ht="12.75" hidden="false" customHeight="false" outlineLevel="0" collapsed="false">
      <c r="A6160" s="43"/>
      <c r="M6160" s="21"/>
      <c r="N6160" s="21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1"/>
      <c r="AB6160" s="21"/>
      <c r="AD6160" s="21"/>
    </row>
    <row r="6161" s="9" customFormat="true" ht="12.75" hidden="false" customHeight="false" outlineLevel="0" collapsed="false">
      <c r="A6161" s="43"/>
      <c r="M6161" s="21"/>
      <c r="N6161" s="21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1"/>
      <c r="AB6161" s="21"/>
      <c r="AD6161" s="21"/>
    </row>
    <row r="6162" s="9" customFormat="true" ht="12.75" hidden="false" customHeight="false" outlineLevel="0" collapsed="false">
      <c r="A6162" s="43"/>
      <c r="M6162" s="21"/>
      <c r="N6162" s="21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1"/>
      <c r="AB6162" s="21"/>
      <c r="AD6162" s="21"/>
    </row>
    <row r="6163" s="9" customFormat="true" ht="12.75" hidden="false" customHeight="false" outlineLevel="0" collapsed="false">
      <c r="A6163" s="43"/>
      <c r="M6163" s="21"/>
      <c r="N6163" s="21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1"/>
      <c r="AB6163" s="21"/>
      <c r="AD6163" s="21"/>
    </row>
    <row r="6164" s="9" customFormat="true" ht="12.75" hidden="false" customHeight="false" outlineLevel="0" collapsed="false">
      <c r="A6164" s="43"/>
      <c r="M6164" s="21"/>
      <c r="N6164" s="21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1"/>
      <c r="AB6164" s="21"/>
      <c r="AD6164" s="21"/>
    </row>
    <row r="6165" s="9" customFormat="true" ht="12.75" hidden="false" customHeight="false" outlineLevel="0" collapsed="false">
      <c r="A6165" s="43"/>
      <c r="M6165" s="21"/>
      <c r="N6165" s="21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1"/>
      <c r="AB6165" s="21"/>
      <c r="AD6165" s="21"/>
    </row>
    <row r="6166" s="9" customFormat="true" ht="12.75" hidden="false" customHeight="false" outlineLevel="0" collapsed="false">
      <c r="A6166" s="43"/>
      <c r="M6166" s="21"/>
      <c r="N6166" s="21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1"/>
      <c r="AB6166" s="21"/>
      <c r="AD6166" s="21"/>
    </row>
    <row r="6167" s="9" customFormat="true" ht="12.75" hidden="false" customHeight="false" outlineLevel="0" collapsed="false">
      <c r="A6167" s="43"/>
      <c r="M6167" s="21"/>
      <c r="N6167" s="21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1"/>
      <c r="AB6167" s="21"/>
      <c r="AD6167" s="21"/>
    </row>
    <row r="6168" s="9" customFormat="true" ht="12.75" hidden="false" customHeight="false" outlineLevel="0" collapsed="false">
      <c r="A6168" s="43"/>
      <c r="M6168" s="21"/>
      <c r="N6168" s="21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1"/>
      <c r="AB6168" s="21"/>
      <c r="AD6168" s="21"/>
    </row>
    <row r="6169" s="9" customFormat="true" ht="12.75" hidden="false" customHeight="false" outlineLevel="0" collapsed="false">
      <c r="A6169" s="43"/>
      <c r="M6169" s="21"/>
      <c r="N6169" s="21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1"/>
      <c r="AB6169" s="21"/>
      <c r="AD6169" s="21"/>
    </row>
    <row r="6170" s="9" customFormat="true" ht="12.75" hidden="false" customHeight="false" outlineLevel="0" collapsed="false">
      <c r="A6170" s="43"/>
      <c r="M6170" s="21"/>
      <c r="N6170" s="21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1"/>
      <c r="AB6170" s="21"/>
      <c r="AD6170" s="21"/>
    </row>
    <row r="6171" s="9" customFormat="true" ht="12.75" hidden="false" customHeight="false" outlineLevel="0" collapsed="false">
      <c r="A6171" s="43"/>
      <c r="M6171" s="21"/>
      <c r="N6171" s="21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1"/>
      <c r="AB6171" s="21"/>
      <c r="AD6171" s="21"/>
    </row>
    <row r="6172" s="9" customFormat="true" ht="12.75" hidden="false" customHeight="false" outlineLevel="0" collapsed="false">
      <c r="A6172" s="43"/>
      <c r="M6172" s="21"/>
      <c r="N6172" s="21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1"/>
      <c r="AB6172" s="21"/>
      <c r="AD6172" s="21"/>
    </row>
    <row r="6173" s="9" customFormat="true" ht="12.75" hidden="false" customHeight="false" outlineLevel="0" collapsed="false">
      <c r="A6173" s="43"/>
      <c r="M6173" s="21"/>
      <c r="N6173" s="21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1"/>
      <c r="AB6173" s="21"/>
      <c r="AD6173" s="21"/>
    </row>
    <row r="6174" s="9" customFormat="true" ht="12.75" hidden="false" customHeight="false" outlineLevel="0" collapsed="false">
      <c r="A6174" s="43"/>
      <c r="M6174" s="21"/>
      <c r="N6174" s="21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1"/>
      <c r="AB6174" s="21"/>
      <c r="AD6174" s="21"/>
    </row>
    <row r="6175" s="9" customFormat="true" ht="12.75" hidden="false" customHeight="false" outlineLevel="0" collapsed="false">
      <c r="A6175" s="43"/>
      <c r="M6175" s="21"/>
      <c r="N6175" s="21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1"/>
      <c r="AB6175" s="21"/>
      <c r="AD6175" s="21"/>
    </row>
    <row r="6176" s="9" customFormat="true" ht="12.75" hidden="false" customHeight="false" outlineLevel="0" collapsed="false">
      <c r="A6176" s="43"/>
      <c r="M6176" s="21"/>
      <c r="N6176" s="21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1"/>
      <c r="AB6176" s="21"/>
      <c r="AD6176" s="21"/>
    </row>
    <row r="6177" s="9" customFormat="true" ht="12.75" hidden="false" customHeight="false" outlineLevel="0" collapsed="false">
      <c r="A6177" s="43"/>
      <c r="M6177" s="21"/>
      <c r="N6177" s="21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1"/>
      <c r="AB6177" s="21"/>
      <c r="AD6177" s="21"/>
    </row>
    <row r="6178" s="9" customFormat="true" ht="12.75" hidden="false" customHeight="false" outlineLevel="0" collapsed="false">
      <c r="A6178" s="43"/>
      <c r="M6178" s="21"/>
      <c r="N6178" s="21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1"/>
      <c r="AB6178" s="21"/>
      <c r="AD6178" s="21"/>
    </row>
    <row r="6179" s="9" customFormat="true" ht="12.75" hidden="false" customHeight="false" outlineLevel="0" collapsed="false">
      <c r="A6179" s="43"/>
      <c r="M6179" s="21"/>
      <c r="N6179" s="21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1"/>
      <c r="AB6179" s="21"/>
      <c r="AD6179" s="21"/>
    </row>
    <row r="6180" s="9" customFormat="true" ht="12.75" hidden="false" customHeight="false" outlineLevel="0" collapsed="false">
      <c r="A6180" s="43"/>
      <c r="M6180" s="21"/>
      <c r="N6180" s="21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1"/>
      <c r="AB6180" s="21"/>
      <c r="AD6180" s="21"/>
    </row>
    <row r="6181" s="9" customFormat="true" ht="12.75" hidden="false" customHeight="false" outlineLevel="0" collapsed="false">
      <c r="A6181" s="43"/>
      <c r="M6181" s="21"/>
      <c r="N6181" s="21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1"/>
      <c r="AB6181" s="21"/>
      <c r="AD6181" s="21"/>
    </row>
    <row r="6182" s="9" customFormat="true" ht="12.75" hidden="false" customHeight="false" outlineLevel="0" collapsed="false">
      <c r="A6182" s="43"/>
      <c r="M6182" s="21"/>
      <c r="N6182" s="21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1"/>
      <c r="AB6182" s="21"/>
      <c r="AD6182" s="21"/>
    </row>
    <row r="6183" s="9" customFormat="true" ht="12.75" hidden="false" customHeight="false" outlineLevel="0" collapsed="false">
      <c r="A6183" s="43"/>
      <c r="M6183" s="21"/>
      <c r="N6183" s="21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1"/>
      <c r="AB6183" s="21"/>
      <c r="AD6183" s="21"/>
    </row>
    <row r="6184" s="9" customFormat="true" ht="12.75" hidden="false" customHeight="false" outlineLevel="0" collapsed="false">
      <c r="A6184" s="43"/>
      <c r="M6184" s="21"/>
      <c r="N6184" s="21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1"/>
      <c r="AB6184" s="21"/>
      <c r="AD6184" s="21"/>
    </row>
    <row r="6185" s="9" customFormat="true" ht="12.75" hidden="false" customHeight="false" outlineLevel="0" collapsed="false">
      <c r="A6185" s="43"/>
      <c r="M6185" s="21"/>
      <c r="N6185" s="21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1"/>
      <c r="AB6185" s="21"/>
      <c r="AD6185" s="21"/>
    </row>
    <row r="6186" s="9" customFormat="true" ht="12.75" hidden="false" customHeight="false" outlineLevel="0" collapsed="false">
      <c r="A6186" s="43"/>
      <c r="M6186" s="21"/>
      <c r="N6186" s="21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1"/>
      <c r="AB6186" s="21"/>
      <c r="AD6186" s="21"/>
    </row>
    <row r="6187" s="9" customFormat="true" ht="12.75" hidden="false" customHeight="false" outlineLevel="0" collapsed="false">
      <c r="A6187" s="43"/>
      <c r="M6187" s="21"/>
      <c r="N6187" s="21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1"/>
      <c r="AB6187" s="21"/>
      <c r="AD6187" s="21"/>
    </row>
    <row r="6188" s="9" customFormat="true" ht="12.75" hidden="false" customHeight="false" outlineLevel="0" collapsed="false">
      <c r="A6188" s="43"/>
      <c r="M6188" s="21"/>
      <c r="N6188" s="21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1"/>
      <c r="AB6188" s="21"/>
      <c r="AD6188" s="21"/>
    </row>
    <row r="6189" s="9" customFormat="true" ht="12.75" hidden="false" customHeight="false" outlineLevel="0" collapsed="false">
      <c r="A6189" s="43"/>
      <c r="M6189" s="21"/>
      <c r="N6189" s="21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1"/>
      <c r="AB6189" s="21"/>
      <c r="AD6189" s="21"/>
    </row>
    <row r="6190" s="9" customFormat="true" ht="12.75" hidden="false" customHeight="false" outlineLevel="0" collapsed="false">
      <c r="A6190" s="43"/>
      <c r="M6190" s="21"/>
      <c r="N6190" s="21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1"/>
      <c r="AB6190" s="21"/>
      <c r="AD6190" s="21"/>
    </row>
    <row r="6191" s="9" customFormat="true" ht="12.75" hidden="false" customHeight="false" outlineLevel="0" collapsed="false">
      <c r="A6191" s="43"/>
      <c r="M6191" s="21"/>
      <c r="N6191" s="21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1"/>
      <c r="AB6191" s="21"/>
      <c r="AD6191" s="21"/>
    </row>
    <row r="6192" s="9" customFormat="true" ht="12.75" hidden="false" customHeight="false" outlineLevel="0" collapsed="false">
      <c r="A6192" s="43"/>
      <c r="M6192" s="21"/>
      <c r="N6192" s="21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1"/>
      <c r="AB6192" s="21"/>
      <c r="AD6192" s="21"/>
    </row>
    <row r="6193" s="9" customFormat="true" ht="12.75" hidden="false" customHeight="false" outlineLevel="0" collapsed="false">
      <c r="A6193" s="43"/>
      <c r="M6193" s="21"/>
      <c r="N6193" s="21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1"/>
      <c r="AB6193" s="21"/>
      <c r="AD6193" s="21"/>
    </row>
    <row r="6194" s="9" customFormat="true" ht="12.75" hidden="false" customHeight="false" outlineLevel="0" collapsed="false">
      <c r="A6194" s="43"/>
      <c r="M6194" s="21"/>
      <c r="N6194" s="21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1"/>
      <c r="AB6194" s="21"/>
      <c r="AD6194" s="21"/>
    </row>
    <row r="6195" s="9" customFormat="true" ht="12.75" hidden="false" customHeight="false" outlineLevel="0" collapsed="false">
      <c r="A6195" s="43"/>
      <c r="M6195" s="21"/>
      <c r="N6195" s="21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1"/>
      <c r="AB6195" s="21"/>
      <c r="AD6195" s="21"/>
    </row>
    <row r="6196" s="9" customFormat="true" ht="12.75" hidden="false" customHeight="false" outlineLevel="0" collapsed="false">
      <c r="A6196" s="43"/>
      <c r="M6196" s="21"/>
      <c r="N6196" s="21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1"/>
      <c r="AB6196" s="21"/>
      <c r="AD6196" s="21"/>
    </row>
    <row r="6197" s="9" customFormat="true" ht="12.75" hidden="false" customHeight="false" outlineLevel="0" collapsed="false">
      <c r="A6197" s="43"/>
      <c r="M6197" s="21"/>
      <c r="N6197" s="21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1"/>
      <c r="AB6197" s="21"/>
      <c r="AD6197" s="21"/>
    </row>
    <row r="6198" s="9" customFormat="true" ht="12.75" hidden="false" customHeight="false" outlineLevel="0" collapsed="false">
      <c r="A6198" s="43"/>
      <c r="M6198" s="21"/>
      <c r="N6198" s="21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1"/>
      <c r="AB6198" s="21"/>
      <c r="AD6198" s="21"/>
    </row>
    <row r="6199" s="9" customFormat="true" ht="12.75" hidden="false" customHeight="false" outlineLevel="0" collapsed="false">
      <c r="A6199" s="43"/>
      <c r="M6199" s="21"/>
      <c r="N6199" s="21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1"/>
      <c r="AB6199" s="21"/>
      <c r="AD6199" s="21"/>
    </row>
    <row r="6200" s="9" customFormat="true" ht="12.75" hidden="false" customHeight="false" outlineLevel="0" collapsed="false">
      <c r="A6200" s="43"/>
      <c r="M6200" s="21"/>
      <c r="N6200" s="21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1"/>
      <c r="AB6200" s="21"/>
      <c r="AD6200" s="21"/>
    </row>
    <row r="6201" s="9" customFormat="true" ht="12.75" hidden="false" customHeight="false" outlineLevel="0" collapsed="false">
      <c r="A6201" s="43"/>
      <c r="M6201" s="21"/>
      <c r="N6201" s="21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1"/>
      <c r="AB6201" s="21"/>
      <c r="AD6201" s="21"/>
    </row>
    <row r="6202" s="9" customFormat="true" ht="12.75" hidden="false" customHeight="false" outlineLevel="0" collapsed="false">
      <c r="A6202" s="43"/>
      <c r="M6202" s="21"/>
      <c r="N6202" s="21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1"/>
      <c r="AB6202" s="21"/>
      <c r="AD6202" s="21"/>
    </row>
    <row r="6203" s="9" customFormat="true" ht="12.75" hidden="false" customHeight="false" outlineLevel="0" collapsed="false">
      <c r="A6203" s="43"/>
      <c r="M6203" s="21"/>
      <c r="N6203" s="21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1"/>
      <c r="AB6203" s="21"/>
      <c r="AD6203" s="21"/>
    </row>
    <row r="6204" s="9" customFormat="true" ht="12.75" hidden="false" customHeight="false" outlineLevel="0" collapsed="false">
      <c r="A6204" s="43"/>
      <c r="M6204" s="21"/>
      <c r="N6204" s="21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1"/>
      <c r="AB6204" s="21"/>
      <c r="AD6204" s="21"/>
    </row>
    <row r="6205" s="9" customFormat="true" ht="12.75" hidden="false" customHeight="false" outlineLevel="0" collapsed="false">
      <c r="A6205" s="43"/>
      <c r="M6205" s="21"/>
      <c r="N6205" s="21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1"/>
      <c r="AB6205" s="21"/>
      <c r="AD6205" s="21"/>
    </row>
    <row r="6206" s="9" customFormat="true" ht="12.75" hidden="false" customHeight="false" outlineLevel="0" collapsed="false">
      <c r="A6206" s="43"/>
      <c r="M6206" s="21"/>
      <c r="N6206" s="21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1"/>
      <c r="AB6206" s="21"/>
      <c r="AD6206" s="21"/>
    </row>
    <row r="6207" s="9" customFormat="true" ht="12.75" hidden="false" customHeight="false" outlineLevel="0" collapsed="false">
      <c r="A6207" s="43"/>
      <c r="M6207" s="21"/>
      <c r="N6207" s="21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1"/>
      <c r="AB6207" s="21"/>
      <c r="AD6207" s="21"/>
    </row>
    <row r="6208" s="9" customFormat="true" ht="12.75" hidden="false" customHeight="false" outlineLevel="0" collapsed="false">
      <c r="A6208" s="43"/>
      <c r="M6208" s="21"/>
      <c r="N6208" s="21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1"/>
      <c r="AB6208" s="21"/>
      <c r="AD6208" s="21"/>
    </row>
    <row r="6209" s="9" customFormat="true" ht="12.75" hidden="false" customHeight="false" outlineLevel="0" collapsed="false">
      <c r="A6209" s="43"/>
      <c r="M6209" s="21"/>
      <c r="N6209" s="21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1"/>
      <c r="AB6209" s="21"/>
      <c r="AD6209" s="21"/>
    </row>
    <row r="6210" s="9" customFormat="true" ht="12.75" hidden="false" customHeight="false" outlineLevel="0" collapsed="false">
      <c r="A6210" s="43"/>
      <c r="M6210" s="21"/>
      <c r="N6210" s="21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1"/>
      <c r="AB6210" s="21"/>
      <c r="AD6210" s="21"/>
    </row>
    <row r="6211" s="9" customFormat="true" ht="12.75" hidden="false" customHeight="false" outlineLevel="0" collapsed="false">
      <c r="A6211" s="43"/>
      <c r="M6211" s="21"/>
      <c r="N6211" s="21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1"/>
      <c r="AB6211" s="21"/>
      <c r="AD6211" s="21"/>
    </row>
    <row r="6212" s="9" customFormat="true" ht="12.75" hidden="false" customHeight="false" outlineLevel="0" collapsed="false">
      <c r="A6212" s="43"/>
      <c r="M6212" s="21"/>
      <c r="N6212" s="21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1"/>
      <c r="AB6212" s="21"/>
      <c r="AD6212" s="21"/>
    </row>
    <row r="6213" s="9" customFormat="true" ht="12.75" hidden="false" customHeight="false" outlineLevel="0" collapsed="false">
      <c r="A6213" s="43"/>
      <c r="M6213" s="21"/>
      <c r="N6213" s="21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1"/>
      <c r="AB6213" s="21"/>
      <c r="AD6213" s="21"/>
    </row>
    <row r="6214" s="9" customFormat="true" ht="12.75" hidden="false" customHeight="false" outlineLevel="0" collapsed="false">
      <c r="A6214" s="43"/>
      <c r="M6214" s="21"/>
      <c r="N6214" s="21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1"/>
      <c r="AB6214" s="21"/>
      <c r="AD6214" s="21"/>
    </row>
    <row r="6215" s="9" customFormat="true" ht="12.75" hidden="false" customHeight="false" outlineLevel="0" collapsed="false">
      <c r="A6215" s="43"/>
      <c r="M6215" s="21"/>
      <c r="N6215" s="21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1"/>
      <c r="AB6215" s="21"/>
      <c r="AD6215" s="21"/>
    </row>
    <row r="6216" s="9" customFormat="true" ht="12.75" hidden="false" customHeight="false" outlineLevel="0" collapsed="false">
      <c r="A6216" s="43"/>
      <c r="M6216" s="21"/>
      <c r="N6216" s="21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1"/>
      <c r="AB6216" s="21"/>
      <c r="AD6216" s="21"/>
    </row>
    <row r="6217" s="9" customFormat="true" ht="12.75" hidden="false" customHeight="false" outlineLevel="0" collapsed="false">
      <c r="A6217" s="43"/>
      <c r="M6217" s="21"/>
      <c r="N6217" s="21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1"/>
      <c r="AB6217" s="21"/>
      <c r="AD6217" s="21"/>
    </row>
    <row r="6218" s="9" customFormat="true" ht="12.75" hidden="false" customHeight="false" outlineLevel="0" collapsed="false">
      <c r="A6218" s="43"/>
      <c r="M6218" s="21"/>
      <c r="N6218" s="21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1"/>
      <c r="AB6218" s="21"/>
      <c r="AD6218" s="21"/>
    </row>
    <row r="6219" s="9" customFormat="true" ht="12.75" hidden="false" customHeight="false" outlineLevel="0" collapsed="false">
      <c r="A6219" s="43"/>
      <c r="M6219" s="21"/>
      <c r="N6219" s="21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1"/>
      <c r="AB6219" s="21"/>
      <c r="AD6219" s="21"/>
    </row>
    <row r="6220" s="9" customFormat="true" ht="12.75" hidden="false" customHeight="false" outlineLevel="0" collapsed="false">
      <c r="A6220" s="43"/>
      <c r="M6220" s="21"/>
      <c r="N6220" s="21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1"/>
      <c r="AB6220" s="21"/>
      <c r="AD6220" s="21"/>
    </row>
    <row r="6221" s="9" customFormat="true" ht="12.75" hidden="false" customHeight="false" outlineLevel="0" collapsed="false">
      <c r="A6221" s="43"/>
      <c r="M6221" s="21"/>
      <c r="N6221" s="21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1"/>
      <c r="AB6221" s="21"/>
      <c r="AD6221" s="21"/>
    </row>
    <row r="6222" s="9" customFormat="true" ht="12.75" hidden="false" customHeight="false" outlineLevel="0" collapsed="false">
      <c r="A6222" s="43"/>
      <c r="M6222" s="21"/>
      <c r="N6222" s="21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1"/>
      <c r="AB6222" s="21"/>
      <c r="AD6222" s="21"/>
    </row>
    <row r="6223" s="9" customFormat="true" ht="12.75" hidden="false" customHeight="false" outlineLevel="0" collapsed="false">
      <c r="A6223" s="43"/>
      <c r="M6223" s="21"/>
      <c r="N6223" s="21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1"/>
      <c r="AB6223" s="21"/>
      <c r="AD6223" s="21"/>
    </row>
    <row r="6224" s="9" customFormat="true" ht="12.75" hidden="false" customHeight="false" outlineLevel="0" collapsed="false">
      <c r="A6224" s="43"/>
      <c r="M6224" s="21"/>
      <c r="N6224" s="21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1"/>
      <c r="AB6224" s="21"/>
      <c r="AD6224" s="21"/>
    </row>
    <row r="6225" s="9" customFormat="true" ht="12.75" hidden="false" customHeight="false" outlineLevel="0" collapsed="false">
      <c r="A6225" s="43"/>
      <c r="M6225" s="21"/>
      <c r="N6225" s="21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1"/>
      <c r="AB6225" s="21"/>
      <c r="AD6225" s="21"/>
    </row>
    <row r="6226" s="9" customFormat="true" ht="12.75" hidden="false" customHeight="false" outlineLevel="0" collapsed="false">
      <c r="A6226" s="43"/>
      <c r="M6226" s="21"/>
      <c r="N6226" s="21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1"/>
      <c r="AB6226" s="21"/>
      <c r="AD6226" s="21"/>
    </row>
    <row r="6227" s="9" customFormat="true" ht="12.75" hidden="false" customHeight="false" outlineLevel="0" collapsed="false">
      <c r="A6227" s="43"/>
      <c r="M6227" s="21"/>
      <c r="N6227" s="21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1"/>
      <c r="AB6227" s="21"/>
      <c r="AD6227" s="21"/>
    </row>
    <row r="6228" s="9" customFormat="true" ht="12.75" hidden="false" customHeight="false" outlineLevel="0" collapsed="false">
      <c r="A6228" s="43"/>
      <c r="M6228" s="21"/>
      <c r="N6228" s="21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1"/>
      <c r="AB6228" s="21"/>
      <c r="AD6228" s="21"/>
    </row>
    <row r="6229" s="9" customFormat="true" ht="12.75" hidden="false" customHeight="false" outlineLevel="0" collapsed="false">
      <c r="A6229" s="43"/>
      <c r="M6229" s="21"/>
      <c r="N6229" s="21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1"/>
      <c r="AB6229" s="21"/>
      <c r="AD6229" s="21"/>
    </row>
    <row r="6230" s="9" customFormat="true" ht="12.75" hidden="false" customHeight="false" outlineLevel="0" collapsed="false">
      <c r="A6230" s="43"/>
      <c r="M6230" s="21"/>
      <c r="N6230" s="21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1"/>
      <c r="AB6230" s="21"/>
      <c r="AD6230" s="21"/>
    </row>
    <row r="6231" s="9" customFormat="true" ht="12.75" hidden="false" customHeight="false" outlineLevel="0" collapsed="false">
      <c r="A6231" s="43"/>
      <c r="M6231" s="21"/>
      <c r="N6231" s="21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1"/>
      <c r="AB6231" s="21"/>
      <c r="AD6231" s="21"/>
    </row>
    <row r="6232" s="9" customFormat="true" ht="12.75" hidden="false" customHeight="false" outlineLevel="0" collapsed="false">
      <c r="A6232" s="43"/>
      <c r="M6232" s="21"/>
      <c r="N6232" s="21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1"/>
      <c r="AB6232" s="21"/>
      <c r="AD6232" s="21"/>
    </row>
    <row r="6233" s="9" customFormat="true" ht="12.75" hidden="false" customHeight="false" outlineLevel="0" collapsed="false">
      <c r="A6233" s="43"/>
      <c r="M6233" s="21"/>
      <c r="N6233" s="21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1"/>
      <c r="AB6233" s="21"/>
      <c r="AD6233" s="21"/>
    </row>
    <row r="6234" s="9" customFormat="true" ht="12.75" hidden="false" customHeight="false" outlineLevel="0" collapsed="false">
      <c r="A6234" s="43"/>
      <c r="M6234" s="21"/>
      <c r="N6234" s="21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1"/>
      <c r="AB6234" s="21"/>
      <c r="AD6234" s="21"/>
    </row>
    <row r="6235" s="9" customFormat="true" ht="12.75" hidden="false" customHeight="false" outlineLevel="0" collapsed="false">
      <c r="A6235" s="43"/>
      <c r="M6235" s="21"/>
      <c r="N6235" s="21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1"/>
      <c r="AB6235" s="21"/>
      <c r="AD6235" s="21"/>
    </row>
    <row r="6236" s="9" customFormat="true" ht="12.75" hidden="false" customHeight="false" outlineLevel="0" collapsed="false">
      <c r="A6236" s="43"/>
      <c r="M6236" s="21"/>
      <c r="N6236" s="21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1"/>
      <c r="AB6236" s="21"/>
      <c r="AD6236" s="21"/>
    </row>
    <row r="6237" s="9" customFormat="true" ht="12.75" hidden="false" customHeight="false" outlineLevel="0" collapsed="false">
      <c r="A6237" s="43"/>
      <c r="M6237" s="21"/>
      <c r="N6237" s="21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1"/>
      <c r="AB6237" s="21"/>
      <c r="AD6237" s="21"/>
    </row>
    <row r="6238" s="9" customFormat="true" ht="12.75" hidden="false" customHeight="false" outlineLevel="0" collapsed="false">
      <c r="A6238" s="43"/>
      <c r="M6238" s="21"/>
      <c r="N6238" s="21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1"/>
      <c r="AB6238" s="21"/>
      <c r="AD6238" s="21"/>
    </row>
    <row r="6239" s="9" customFormat="true" ht="12.75" hidden="false" customHeight="false" outlineLevel="0" collapsed="false">
      <c r="A6239" s="43"/>
      <c r="M6239" s="21"/>
      <c r="N6239" s="21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1"/>
      <c r="AB6239" s="21"/>
      <c r="AD6239" s="21"/>
    </row>
    <row r="6240" s="9" customFormat="true" ht="12.75" hidden="false" customHeight="false" outlineLevel="0" collapsed="false">
      <c r="A6240" s="43"/>
      <c r="M6240" s="21"/>
      <c r="N6240" s="21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1"/>
      <c r="AB6240" s="21"/>
      <c r="AD6240" s="21"/>
    </row>
    <row r="6241" s="9" customFormat="true" ht="12.75" hidden="false" customHeight="false" outlineLevel="0" collapsed="false">
      <c r="A6241" s="43"/>
      <c r="M6241" s="21"/>
      <c r="N6241" s="21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1"/>
      <c r="AB6241" s="21"/>
      <c r="AD6241" s="21"/>
    </row>
    <row r="6242" s="9" customFormat="true" ht="12.75" hidden="false" customHeight="false" outlineLevel="0" collapsed="false">
      <c r="A6242" s="43"/>
      <c r="M6242" s="21"/>
      <c r="N6242" s="21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1"/>
      <c r="AB6242" s="21"/>
      <c r="AD6242" s="21"/>
    </row>
    <row r="6243" s="9" customFormat="true" ht="12.75" hidden="false" customHeight="false" outlineLevel="0" collapsed="false">
      <c r="A6243" s="43"/>
      <c r="M6243" s="21"/>
      <c r="N6243" s="21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1"/>
      <c r="AB6243" s="21"/>
      <c r="AD6243" s="21"/>
    </row>
    <row r="6244" s="9" customFormat="true" ht="12.75" hidden="false" customHeight="false" outlineLevel="0" collapsed="false">
      <c r="A6244" s="43"/>
      <c r="M6244" s="21"/>
      <c r="N6244" s="21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1"/>
      <c r="AB6244" s="21"/>
      <c r="AD6244" s="21"/>
    </row>
    <row r="6245" s="9" customFormat="true" ht="12.75" hidden="false" customHeight="false" outlineLevel="0" collapsed="false">
      <c r="A6245" s="43"/>
      <c r="M6245" s="21"/>
      <c r="N6245" s="21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1"/>
      <c r="AB6245" s="21"/>
      <c r="AD6245" s="21"/>
    </row>
    <row r="6246" s="9" customFormat="true" ht="12.75" hidden="false" customHeight="false" outlineLevel="0" collapsed="false">
      <c r="A6246" s="43"/>
      <c r="M6246" s="21"/>
      <c r="N6246" s="21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1"/>
      <c r="AB6246" s="21"/>
      <c r="AD6246" s="21"/>
    </row>
    <row r="6247" s="9" customFormat="true" ht="12.75" hidden="false" customHeight="false" outlineLevel="0" collapsed="false">
      <c r="A6247" s="43"/>
      <c r="M6247" s="21"/>
      <c r="N6247" s="21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1"/>
      <c r="AB6247" s="21"/>
      <c r="AD6247" s="21"/>
    </row>
    <row r="6248" s="9" customFormat="true" ht="12.75" hidden="false" customHeight="false" outlineLevel="0" collapsed="false">
      <c r="A6248" s="43"/>
      <c r="M6248" s="21"/>
      <c r="N6248" s="21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1"/>
      <c r="AB6248" s="21"/>
      <c r="AD6248" s="21"/>
    </row>
    <row r="6249" s="9" customFormat="true" ht="12.75" hidden="false" customHeight="false" outlineLevel="0" collapsed="false">
      <c r="A6249" s="43"/>
      <c r="M6249" s="21"/>
      <c r="N6249" s="21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1"/>
      <c r="AB6249" s="21"/>
      <c r="AD6249" s="21"/>
    </row>
    <row r="6250" s="9" customFormat="true" ht="12.75" hidden="false" customHeight="false" outlineLevel="0" collapsed="false">
      <c r="A6250" s="43"/>
      <c r="M6250" s="21"/>
      <c r="N6250" s="21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1"/>
      <c r="AB6250" s="21"/>
      <c r="AD6250" s="21"/>
    </row>
    <row r="6251" s="9" customFormat="true" ht="12.75" hidden="false" customHeight="false" outlineLevel="0" collapsed="false">
      <c r="A6251" s="43"/>
      <c r="M6251" s="21"/>
      <c r="N6251" s="21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1"/>
      <c r="AB6251" s="21"/>
      <c r="AD6251" s="21"/>
    </row>
    <row r="6252" s="9" customFormat="true" ht="12.75" hidden="false" customHeight="false" outlineLevel="0" collapsed="false">
      <c r="A6252" s="43"/>
      <c r="M6252" s="21"/>
      <c r="N6252" s="21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1"/>
      <c r="AB6252" s="21"/>
      <c r="AD6252" s="21"/>
    </row>
    <row r="6253" s="9" customFormat="true" ht="12.75" hidden="false" customHeight="false" outlineLevel="0" collapsed="false">
      <c r="A6253" s="43"/>
      <c r="M6253" s="21"/>
      <c r="N6253" s="21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1"/>
      <c r="AB6253" s="21"/>
      <c r="AD6253" s="21"/>
    </row>
    <row r="6254" s="9" customFormat="true" ht="12.75" hidden="false" customHeight="false" outlineLevel="0" collapsed="false">
      <c r="A6254" s="43"/>
      <c r="M6254" s="21"/>
      <c r="N6254" s="21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1"/>
      <c r="AB6254" s="21"/>
      <c r="AD6254" s="21"/>
    </row>
    <row r="6255" s="9" customFormat="true" ht="12.75" hidden="false" customHeight="false" outlineLevel="0" collapsed="false">
      <c r="A6255" s="43"/>
      <c r="M6255" s="21"/>
      <c r="N6255" s="21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1"/>
      <c r="AB6255" s="21"/>
      <c r="AD6255" s="21"/>
    </row>
    <row r="6256" s="9" customFormat="true" ht="12.75" hidden="false" customHeight="false" outlineLevel="0" collapsed="false">
      <c r="A6256" s="43"/>
      <c r="M6256" s="21"/>
      <c r="N6256" s="21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1"/>
      <c r="AB6256" s="21"/>
      <c r="AD6256" s="21"/>
    </row>
    <row r="6257" s="9" customFormat="true" ht="12.75" hidden="false" customHeight="false" outlineLevel="0" collapsed="false">
      <c r="A6257" s="43"/>
      <c r="M6257" s="21"/>
      <c r="N6257" s="21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1"/>
      <c r="AB6257" s="21"/>
      <c r="AD6257" s="21"/>
    </row>
    <row r="6258" s="9" customFormat="true" ht="12.75" hidden="false" customHeight="false" outlineLevel="0" collapsed="false">
      <c r="A6258" s="43"/>
      <c r="M6258" s="21"/>
      <c r="N6258" s="21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1"/>
      <c r="AB6258" s="21"/>
      <c r="AD6258" s="21"/>
    </row>
    <row r="6259" s="9" customFormat="true" ht="12.75" hidden="false" customHeight="false" outlineLevel="0" collapsed="false">
      <c r="A6259" s="43"/>
      <c r="M6259" s="21"/>
      <c r="N6259" s="21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1"/>
      <c r="AB6259" s="21"/>
      <c r="AD6259" s="21"/>
    </row>
    <row r="6260" s="9" customFormat="true" ht="12.75" hidden="false" customHeight="false" outlineLevel="0" collapsed="false">
      <c r="A6260" s="43"/>
      <c r="M6260" s="21"/>
      <c r="N6260" s="21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1"/>
      <c r="AB6260" s="21"/>
      <c r="AD6260" s="21"/>
    </row>
    <row r="6261" s="9" customFormat="true" ht="12.75" hidden="false" customHeight="false" outlineLevel="0" collapsed="false">
      <c r="A6261" s="43"/>
      <c r="M6261" s="21"/>
      <c r="N6261" s="21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1"/>
      <c r="AB6261" s="21"/>
      <c r="AD6261" s="21"/>
    </row>
    <row r="6262" s="9" customFormat="true" ht="12.75" hidden="false" customHeight="false" outlineLevel="0" collapsed="false">
      <c r="A6262" s="43"/>
      <c r="M6262" s="21"/>
      <c r="N6262" s="21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1"/>
      <c r="AB6262" s="21"/>
      <c r="AD6262" s="21"/>
    </row>
    <row r="6263" s="9" customFormat="true" ht="12.75" hidden="false" customHeight="false" outlineLevel="0" collapsed="false">
      <c r="A6263" s="43"/>
      <c r="M6263" s="21"/>
      <c r="N6263" s="21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1"/>
      <c r="AB6263" s="21"/>
      <c r="AD6263" s="21"/>
    </row>
    <row r="6264" s="9" customFormat="true" ht="12.75" hidden="false" customHeight="false" outlineLevel="0" collapsed="false">
      <c r="A6264" s="43"/>
      <c r="M6264" s="21"/>
      <c r="N6264" s="21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1"/>
      <c r="AB6264" s="21"/>
      <c r="AD6264" s="21"/>
    </row>
    <row r="6265" s="9" customFormat="true" ht="12.75" hidden="false" customHeight="false" outlineLevel="0" collapsed="false">
      <c r="A6265" s="43"/>
      <c r="M6265" s="21"/>
      <c r="N6265" s="21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1"/>
      <c r="AB6265" s="21"/>
      <c r="AD6265" s="21"/>
    </row>
    <row r="6266" s="9" customFormat="true" ht="12.75" hidden="false" customHeight="false" outlineLevel="0" collapsed="false">
      <c r="A6266" s="43"/>
      <c r="M6266" s="21"/>
      <c r="N6266" s="21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1"/>
      <c r="AB6266" s="21"/>
      <c r="AD6266" s="21"/>
    </row>
    <row r="6267" s="9" customFormat="true" ht="12.75" hidden="false" customHeight="false" outlineLevel="0" collapsed="false">
      <c r="A6267" s="43"/>
      <c r="M6267" s="21"/>
      <c r="N6267" s="21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1"/>
      <c r="AB6267" s="21"/>
      <c r="AD6267" s="21"/>
    </row>
    <row r="6268" s="9" customFormat="true" ht="12.75" hidden="false" customHeight="false" outlineLevel="0" collapsed="false">
      <c r="A6268" s="43"/>
      <c r="M6268" s="21"/>
      <c r="N6268" s="21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1"/>
      <c r="AB6268" s="21"/>
      <c r="AD6268" s="21"/>
    </row>
    <row r="6269" s="9" customFormat="true" ht="12.75" hidden="false" customHeight="false" outlineLevel="0" collapsed="false">
      <c r="A6269" s="43"/>
      <c r="M6269" s="21"/>
      <c r="N6269" s="21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1"/>
      <c r="AB6269" s="21"/>
      <c r="AD6269" s="21"/>
    </row>
    <row r="6270" s="9" customFormat="true" ht="12.75" hidden="false" customHeight="false" outlineLevel="0" collapsed="false">
      <c r="A6270" s="43"/>
      <c r="M6270" s="21"/>
      <c r="N6270" s="21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1"/>
      <c r="AB6270" s="21"/>
      <c r="AD6270" s="21"/>
    </row>
    <row r="6271" s="9" customFormat="true" ht="12.75" hidden="false" customHeight="false" outlineLevel="0" collapsed="false">
      <c r="A6271" s="43"/>
      <c r="M6271" s="21"/>
      <c r="N6271" s="21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1"/>
      <c r="AB6271" s="21"/>
      <c r="AD6271" s="21"/>
    </row>
    <row r="6272" s="9" customFormat="true" ht="12.75" hidden="false" customHeight="false" outlineLevel="0" collapsed="false">
      <c r="A6272" s="43"/>
      <c r="M6272" s="21"/>
      <c r="N6272" s="21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1"/>
      <c r="AB6272" s="21"/>
      <c r="AD6272" s="21"/>
    </row>
    <row r="6273" s="9" customFormat="true" ht="12.75" hidden="false" customHeight="false" outlineLevel="0" collapsed="false">
      <c r="A6273" s="43"/>
      <c r="M6273" s="21"/>
      <c r="N6273" s="21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1"/>
      <c r="AB6273" s="21"/>
      <c r="AD6273" s="21"/>
    </row>
    <row r="6274" s="9" customFormat="true" ht="12.75" hidden="false" customHeight="false" outlineLevel="0" collapsed="false">
      <c r="A6274" s="43"/>
      <c r="M6274" s="21"/>
      <c r="N6274" s="21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1"/>
      <c r="AB6274" s="21"/>
      <c r="AD6274" s="21"/>
    </row>
    <row r="6275" s="9" customFormat="true" ht="12.75" hidden="false" customHeight="false" outlineLevel="0" collapsed="false">
      <c r="A6275" s="43"/>
      <c r="M6275" s="21"/>
      <c r="N6275" s="21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1"/>
      <c r="AB6275" s="21"/>
      <c r="AD6275" s="21"/>
    </row>
    <row r="6276" s="9" customFormat="true" ht="12.75" hidden="false" customHeight="false" outlineLevel="0" collapsed="false">
      <c r="A6276" s="43"/>
      <c r="M6276" s="21"/>
      <c r="N6276" s="21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1"/>
      <c r="AB6276" s="21"/>
      <c r="AD6276" s="21"/>
    </row>
    <row r="6277" s="9" customFormat="true" ht="12.75" hidden="false" customHeight="false" outlineLevel="0" collapsed="false">
      <c r="A6277" s="43"/>
      <c r="M6277" s="21"/>
      <c r="N6277" s="21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1"/>
      <c r="AB6277" s="21"/>
      <c r="AD6277" s="21"/>
    </row>
    <row r="6278" s="9" customFormat="true" ht="12.75" hidden="false" customHeight="false" outlineLevel="0" collapsed="false">
      <c r="A6278" s="43"/>
      <c r="M6278" s="21"/>
      <c r="N6278" s="21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1"/>
      <c r="AB6278" s="21"/>
      <c r="AD6278" s="21"/>
    </row>
    <row r="6279" s="9" customFormat="true" ht="12.75" hidden="false" customHeight="false" outlineLevel="0" collapsed="false">
      <c r="A6279" s="43"/>
      <c r="M6279" s="21"/>
      <c r="N6279" s="21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1"/>
      <c r="AB6279" s="21"/>
      <c r="AD6279" s="21"/>
    </row>
    <row r="6280" s="9" customFormat="true" ht="12.75" hidden="false" customHeight="false" outlineLevel="0" collapsed="false">
      <c r="A6280" s="43"/>
      <c r="M6280" s="21"/>
      <c r="N6280" s="21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1"/>
      <c r="AB6280" s="21"/>
      <c r="AD6280" s="21"/>
    </row>
    <row r="6281" s="9" customFormat="true" ht="12.75" hidden="false" customHeight="false" outlineLevel="0" collapsed="false">
      <c r="A6281" s="43"/>
      <c r="M6281" s="21"/>
      <c r="N6281" s="21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1"/>
      <c r="AB6281" s="21"/>
      <c r="AD6281" s="21"/>
    </row>
    <row r="6282" s="9" customFormat="true" ht="12.75" hidden="false" customHeight="false" outlineLevel="0" collapsed="false">
      <c r="A6282" s="43"/>
      <c r="M6282" s="21"/>
      <c r="N6282" s="21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1"/>
      <c r="AB6282" s="21"/>
      <c r="AD6282" s="21"/>
    </row>
    <row r="6283" s="9" customFormat="true" ht="12.75" hidden="false" customHeight="false" outlineLevel="0" collapsed="false">
      <c r="A6283" s="43"/>
      <c r="M6283" s="21"/>
      <c r="N6283" s="21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1"/>
      <c r="AB6283" s="21"/>
      <c r="AD6283" s="21"/>
    </row>
    <row r="6284" s="9" customFormat="true" ht="12.75" hidden="false" customHeight="false" outlineLevel="0" collapsed="false">
      <c r="A6284" s="43"/>
      <c r="M6284" s="21"/>
      <c r="N6284" s="21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1"/>
      <c r="AB6284" s="21"/>
      <c r="AD6284" s="21"/>
    </row>
    <row r="6285" s="9" customFormat="true" ht="12.75" hidden="false" customHeight="false" outlineLevel="0" collapsed="false">
      <c r="A6285" s="43"/>
      <c r="M6285" s="21"/>
      <c r="N6285" s="21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1"/>
      <c r="AB6285" s="21"/>
      <c r="AD6285" s="21"/>
    </row>
    <row r="6286" s="9" customFormat="true" ht="12.75" hidden="false" customHeight="false" outlineLevel="0" collapsed="false">
      <c r="A6286" s="43"/>
      <c r="M6286" s="21"/>
      <c r="N6286" s="21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1"/>
      <c r="AB6286" s="21"/>
      <c r="AD6286" s="21"/>
    </row>
    <row r="6287" s="9" customFormat="true" ht="12.75" hidden="false" customHeight="false" outlineLevel="0" collapsed="false">
      <c r="A6287" s="43"/>
      <c r="M6287" s="21"/>
      <c r="N6287" s="21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1"/>
      <c r="AB6287" s="21"/>
      <c r="AD6287" s="21"/>
    </row>
    <row r="6288" s="9" customFormat="true" ht="12.75" hidden="false" customHeight="false" outlineLevel="0" collapsed="false">
      <c r="A6288" s="43"/>
      <c r="M6288" s="21"/>
      <c r="N6288" s="21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1"/>
      <c r="AB6288" s="21"/>
      <c r="AD6288" s="21"/>
    </row>
    <row r="6289" s="9" customFormat="true" ht="12.75" hidden="false" customHeight="false" outlineLevel="0" collapsed="false">
      <c r="A6289" s="43"/>
      <c r="M6289" s="21"/>
      <c r="N6289" s="21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1"/>
      <c r="AB6289" s="21"/>
      <c r="AD6289" s="21"/>
    </row>
    <row r="6290" s="9" customFormat="true" ht="12.75" hidden="false" customHeight="false" outlineLevel="0" collapsed="false">
      <c r="A6290" s="43"/>
      <c r="M6290" s="21"/>
      <c r="N6290" s="21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1"/>
      <c r="AB6290" s="21"/>
      <c r="AD6290" s="21"/>
    </row>
    <row r="6291" s="9" customFormat="true" ht="12.75" hidden="false" customHeight="false" outlineLevel="0" collapsed="false">
      <c r="A6291" s="43"/>
      <c r="M6291" s="21"/>
      <c r="N6291" s="21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1"/>
      <c r="AB6291" s="21"/>
      <c r="AD6291" s="21"/>
    </row>
    <row r="6292" s="9" customFormat="true" ht="12.75" hidden="false" customHeight="false" outlineLevel="0" collapsed="false">
      <c r="A6292" s="43"/>
      <c r="M6292" s="21"/>
      <c r="N6292" s="21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1"/>
      <c r="AB6292" s="21"/>
      <c r="AD6292" s="21"/>
    </row>
    <row r="6293" s="9" customFormat="true" ht="12.75" hidden="false" customHeight="false" outlineLevel="0" collapsed="false">
      <c r="A6293" s="43"/>
      <c r="M6293" s="21"/>
      <c r="N6293" s="21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1"/>
      <c r="AB6293" s="21"/>
      <c r="AD6293" s="21"/>
    </row>
    <row r="6294" s="9" customFormat="true" ht="12.75" hidden="false" customHeight="false" outlineLevel="0" collapsed="false">
      <c r="A6294" s="43"/>
      <c r="M6294" s="21"/>
      <c r="N6294" s="21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1"/>
      <c r="AB6294" s="21"/>
      <c r="AD6294" s="21"/>
    </row>
    <row r="6295" s="9" customFormat="true" ht="12.75" hidden="false" customHeight="false" outlineLevel="0" collapsed="false">
      <c r="A6295" s="43"/>
      <c r="M6295" s="21"/>
      <c r="N6295" s="21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1"/>
      <c r="AB6295" s="21"/>
      <c r="AD6295" s="21"/>
    </row>
    <row r="6296" s="9" customFormat="true" ht="12.75" hidden="false" customHeight="false" outlineLevel="0" collapsed="false">
      <c r="A6296" s="43"/>
      <c r="M6296" s="21"/>
      <c r="N6296" s="21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1"/>
      <c r="AB6296" s="21"/>
      <c r="AD6296" s="21"/>
    </row>
    <row r="6297" s="9" customFormat="true" ht="12.75" hidden="false" customHeight="false" outlineLevel="0" collapsed="false">
      <c r="A6297" s="43"/>
      <c r="M6297" s="21"/>
      <c r="N6297" s="21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1"/>
      <c r="AB6297" s="21"/>
      <c r="AD6297" s="21"/>
    </row>
    <row r="6298" s="9" customFormat="true" ht="12.75" hidden="false" customHeight="false" outlineLevel="0" collapsed="false">
      <c r="A6298" s="43"/>
      <c r="M6298" s="21"/>
      <c r="N6298" s="21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1"/>
      <c r="AB6298" s="21"/>
      <c r="AD6298" s="21"/>
    </row>
    <row r="6299" s="9" customFormat="true" ht="12.75" hidden="false" customHeight="false" outlineLevel="0" collapsed="false">
      <c r="A6299" s="43"/>
      <c r="M6299" s="21"/>
      <c r="N6299" s="21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1"/>
      <c r="AB6299" s="21"/>
      <c r="AD6299" s="21"/>
    </row>
    <row r="6300" s="9" customFormat="true" ht="12.75" hidden="false" customHeight="false" outlineLevel="0" collapsed="false">
      <c r="A6300" s="43"/>
      <c r="M6300" s="21"/>
      <c r="N6300" s="21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1"/>
      <c r="AB6300" s="21"/>
      <c r="AD6300" s="21"/>
    </row>
    <row r="6301" s="9" customFormat="true" ht="12.75" hidden="false" customHeight="false" outlineLevel="0" collapsed="false">
      <c r="A6301" s="43"/>
      <c r="M6301" s="21"/>
      <c r="N6301" s="21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1"/>
      <c r="AB6301" s="21"/>
      <c r="AD6301" s="21"/>
    </row>
    <row r="6302" s="9" customFormat="true" ht="12.75" hidden="false" customHeight="false" outlineLevel="0" collapsed="false">
      <c r="A6302" s="43"/>
      <c r="M6302" s="21"/>
      <c r="N6302" s="21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1"/>
      <c r="AB6302" s="21"/>
      <c r="AD6302" s="21"/>
    </row>
    <row r="6303" s="9" customFormat="true" ht="12.75" hidden="false" customHeight="false" outlineLevel="0" collapsed="false">
      <c r="A6303" s="43"/>
      <c r="M6303" s="21"/>
      <c r="N6303" s="21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1"/>
      <c r="AB6303" s="21"/>
      <c r="AD6303" s="21"/>
    </row>
    <row r="6304" s="9" customFormat="true" ht="12.75" hidden="false" customHeight="false" outlineLevel="0" collapsed="false">
      <c r="A6304" s="43"/>
      <c r="M6304" s="21"/>
      <c r="N6304" s="21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1"/>
      <c r="AB6304" s="21"/>
      <c r="AD6304" s="21"/>
    </row>
    <row r="6305" s="9" customFormat="true" ht="12.75" hidden="false" customHeight="false" outlineLevel="0" collapsed="false">
      <c r="A6305" s="43"/>
      <c r="M6305" s="21"/>
      <c r="N6305" s="21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1"/>
      <c r="AB6305" s="21"/>
      <c r="AD6305" s="21"/>
    </row>
    <row r="6306" s="9" customFormat="true" ht="12.75" hidden="false" customHeight="false" outlineLevel="0" collapsed="false">
      <c r="A6306" s="43"/>
      <c r="M6306" s="21"/>
      <c r="N6306" s="21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1"/>
      <c r="AB6306" s="21"/>
      <c r="AD6306" s="21"/>
    </row>
    <row r="6307" s="9" customFormat="true" ht="12.75" hidden="false" customHeight="false" outlineLevel="0" collapsed="false">
      <c r="A6307" s="43"/>
      <c r="M6307" s="21"/>
      <c r="N6307" s="21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1"/>
      <c r="AB6307" s="21"/>
      <c r="AD6307" s="21"/>
    </row>
    <row r="6308" s="9" customFormat="true" ht="12.75" hidden="false" customHeight="false" outlineLevel="0" collapsed="false">
      <c r="A6308" s="43"/>
      <c r="M6308" s="21"/>
      <c r="N6308" s="21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1"/>
      <c r="AB6308" s="21"/>
      <c r="AD6308" s="21"/>
    </row>
    <row r="6309" s="9" customFormat="true" ht="12.75" hidden="false" customHeight="false" outlineLevel="0" collapsed="false">
      <c r="A6309" s="43"/>
      <c r="M6309" s="21"/>
      <c r="N6309" s="21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1"/>
      <c r="AB6309" s="21"/>
      <c r="AD6309" s="21"/>
    </row>
    <row r="6310" s="9" customFormat="true" ht="12.75" hidden="false" customHeight="false" outlineLevel="0" collapsed="false">
      <c r="A6310" s="43"/>
      <c r="M6310" s="21"/>
      <c r="N6310" s="21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1"/>
      <c r="AB6310" s="21"/>
      <c r="AD6310" s="21"/>
    </row>
    <row r="6311" s="9" customFormat="true" ht="12.75" hidden="false" customHeight="false" outlineLevel="0" collapsed="false">
      <c r="A6311" s="43"/>
      <c r="M6311" s="21"/>
      <c r="N6311" s="21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1"/>
      <c r="AB6311" s="21"/>
      <c r="AD6311" s="21"/>
    </row>
    <row r="6312" s="9" customFormat="true" ht="12.75" hidden="false" customHeight="false" outlineLevel="0" collapsed="false">
      <c r="A6312" s="43"/>
      <c r="M6312" s="21"/>
      <c r="N6312" s="21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1"/>
      <c r="AB6312" s="21"/>
      <c r="AD6312" s="21"/>
    </row>
    <row r="6313" s="9" customFormat="true" ht="12.75" hidden="false" customHeight="false" outlineLevel="0" collapsed="false">
      <c r="A6313" s="43"/>
      <c r="M6313" s="21"/>
      <c r="N6313" s="21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1"/>
      <c r="AB6313" s="21"/>
      <c r="AD6313" s="21"/>
    </row>
    <row r="6314" s="9" customFormat="true" ht="12.75" hidden="false" customHeight="false" outlineLevel="0" collapsed="false">
      <c r="A6314" s="43"/>
      <c r="M6314" s="21"/>
      <c r="N6314" s="21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1"/>
      <c r="AB6314" s="21"/>
      <c r="AD6314" s="21"/>
    </row>
    <row r="6315" s="9" customFormat="true" ht="12.75" hidden="false" customHeight="false" outlineLevel="0" collapsed="false">
      <c r="A6315" s="43"/>
      <c r="M6315" s="21"/>
      <c r="N6315" s="21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1"/>
      <c r="AB6315" s="21"/>
      <c r="AD6315" s="21"/>
    </row>
    <row r="6316" s="9" customFormat="true" ht="12.75" hidden="false" customHeight="false" outlineLevel="0" collapsed="false">
      <c r="A6316" s="43"/>
      <c r="M6316" s="21"/>
      <c r="N6316" s="21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1"/>
      <c r="AB6316" s="21"/>
      <c r="AD6316" s="21"/>
    </row>
    <row r="6317" s="9" customFormat="true" ht="12.75" hidden="false" customHeight="false" outlineLevel="0" collapsed="false">
      <c r="A6317" s="43"/>
      <c r="M6317" s="21"/>
      <c r="N6317" s="21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1"/>
      <c r="AB6317" s="21"/>
      <c r="AD6317" s="21"/>
    </row>
    <row r="6318" s="9" customFormat="true" ht="12.75" hidden="false" customHeight="false" outlineLevel="0" collapsed="false">
      <c r="A6318" s="43"/>
      <c r="M6318" s="21"/>
      <c r="N6318" s="21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1"/>
      <c r="AB6318" s="21"/>
      <c r="AD6318" s="21"/>
    </row>
    <row r="6319" s="9" customFormat="true" ht="12.75" hidden="false" customHeight="false" outlineLevel="0" collapsed="false">
      <c r="A6319" s="43"/>
      <c r="M6319" s="21"/>
      <c r="N6319" s="21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1"/>
      <c r="AB6319" s="21"/>
      <c r="AD6319" s="21"/>
    </row>
    <row r="6320" s="9" customFormat="true" ht="12.75" hidden="false" customHeight="false" outlineLevel="0" collapsed="false">
      <c r="A6320" s="43"/>
      <c r="M6320" s="21"/>
      <c r="N6320" s="21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1"/>
      <c r="AB6320" s="21"/>
      <c r="AD6320" s="21"/>
    </row>
    <row r="6321" s="9" customFormat="true" ht="12.75" hidden="false" customHeight="false" outlineLevel="0" collapsed="false">
      <c r="A6321" s="43"/>
      <c r="M6321" s="21"/>
      <c r="N6321" s="21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1"/>
      <c r="AB6321" s="21"/>
      <c r="AD6321" s="21"/>
    </row>
    <row r="6322" s="9" customFormat="true" ht="12.75" hidden="false" customHeight="false" outlineLevel="0" collapsed="false">
      <c r="A6322" s="43"/>
      <c r="M6322" s="21"/>
      <c r="N6322" s="21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1"/>
      <c r="AB6322" s="21"/>
      <c r="AD6322" s="21"/>
    </row>
    <row r="6323" s="9" customFormat="true" ht="12.75" hidden="false" customHeight="false" outlineLevel="0" collapsed="false">
      <c r="A6323" s="43"/>
      <c r="M6323" s="21"/>
      <c r="N6323" s="21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1"/>
      <c r="AB6323" s="21"/>
      <c r="AD6323" s="21"/>
    </row>
    <row r="6324" s="9" customFormat="true" ht="12.75" hidden="false" customHeight="false" outlineLevel="0" collapsed="false">
      <c r="A6324" s="43"/>
      <c r="M6324" s="21"/>
      <c r="N6324" s="21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1"/>
      <c r="AB6324" s="21"/>
      <c r="AD6324" s="21"/>
    </row>
    <row r="6325" s="9" customFormat="true" ht="12.75" hidden="false" customHeight="false" outlineLevel="0" collapsed="false">
      <c r="A6325" s="43"/>
      <c r="M6325" s="21"/>
      <c r="N6325" s="21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1"/>
      <c r="AB6325" s="21"/>
      <c r="AD6325" s="21"/>
    </row>
    <row r="6326" s="9" customFormat="true" ht="12.75" hidden="false" customHeight="false" outlineLevel="0" collapsed="false">
      <c r="A6326" s="43"/>
      <c r="M6326" s="21"/>
      <c r="N6326" s="21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1"/>
      <c r="AB6326" s="21"/>
      <c r="AD6326" s="21"/>
    </row>
    <row r="6327" s="9" customFormat="true" ht="12.75" hidden="false" customHeight="false" outlineLevel="0" collapsed="false">
      <c r="A6327" s="43"/>
      <c r="M6327" s="21"/>
      <c r="N6327" s="21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1"/>
      <c r="AB6327" s="21"/>
      <c r="AD6327" s="21"/>
    </row>
    <row r="6328" s="9" customFormat="true" ht="12.75" hidden="false" customHeight="false" outlineLevel="0" collapsed="false">
      <c r="A6328" s="43"/>
      <c r="M6328" s="21"/>
      <c r="N6328" s="21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1"/>
      <c r="AB6328" s="21"/>
      <c r="AD6328" s="21"/>
    </row>
    <row r="6329" s="9" customFormat="true" ht="12.75" hidden="false" customHeight="false" outlineLevel="0" collapsed="false">
      <c r="A6329" s="43"/>
      <c r="M6329" s="21"/>
      <c r="N6329" s="21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1"/>
      <c r="AB6329" s="21"/>
      <c r="AD6329" s="21"/>
    </row>
    <row r="6330" s="9" customFormat="true" ht="12.75" hidden="false" customHeight="false" outlineLevel="0" collapsed="false">
      <c r="A6330" s="43"/>
      <c r="M6330" s="21"/>
      <c r="N6330" s="21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1"/>
      <c r="AB6330" s="21"/>
      <c r="AD6330" s="21"/>
    </row>
    <row r="6331" s="9" customFormat="true" ht="12.75" hidden="false" customHeight="false" outlineLevel="0" collapsed="false">
      <c r="A6331" s="43"/>
      <c r="M6331" s="21"/>
      <c r="N6331" s="21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1"/>
      <c r="AB6331" s="21"/>
      <c r="AD6331" s="21"/>
    </row>
    <row r="6332" s="9" customFormat="true" ht="12.75" hidden="false" customHeight="false" outlineLevel="0" collapsed="false">
      <c r="A6332" s="43"/>
      <c r="M6332" s="21"/>
      <c r="N6332" s="21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1"/>
      <c r="AB6332" s="21"/>
      <c r="AD6332" s="21"/>
    </row>
    <row r="6333" s="9" customFormat="true" ht="12.75" hidden="false" customHeight="false" outlineLevel="0" collapsed="false">
      <c r="A6333" s="43"/>
      <c r="M6333" s="21"/>
      <c r="N6333" s="21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1"/>
      <c r="AB6333" s="21"/>
      <c r="AD6333" s="21"/>
    </row>
    <row r="6334" s="9" customFormat="true" ht="12.75" hidden="false" customHeight="false" outlineLevel="0" collapsed="false">
      <c r="A6334" s="43"/>
      <c r="M6334" s="21"/>
      <c r="N6334" s="21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1"/>
      <c r="AB6334" s="21"/>
      <c r="AD6334" s="21"/>
    </row>
    <row r="6335" s="9" customFormat="true" ht="12.75" hidden="false" customHeight="false" outlineLevel="0" collapsed="false">
      <c r="A6335" s="43"/>
      <c r="M6335" s="21"/>
      <c r="N6335" s="21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1"/>
      <c r="AB6335" s="21"/>
      <c r="AD6335" s="21"/>
    </row>
    <row r="6336" s="9" customFormat="true" ht="12.75" hidden="false" customHeight="false" outlineLevel="0" collapsed="false">
      <c r="A6336" s="43"/>
      <c r="M6336" s="21"/>
      <c r="N6336" s="21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1"/>
      <c r="AB6336" s="21"/>
      <c r="AD6336" s="21"/>
    </row>
    <row r="6337" s="9" customFormat="true" ht="12.75" hidden="false" customHeight="false" outlineLevel="0" collapsed="false">
      <c r="A6337" s="43"/>
      <c r="M6337" s="21"/>
      <c r="N6337" s="21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1"/>
      <c r="AB6337" s="21"/>
      <c r="AD6337" s="21"/>
    </row>
    <row r="6338" s="9" customFormat="true" ht="12.75" hidden="false" customHeight="false" outlineLevel="0" collapsed="false">
      <c r="A6338" s="43"/>
      <c r="M6338" s="21"/>
      <c r="N6338" s="21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1"/>
      <c r="AB6338" s="21"/>
      <c r="AD6338" s="21"/>
    </row>
    <row r="6339" s="9" customFormat="true" ht="12.75" hidden="false" customHeight="false" outlineLevel="0" collapsed="false">
      <c r="A6339" s="43"/>
      <c r="M6339" s="21"/>
      <c r="N6339" s="21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1"/>
      <c r="AB6339" s="21"/>
      <c r="AD6339" s="21"/>
    </row>
    <row r="6340" s="9" customFormat="true" ht="12.75" hidden="false" customHeight="false" outlineLevel="0" collapsed="false">
      <c r="A6340" s="43"/>
      <c r="M6340" s="21"/>
      <c r="N6340" s="21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1"/>
      <c r="AB6340" s="21"/>
      <c r="AD6340" s="21"/>
    </row>
    <row r="6341" s="9" customFormat="true" ht="12.75" hidden="false" customHeight="false" outlineLevel="0" collapsed="false">
      <c r="A6341" s="43"/>
      <c r="M6341" s="21"/>
      <c r="N6341" s="21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1"/>
      <c r="AB6341" s="21"/>
      <c r="AD6341" s="21"/>
    </row>
    <row r="6342" s="9" customFormat="true" ht="12.75" hidden="false" customHeight="false" outlineLevel="0" collapsed="false">
      <c r="A6342" s="43"/>
      <c r="M6342" s="21"/>
      <c r="N6342" s="21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1"/>
      <c r="AB6342" s="21"/>
      <c r="AD6342" s="21"/>
    </row>
    <row r="6343" s="9" customFormat="true" ht="12.75" hidden="false" customHeight="false" outlineLevel="0" collapsed="false">
      <c r="A6343" s="43"/>
      <c r="M6343" s="21"/>
      <c r="N6343" s="21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1"/>
      <c r="AB6343" s="21"/>
      <c r="AD6343" s="21"/>
    </row>
    <row r="6344" s="9" customFormat="true" ht="12.75" hidden="false" customHeight="false" outlineLevel="0" collapsed="false">
      <c r="A6344" s="43"/>
      <c r="M6344" s="21"/>
      <c r="N6344" s="21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1"/>
      <c r="AB6344" s="21"/>
      <c r="AD6344" s="21"/>
    </row>
    <row r="6345" s="9" customFormat="true" ht="12.75" hidden="false" customHeight="false" outlineLevel="0" collapsed="false">
      <c r="A6345" s="43"/>
      <c r="M6345" s="21"/>
      <c r="N6345" s="21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1"/>
      <c r="AB6345" s="21"/>
      <c r="AD6345" s="21"/>
    </row>
    <row r="6346" s="9" customFormat="true" ht="12.75" hidden="false" customHeight="false" outlineLevel="0" collapsed="false">
      <c r="A6346" s="43"/>
      <c r="M6346" s="21"/>
      <c r="N6346" s="21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1"/>
      <c r="AB6346" s="21"/>
      <c r="AD6346" s="21"/>
    </row>
    <row r="6347" s="9" customFormat="true" ht="12.75" hidden="false" customHeight="false" outlineLevel="0" collapsed="false">
      <c r="A6347" s="43"/>
      <c r="M6347" s="21"/>
      <c r="N6347" s="21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1"/>
      <c r="AB6347" s="21"/>
      <c r="AD6347" s="21"/>
    </row>
    <row r="6348" s="9" customFormat="true" ht="12.75" hidden="false" customHeight="false" outlineLevel="0" collapsed="false">
      <c r="A6348" s="43"/>
      <c r="M6348" s="21"/>
      <c r="N6348" s="21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1"/>
      <c r="AB6348" s="21"/>
      <c r="AD6348" s="21"/>
    </row>
    <row r="6349" s="9" customFormat="true" ht="12.75" hidden="false" customHeight="false" outlineLevel="0" collapsed="false">
      <c r="A6349" s="43"/>
      <c r="M6349" s="21"/>
      <c r="N6349" s="21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1"/>
      <c r="AB6349" s="21"/>
      <c r="AD6349" s="21"/>
    </row>
    <row r="6350" s="9" customFormat="true" ht="12.75" hidden="false" customHeight="false" outlineLevel="0" collapsed="false">
      <c r="A6350" s="43"/>
      <c r="M6350" s="21"/>
      <c r="N6350" s="21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1"/>
      <c r="AB6350" s="21"/>
      <c r="AD6350" s="21"/>
    </row>
    <row r="6351" s="9" customFormat="true" ht="12.75" hidden="false" customHeight="false" outlineLevel="0" collapsed="false">
      <c r="A6351" s="43"/>
      <c r="M6351" s="21"/>
      <c r="N6351" s="21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1"/>
      <c r="AB6351" s="21"/>
      <c r="AD6351" s="21"/>
    </row>
    <row r="6352" s="9" customFormat="true" ht="12.75" hidden="false" customHeight="false" outlineLevel="0" collapsed="false">
      <c r="A6352" s="43"/>
      <c r="M6352" s="21"/>
      <c r="N6352" s="21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1"/>
      <c r="AB6352" s="21"/>
      <c r="AD6352" s="21"/>
    </row>
    <row r="6353" s="9" customFormat="true" ht="12.75" hidden="false" customHeight="false" outlineLevel="0" collapsed="false">
      <c r="A6353" s="43"/>
      <c r="M6353" s="21"/>
      <c r="N6353" s="21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1"/>
      <c r="AB6353" s="21"/>
      <c r="AD6353" s="21"/>
    </row>
    <row r="6354" s="9" customFormat="true" ht="12.75" hidden="false" customHeight="false" outlineLevel="0" collapsed="false">
      <c r="A6354" s="43"/>
      <c r="M6354" s="21"/>
      <c r="N6354" s="21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1"/>
      <c r="AB6354" s="21"/>
      <c r="AD6354" s="21"/>
    </row>
    <row r="6355" s="9" customFormat="true" ht="12.75" hidden="false" customHeight="false" outlineLevel="0" collapsed="false">
      <c r="A6355" s="43"/>
      <c r="M6355" s="21"/>
      <c r="N6355" s="21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1"/>
      <c r="AB6355" s="21"/>
      <c r="AD6355" s="21"/>
    </row>
    <row r="6356" s="9" customFormat="true" ht="12.75" hidden="false" customHeight="false" outlineLevel="0" collapsed="false">
      <c r="A6356" s="43"/>
      <c r="M6356" s="21"/>
      <c r="N6356" s="21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1"/>
      <c r="AB6356" s="21"/>
      <c r="AD6356" s="21"/>
    </row>
    <row r="6357" s="9" customFormat="true" ht="12.75" hidden="false" customHeight="false" outlineLevel="0" collapsed="false">
      <c r="A6357" s="43"/>
      <c r="M6357" s="21"/>
      <c r="N6357" s="21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1"/>
      <c r="AB6357" s="21"/>
      <c r="AD6357" s="21"/>
    </row>
    <row r="6358" s="9" customFormat="true" ht="12.75" hidden="false" customHeight="false" outlineLevel="0" collapsed="false">
      <c r="A6358" s="43"/>
      <c r="M6358" s="21"/>
      <c r="N6358" s="21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1"/>
      <c r="AB6358" s="21"/>
      <c r="AD6358" s="21"/>
    </row>
    <row r="6359" s="9" customFormat="true" ht="12.75" hidden="false" customHeight="false" outlineLevel="0" collapsed="false">
      <c r="A6359" s="43"/>
      <c r="M6359" s="21"/>
      <c r="N6359" s="21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1"/>
      <c r="AB6359" s="21"/>
      <c r="AD6359" s="21"/>
    </row>
    <row r="6360" s="9" customFormat="true" ht="12.75" hidden="false" customHeight="false" outlineLevel="0" collapsed="false">
      <c r="A6360" s="43"/>
      <c r="M6360" s="21"/>
      <c r="N6360" s="21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1"/>
      <c r="AB6360" s="21"/>
      <c r="AD6360" s="21"/>
    </row>
    <row r="6361" s="9" customFormat="true" ht="12.75" hidden="false" customHeight="false" outlineLevel="0" collapsed="false">
      <c r="A6361" s="43"/>
      <c r="M6361" s="21"/>
      <c r="N6361" s="21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1"/>
      <c r="AB6361" s="21"/>
      <c r="AD6361" s="21"/>
    </row>
    <row r="6362" s="9" customFormat="true" ht="12.75" hidden="false" customHeight="false" outlineLevel="0" collapsed="false">
      <c r="A6362" s="43"/>
      <c r="M6362" s="21"/>
      <c r="N6362" s="21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1"/>
      <c r="AB6362" s="21"/>
      <c r="AD6362" s="21"/>
    </row>
    <row r="6363" s="9" customFormat="true" ht="12.75" hidden="false" customHeight="false" outlineLevel="0" collapsed="false">
      <c r="A6363" s="43"/>
      <c r="M6363" s="21"/>
      <c r="N6363" s="21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1"/>
      <c r="AB6363" s="21"/>
      <c r="AD6363" s="21"/>
    </row>
    <row r="6364" s="9" customFormat="true" ht="12.75" hidden="false" customHeight="false" outlineLevel="0" collapsed="false">
      <c r="A6364" s="43"/>
      <c r="M6364" s="21"/>
      <c r="N6364" s="21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1"/>
      <c r="AB6364" s="21"/>
      <c r="AD6364" s="21"/>
    </row>
    <row r="6365" s="9" customFormat="true" ht="12.75" hidden="false" customHeight="false" outlineLevel="0" collapsed="false">
      <c r="A6365" s="43"/>
      <c r="M6365" s="21"/>
      <c r="N6365" s="21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1"/>
      <c r="AB6365" s="21"/>
      <c r="AD6365" s="21"/>
    </row>
    <row r="6366" s="9" customFormat="true" ht="12.75" hidden="false" customHeight="false" outlineLevel="0" collapsed="false">
      <c r="A6366" s="43"/>
      <c r="M6366" s="21"/>
      <c r="N6366" s="21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1"/>
      <c r="AB6366" s="21"/>
      <c r="AD6366" s="21"/>
    </row>
    <row r="6367" s="9" customFormat="true" ht="12.75" hidden="false" customHeight="false" outlineLevel="0" collapsed="false">
      <c r="A6367" s="43"/>
      <c r="M6367" s="21"/>
      <c r="N6367" s="21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1"/>
      <c r="AB6367" s="21"/>
      <c r="AD6367" s="21"/>
    </row>
    <row r="6368" s="9" customFormat="true" ht="12.75" hidden="false" customHeight="false" outlineLevel="0" collapsed="false">
      <c r="A6368" s="43"/>
      <c r="M6368" s="21"/>
      <c r="N6368" s="21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1"/>
      <c r="AB6368" s="21"/>
      <c r="AD6368" s="21"/>
    </row>
    <row r="6369" s="9" customFormat="true" ht="12.75" hidden="false" customHeight="false" outlineLevel="0" collapsed="false">
      <c r="A6369" s="43"/>
      <c r="M6369" s="21"/>
      <c r="N6369" s="21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1"/>
      <c r="AB6369" s="21"/>
      <c r="AD6369" s="21"/>
    </row>
    <row r="6370" s="9" customFormat="true" ht="12.75" hidden="false" customHeight="false" outlineLevel="0" collapsed="false">
      <c r="A6370" s="43"/>
      <c r="M6370" s="21"/>
      <c r="N6370" s="21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1"/>
      <c r="AB6370" s="21"/>
      <c r="AD6370" s="21"/>
    </row>
    <row r="6371" s="9" customFormat="true" ht="12.75" hidden="false" customHeight="false" outlineLevel="0" collapsed="false">
      <c r="A6371" s="43"/>
      <c r="M6371" s="21"/>
      <c r="N6371" s="21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1"/>
      <c r="AB6371" s="21"/>
      <c r="AD6371" s="21"/>
    </row>
    <row r="6372" s="9" customFormat="true" ht="12.75" hidden="false" customHeight="false" outlineLevel="0" collapsed="false">
      <c r="A6372" s="43"/>
      <c r="M6372" s="21"/>
      <c r="N6372" s="21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1"/>
      <c r="AB6372" s="21"/>
      <c r="AD6372" s="21"/>
    </row>
    <row r="6373" s="9" customFormat="true" ht="12.75" hidden="false" customHeight="false" outlineLevel="0" collapsed="false">
      <c r="A6373" s="43"/>
      <c r="M6373" s="21"/>
      <c r="N6373" s="21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1"/>
      <c r="AB6373" s="21"/>
      <c r="AD6373" s="21"/>
    </row>
    <row r="6374" s="9" customFormat="true" ht="12.75" hidden="false" customHeight="false" outlineLevel="0" collapsed="false">
      <c r="A6374" s="43"/>
      <c r="M6374" s="21"/>
      <c r="N6374" s="21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1"/>
      <c r="AB6374" s="21"/>
      <c r="AD6374" s="21"/>
    </row>
    <row r="6375" s="9" customFormat="true" ht="12.75" hidden="false" customHeight="false" outlineLevel="0" collapsed="false">
      <c r="A6375" s="43"/>
      <c r="M6375" s="21"/>
      <c r="N6375" s="21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1"/>
      <c r="AB6375" s="21"/>
      <c r="AD6375" s="21"/>
    </row>
    <row r="6376" s="9" customFormat="true" ht="12.75" hidden="false" customHeight="false" outlineLevel="0" collapsed="false">
      <c r="A6376" s="43"/>
      <c r="M6376" s="21"/>
      <c r="N6376" s="21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1"/>
      <c r="AB6376" s="21"/>
      <c r="AD6376" s="21"/>
    </row>
    <row r="6377" s="9" customFormat="true" ht="12.75" hidden="false" customHeight="false" outlineLevel="0" collapsed="false">
      <c r="A6377" s="43"/>
      <c r="M6377" s="21"/>
      <c r="N6377" s="21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1"/>
      <c r="AB6377" s="21"/>
      <c r="AD6377" s="21"/>
    </row>
    <row r="6378" s="9" customFormat="true" ht="12.75" hidden="false" customHeight="false" outlineLevel="0" collapsed="false">
      <c r="A6378" s="43"/>
      <c r="M6378" s="21"/>
      <c r="N6378" s="21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1"/>
      <c r="AB6378" s="21"/>
      <c r="AD6378" s="21"/>
    </row>
    <row r="6379" s="9" customFormat="true" ht="12.75" hidden="false" customHeight="false" outlineLevel="0" collapsed="false">
      <c r="A6379" s="43"/>
      <c r="M6379" s="21"/>
      <c r="N6379" s="21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1"/>
      <c r="AB6379" s="21"/>
      <c r="AD6379" s="21"/>
    </row>
    <row r="6380" s="9" customFormat="true" ht="12.75" hidden="false" customHeight="false" outlineLevel="0" collapsed="false">
      <c r="A6380" s="43"/>
      <c r="M6380" s="21"/>
      <c r="N6380" s="21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1"/>
      <c r="AB6380" s="21"/>
      <c r="AD6380" s="21"/>
    </row>
    <row r="6381" s="9" customFormat="true" ht="12.75" hidden="false" customHeight="false" outlineLevel="0" collapsed="false">
      <c r="A6381" s="43"/>
      <c r="M6381" s="21"/>
      <c r="N6381" s="21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1"/>
      <c r="AB6381" s="21"/>
      <c r="AD6381" s="21"/>
    </row>
    <row r="6382" s="9" customFormat="true" ht="12.75" hidden="false" customHeight="false" outlineLevel="0" collapsed="false">
      <c r="A6382" s="43"/>
      <c r="M6382" s="21"/>
      <c r="N6382" s="21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1"/>
      <c r="AB6382" s="21"/>
      <c r="AD6382" s="21"/>
    </row>
    <row r="6383" s="9" customFormat="true" ht="12.75" hidden="false" customHeight="false" outlineLevel="0" collapsed="false">
      <c r="A6383" s="43"/>
      <c r="M6383" s="21"/>
      <c r="N6383" s="21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1"/>
      <c r="AB6383" s="21"/>
      <c r="AD6383" s="21"/>
    </row>
    <row r="6384" s="9" customFormat="true" ht="12.75" hidden="false" customHeight="false" outlineLevel="0" collapsed="false">
      <c r="A6384" s="43"/>
      <c r="M6384" s="21"/>
      <c r="N6384" s="21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1"/>
      <c r="AB6384" s="21"/>
      <c r="AD6384" s="21"/>
    </row>
    <row r="6385" s="9" customFormat="true" ht="12.75" hidden="false" customHeight="false" outlineLevel="0" collapsed="false">
      <c r="A6385" s="43"/>
      <c r="M6385" s="21"/>
      <c r="N6385" s="21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1"/>
      <c r="AB6385" s="21"/>
      <c r="AD6385" s="21"/>
    </row>
    <row r="6386" s="9" customFormat="true" ht="12.75" hidden="false" customHeight="false" outlineLevel="0" collapsed="false">
      <c r="A6386" s="43"/>
      <c r="M6386" s="21"/>
      <c r="N6386" s="21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1"/>
      <c r="AB6386" s="21"/>
      <c r="AD6386" s="21"/>
    </row>
    <row r="6387" s="9" customFormat="true" ht="12.75" hidden="false" customHeight="false" outlineLevel="0" collapsed="false">
      <c r="A6387" s="43"/>
      <c r="M6387" s="21"/>
      <c r="N6387" s="21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1"/>
      <c r="AB6387" s="21"/>
      <c r="AD6387" s="21"/>
    </row>
    <row r="6388" s="9" customFormat="true" ht="12.75" hidden="false" customHeight="false" outlineLevel="0" collapsed="false">
      <c r="A6388" s="43"/>
      <c r="M6388" s="21"/>
      <c r="N6388" s="21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1"/>
      <c r="AB6388" s="21"/>
      <c r="AD6388" s="21"/>
    </row>
    <row r="6389" s="9" customFormat="true" ht="12.75" hidden="false" customHeight="false" outlineLevel="0" collapsed="false">
      <c r="A6389" s="43"/>
      <c r="M6389" s="21"/>
      <c r="N6389" s="21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1"/>
      <c r="AB6389" s="21"/>
      <c r="AD6389" s="21"/>
    </row>
    <row r="6390" s="9" customFormat="true" ht="12.75" hidden="false" customHeight="false" outlineLevel="0" collapsed="false">
      <c r="A6390" s="43"/>
      <c r="M6390" s="21"/>
      <c r="N6390" s="21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1"/>
      <c r="AB6390" s="21"/>
      <c r="AD6390" s="21"/>
    </row>
    <row r="6391" s="9" customFormat="true" ht="12.75" hidden="false" customHeight="false" outlineLevel="0" collapsed="false">
      <c r="A6391" s="43"/>
      <c r="M6391" s="21"/>
      <c r="N6391" s="21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1"/>
      <c r="AB6391" s="21"/>
      <c r="AD6391" s="21"/>
    </row>
    <row r="6392" s="9" customFormat="true" ht="12.75" hidden="false" customHeight="false" outlineLevel="0" collapsed="false">
      <c r="A6392" s="43"/>
      <c r="M6392" s="21"/>
      <c r="N6392" s="21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1"/>
      <c r="AB6392" s="21"/>
      <c r="AD6392" s="21"/>
    </row>
    <row r="6393" s="9" customFormat="true" ht="12.75" hidden="false" customHeight="false" outlineLevel="0" collapsed="false">
      <c r="A6393" s="43"/>
      <c r="M6393" s="21"/>
      <c r="N6393" s="21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1"/>
      <c r="AB6393" s="21"/>
      <c r="AD6393" s="21"/>
    </row>
    <row r="6394" s="9" customFormat="true" ht="12.75" hidden="false" customHeight="false" outlineLevel="0" collapsed="false">
      <c r="A6394" s="43"/>
      <c r="M6394" s="21"/>
      <c r="N6394" s="21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1"/>
      <c r="AB6394" s="21"/>
      <c r="AD6394" s="21"/>
    </row>
    <row r="6395" s="9" customFormat="true" ht="12.75" hidden="false" customHeight="false" outlineLevel="0" collapsed="false">
      <c r="A6395" s="43"/>
      <c r="M6395" s="21"/>
      <c r="N6395" s="21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1"/>
      <c r="AB6395" s="21"/>
      <c r="AD6395" s="21"/>
    </row>
    <row r="6396" s="9" customFormat="true" ht="12.75" hidden="false" customHeight="false" outlineLevel="0" collapsed="false">
      <c r="A6396" s="43"/>
      <c r="M6396" s="21"/>
      <c r="N6396" s="21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1"/>
      <c r="AB6396" s="21"/>
      <c r="AD6396" s="21"/>
    </row>
    <row r="6397" s="9" customFormat="true" ht="12.75" hidden="false" customHeight="false" outlineLevel="0" collapsed="false">
      <c r="A6397" s="43"/>
      <c r="M6397" s="21"/>
      <c r="N6397" s="21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1"/>
      <c r="AB6397" s="21"/>
      <c r="AD6397" s="21"/>
    </row>
    <row r="6398" s="9" customFormat="true" ht="12.75" hidden="false" customHeight="false" outlineLevel="0" collapsed="false">
      <c r="A6398" s="43"/>
      <c r="M6398" s="21"/>
      <c r="N6398" s="21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1"/>
      <c r="AB6398" s="21"/>
      <c r="AD6398" s="21"/>
    </row>
    <row r="6399" s="9" customFormat="true" ht="12.75" hidden="false" customHeight="false" outlineLevel="0" collapsed="false">
      <c r="A6399" s="43"/>
      <c r="M6399" s="21"/>
      <c r="N6399" s="21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1"/>
      <c r="AB6399" s="21"/>
      <c r="AD6399" s="21"/>
    </row>
    <row r="6400" s="9" customFormat="true" ht="12.75" hidden="false" customHeight="false" outlineLevel="0" collapsed="false">
      <c r="A6400" s="43"/>
      <c r="M6400" s="21"/>
      <c r="N6400" s="21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1"/>
      <c r="AB6400" s="21"/>
      <c r="AD6400" s="21"/>
    </row>
    <row r="6401" s="9" customFormat="true" ht="12.75" hidden="false" customHeight="false" outlineLevel="0" collapsed="false">
      <c r="A6401" s="43"/>
      <c r="M6401" s="21"/>
      <c r="N6401" s="21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1"/>
      <c r="AB6401" s="21"/>
      <c r="AD6401" s="21"/>
    </row>
    <row r="6402" s="9" customFormat="true" ht="12.75" hidden="false" customHeight="false" outlineLevel="0" collapsed="false">
      <c r="A6402" s="43"/>
      <c r="M6402" s="21"/>
      <c r="N6402" s="21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1"/>
      <c r="AB6402" s="21"/>
      <c r="AD6402" s="21"/>
    </row>
    <row r="6403" s="9" customFormat="true" ht="12.75" hidden="false" customHeight="false" outlineLevel="0" collapsed="false">
      <c r="A6403" s="43"/>
      <c r="M6403" s="21"/>
      <c r="N6403" s="21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1"/>
      <c r="AB6403" s="21"/>
      <c r="AD6403" s="21"/>
    </row>
    <row r="6404" s="9" customFormat="true" ht="12.75" hidden="false" customHeight="false" outlineLevel="0" collapsed="false">
      <c r="A6404" s="43"/>
      <c r="M6404" s="21"/>
      <c r="N6404" s="21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1"/>
      <c r="AB6404" s="21"/>
      <c r="AD6404" s="21"/>
    </row>
    <row r="6405" s="9" customFormat="true" ht="12.75" hidden="false" customHeight="false" outlineLevel="0" collapsed="false">
      <c r="A6405" s="43"/>
      <c r="M6405" s="21"/>
      <c r="N6405" s="21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1"/>
      <c r="AB6405" s="21"/>
      <c r="AD6405" s="21"/>
    </row>
    <row r="6406" s="9" customFormat="true" ht="12.75" hidden="false" customHeight="false" outlineLevel="0" collapsed="false">
      <c r="A6406" s="43"/>
      <c r="M6406" s="21"/>
      <c r="N6406" s="21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1"/>
      <c r="AB6406" s="21"/>
      <c r="AD6406" s="21"/>
    </row>
    <row r="6407" s="9" customFormat="true" ht="12.75" hidden="false" customHeight="false" outlineLevel="0" collapsed="false">
      <c r="A6407" s="43"/>
      <c r="M6407" s="21"/>
      <c r="N6407" s="21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1"/>
      <c r="AB6407" s="21"/>
      <c r="AD6407" s="21"/>
    </row>
    <row r="6408" s="9" customFormat="true" ht="12.75" hidden="false" customHeight="false" outlineLevel="0" collapsed="false">
      <c r="A6408" s="43"/>
      <c r="M6408" s="21"/>
      <c r="N6408" s="21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1"/>
      <c r="AB6408" s="21"/>
      <c r="AD6408" s="21"/>
    </row>
    <row r="6409" s="9" customFormat="true" ht="12.75" hidden="false" customHeight="false" outlineLevel="0" collapsed="false">
      <c r="A6409" s="43"/>
      <c r="M6409" s="21"/>
      <c r="N6409" s="21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1"/>
      <c r="AB6409" s="21"/>
      <c r="AD6409" s="21"/>
    </row>
    <row r="6410" s="9" customFormat="true" ht="12.75" hidden="false" customHeight="false" outlineLevel="0" collapsed="false">
      <c r="A6410" s="43"/>
      <c r="M6410" s="21"/>
      <c r="N6410" s="21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1"/>
      <c r="AB6410" s="21"/>
      <c r="AD6410" s="21"/>
    </row>
    <row r="6411" s="9" customFormat="true" ht="12.75" hidden="false" customHeight="false" outlineLevel="0" collapsed="false">
      <c r="A6411" s="43"/>
      <c r="M6411" s="21"/>
      <c r="N6411" s="21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1"/>
      <c r="AB6411" s="21"/>
      <c r="AD6411" s="21"/>
    </row>
    <row r="6412" s="9" customFormat="true" ht="12.75" hidden="false" customHeight="false" outlineLevel="0" collapsed="false">
      <c r="A6412" s="43"/>
      <c r="M6412" s="21"/>
      <c r="N6412" s="21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1"/>
      <c r="AB6412" s="21"/>
      <c r="AD6412" s="21"/>
    </row>
    <row r="6413" s="9" customFormat="true" ht="12.75" hidden="false" customHeight="false" outlineLevel="0" collapsed="false">
      <c r="A6413" s="43"/>
      <c r="M6413" s="21"/>
      <c r="N6413" s="21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1"/>
      <c r="AB6413" s="21"/>
      <c r="AD6413" s="21"/>
    </row>
    <row r="6414" s="9" customFormat="true" ht="12.75" hidden="false" customHeight="false" outlineLevel="0" collapsed="false">
      <c r="A6414" s="43"/>
      <c r="M6414" s="21"/>
      <c r="N6414" s="21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1"/>
      <c r="AB6414" s="21"/>
      <c r="AD6414" s="21"/>
    </row>
    <row r="6415" s="9" customFormat="true" ht="12.75" hidden="false" customHeight="false" outlineLevel="0" collapsed="false">
      <c r="A6415" s="43"/>
      <c r="M6415" s="21"/>
      <c r="N6415" s="21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1"/>
      <c r="AB6415" s="21"/>
      <c r="AD6415" s="21"/>
    </row>
    <row r="6416" s="9" customFormat="true" ht="12.75" hidden="false" customHeight="false" outlineLevel="0" collapsed="false">
      <c r="A6416" s="43"/>
      <c r="M6416" s="21"/>
      <c r="N6416" s="21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1"/>
      <c r="AB6416" s="21"/>
      <c r="AD6416" s="21"/>
    </row>
    <row r="6417" s="9" customFormat="true" ht="12.75" hidden="false" customHeight="false" outlineLevel="0" collapsed="false">
      <c r="A6417" s="43"/>
      <c r="M6417" s="21"/>
      <c r="N6417" s="21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1"/>
      <c r="AB6417" s="21"/>
      <c r="AD6417" s="21"/>
    </row>
    <row r="6418" s="9" customFormat="true" ht="12.75" hidden="false" customHeight="false" outlineLevel="0" collapsed="false">
      <c r="A6418" s="43"/>
      <c r="M6418" s="21"/>
      <c r="N6418" s="21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1"/>
      <c r="AB6418" s="21"/>
      <c r="AD6418" s="21"/>
    </row>
    <row r="6419" s="9" customFormat="true" ht="12.75" hidden="false" customHeight="false" outlineLevel="0" collapsed="false">
      <c r="A6419" s="43"/>
      <c r="M6419" s="21"/>
      <c r="N6419" s="21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1"/>
      <c r="AB6419" s="21"/>
      <c r="AD6419" s="21"/>
    </row>
    <row r="6420" s="9" customFormat="true" ht="12.75" hidden="false" customHeight="false" outlineLevel="0" collapsed="false">
      <c r="A6420" s="43"/>
      <c r="M6420" s="21"/>
      <c r="N6420" s="21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1"/>
      <c r="AB6420" s="21"/>
      <c r="AD6420" s="21"/>
    </row>
    <row r="6421" s="9" customFormat="true" ht="12.75" hidden="false" customHeight="false" outlineLevel="0" collapsed="false">
      <c r="A6421" s="43"/>
      <c r="M6421" s="21"/>
      <c r="N6421" s="21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1"/>
      <c r="AB6421" s="21"/>
      <c r="AD6421" s="21"/>
    </row>
    <row r="6422" s="9" customFormat="true" ht="12.75" hidden="false" customHeight="false" outlineLevel="0" collapsed="false">
      <c r="A6422" s="43"/>
      <c r="M6422" s="21"/>
      <c r="N6422" s="21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1"/>
      <c r="AB6422" s="21"/>
      <c r="AD6422" s="21"/>
    </row>
    <row r="6423" s="9" customFormat="true" ht="12.75" hidden="false" customHeight="false" outlineLevel="0" collapsed="false">
      <c r="A6423" s="43"/>
      <c r="M6423" s="21"/>
      <c r="N6423" s="21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1"/>
      <c r="AB6423" s="21"/>
      <c r="AD6423" s="21"/>
    </row>
    <row r="6424" s="9" customFormat="true" ht="12.75" hidden="false" customHeight="false" outlineLevel="0" collapsed="false">
      <c r="A6424" s="43"/>
      <c r="M6424" s="21"/>
      <c r="N6424" s="21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1"/>
      <c r="AB6424" s="21"/>
      <c r="AD6424" s="21"/>
    </row>
    <row r="6425" s="9" customFormat="true" ht="12.75" hidden="false" customHeight="false" outlineLevel="0" collapsed="false">
      <c r="A6425" s="43"/>
      <c r="M6425" s="21"/>
      <c r="N6425" s="21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1"/>
      <c r="AB6425" s="21"/>
      <c r="AD6425" s="21"/>
    </row>
    <row r="6426" s="9" customFormat="true" ht="12.75" hidden="false" customHeight="false" outlineLevel="0" collapsed="false">
      <c r="A6426" s="43"/>
      <c r="M6426" s="21"/>
      <c r="N6426" s="21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1"/>
      <c r="AB6426" s="21"/>
      <c r="AD6426" s="21"/>
    </row>
    <row r="6427" s="9" customFormat="true" ht="12.75" hidden="false" customHeight="false" outlineLevel="0" collapsed="false">
      <c r="A6427" s="43"/>
      <c r="M6427" s="21"/>
      <c r="N6427" s="21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1"/>
      <c r="AB6427" s="21"/>
      <c r="AD6427" s="21"/>
    </row>
    <row r="6428" s="9" customFormat="true" ht="12.75" hidden="false" customHeight="false" outlineLevel="0" collapsed="false">
      <c r="A6428" s="43"/>
      <c r="M6428" s="21"/>
      <c r="N6428" s="21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1"/>
      <c r="AB6428" s="21"/>
      <c r="AD6428" s="21"/>
    </row>
    <row r="6429" s="9" customFormat="true" ht="12.75" hidden="false" customHeight="false" outlineLevel="0" collapsed="false">
      <c r="A6429" s="43"/>
      <c r="M6429" s="21"/>
      <c r="N6429" s="21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1"/>
      <c r="AB6429" s="21"/>
      <c r="AD6429" s="21"/>
    </row>
    <row r="6430" s="9" customFormat="true" ht="12.75" hidden="false" customHeight="false" outlineLevel="0" collapsed="false">
      <c r="A6430" s="43"/>
      <c r="M6430" s="21"/>
      <c r="N6430" s="21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1"/>
      <c r="AB6430" s="21"/>
      <c r="AD6430" s="21"/>
    </row>
    <row r="6431" s="9" customFormat="true" ht="12.75" hidden="false" customHeight="false" outlineLevel="0" collapsed="false">
      <c r="A6431" s="43"/>
      <c r="M6431" s="21"/>
      <c r="N6431" s="21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1"/>
      <c r="AB6431" s="21"/>
      <c r="AD6431" s="21"/>
    </row>
    <row r="6432" s="9" customFormat="true" ht="12.75" hidden="false" customHeight="false" outlineLevel="0" collapsed="false">
      <c r="A6432" s="43"/>
      <c r="M6432" s="21"/>
      <c r="N6432" s="21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1"/>
      <c r="AB6432" s="21"/>
      <c r="AD6432" s="21"/>
    </row>
    <row r="6433" s="9" customFormat="true" ht="12.75" hidden="false" customHeight="false" outlineLevel="0" collapsed="false">
      <c r="A6433" s="43"/>
      <c r="M6433" s="21"/>
      <c r="N6433" s="21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1"/>
      <c r="AB6433" s="21"/>
      <c r="AD6433" s="21"/>
    </row>
    <row r="6434" s="9" customFormat="true" ht="12.75" hidden="false" customHeight="false" outlineLevel="0" collapsed="false">
      <c r="A6434" s="43"/>
      <c r="M6434" s="21"/>
      <c r="N6434" s="21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1"/>
      <c r="AB6434" s="21"/>
      <c r="AD6434" s="21"/>
    </row>
    <row r="6435" s="9" customFormat="true" ht="12.75" hidden="false" customHeight="false" outlineLevel="0" collapsed="false">
      <c r="A6435" s="43"/>
      <c r="M6435" s="21"/>
      <c r="N6435" s="21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1"/>
      <c r="AB6435" s="21"/>
      <c r="AD6435" s="21"/>
    </row>
    <row r="6436" s="9" customFormat="true" ht="12.75" hidden="false" customHeight="false" outlineLevel="0" collapsed="false">
      <c r="A6436" s="43"/>
      <c r="M6436" s="21"/>
      <c r="N6436" s="21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1"/>
      <c r="AB6436" s="21"/>
      <c r="AD6436" s="21"/>
    </row>
    <row r="6437" s="9" customFormat="true" ht="12.75" hidden="false" customHeight="false" outlineLevel="0" collapsed="false">
      <c r="A6437" s="43"/>
      <c r="M6437" s="21"/>
      <c r="N6437" s="21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1"/>
      <c r="AB6437" s="21"/>
      <c r="AD6437" s="21"/>
    </row>
    <row r="6438" s="9" customFormat="true" ht="12.75" hidden="false" customHeight="false" outlineLevel="0" collapsed="false">
      <c r="A6438" s="43"/>
      <c r="M6438" s="21"/>
      <c r="N6438" s="21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1"/>
      <c r="AB6438" s="21"/>
      <c r="AD6438" s="21"/>
    </row>
    <row r="6439" s="9" customFormat="true" ht="12.75" hidden="false" customHeight="false" outlineLevel="0" collapsed="false">
      <c r="A6439" s="43"/>
      <c r="M6439" s="21"/>
      <c r="N6439" s="21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1"/>
      <c r="AB6439" s="21"/>
      <c r="AD6439" s="21"/>
    </row>
    <row r="6440" s="9" customFormat="true" ht="12.75" hidden="false" customHeight="false" outlineLevel="0" collapsed="false">
      <c r="A6440" s="43"/>
      <c r="M6440" s="21"/>
      <c r="N6440" s="21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1"/>
      <c r="AB6440" s="21"/>
      <c r="AD6440" s="21"/>
    </row>
    <row r="6441" s="9" customFormat="true" ht="12.75" hidden="false" customHeight="false" outlineLevel="0" collapsed="false">
      <c r="A6441" s="43"/>
      <c r="M6441" s="21"/>
      <c r="N6441" s="21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1"/>
      <c r="AB6441" s="21"/>
      <c r="AD6441" s="21"/>
    </row>
    <row r="6442" s="9" customFormat="true" ht="12.75" hidden="false" customHeight="false" outlineLevel="0" collapsed="false">
      <c r="A6442" s="43"/>
      <c r="M6442" s="21"/>
      <c r="N6442" s="21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1"/>
      <c r="AB6442" s="21"/>
      <c r="AD6442" s="21"/>
    </row>
    <row r="6443" s="9" customFormat="true" ht="12.75" hidden="false" customHeight="false" outlineLevel="0" collapsed="false">
      <c r="A6443" s="43"/>
      <c r="M6443" s="21"/>
      <c r="N6443" s="21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1"/>
      <c r="AB6443" s="21"/>
      <c r="AD6443" s="21"/>
    </row>
    <row r="6444" s="9" customFormat="true" ht="12.75" hidden="false" customHeight="false" outlineLevel="0" collapsed="false">
      <c r="A6444" s="43"/>
      <c r="M6444" s="21"/>
      <c r="N6444" s="21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1"/>
      <c r="AB6444" s="21"/>
      <c r="AD6444" s="21"/>
    </row>
    <row r="6445" s="9" customFormat="true" ht="12.75" hidden="false" customHeight="false" outlineLevel="0" collapsed="false">
      <c r="A6445" s="43"/>
      <c r="M6445" s="21"/>
      <c r="N6445" s="21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1"/>
      <c r="AB6445" s="21"/>
      <c r="AD6445" s="21"/>
    </row>
    <row r="6446" s="9" customFormat="true" ht="12.75" hidden="false" customHeight="false" outlineLevel="0" collapsed="false">
      <c r="A6446" s="43"/>
      <c r="M6446" s="21"/>
      <c r="N6446" s="21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1"/>
      <c r="AB6446" s="21"/>
      <c r="AD6446" s="21"/>
    </row>
    <row r="6447" s="9" customFormat="true" ht="12.75" hidden="false" customHeight="false" outlineLevel="0" collapsed="false">
      <c r="A6447" s="43"/>
      <c r="M6447" s="21"/>
      <c r="N6447" s="21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1"/>
      <c r="AB6447" s="21"/>
      <c r="AD6447" s="21"/>
    </row>
    <row r="6448" s="9" customFormat="true" ht="12.75" hidden="false" customHeight="false" outlineLevel="0" collapsed="false">
      <c r="A6448" s="43"/>
      <c r="M6448" s="21"/>
      <c r="N6448" s="21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1"/>
      <c r="AB6448" s="21"/>
      <c r="AD6448" s="21"/>
    </row>
    <row r="6449" s="9" customFormat="true" ht="12.75" hidden="false" customHeight="false" outlineLevel="0" collapsed="false">
      <c r="A6449" s="43"/>
      <c r="M6449" s="21"/>
      <c r="N6449" s="21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1"/>
      <c r="AB6449" s="21"/>
      <c r="AD6449" s="21"/>
    </row>
    <row r="6450" s="9" customFormat="true" ht="12.75" hidden="false" customHeight="false" outlineLevel="0" collapsed="false">
      <c r="A6450" s="43"/>
      <c r="M6450" s="21"/>
      <c r="N6450" s="21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1"/>
      <c r="AB6450" s="21"/>
      <c r="AD6450" s="21"/>
    </row>
    <row r="6451" s="9" customFormat="true" ht="12.75" hidden="false" customHeight="false" outlineLevel="0" collapsed="false">
      <c r="A6451" s="43"/>
      <c r="M6451" s="21"/>
      <c r="N6451" s="21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1"/>
      <c r="AB6451" s="21"/>
      <c r="AD6451" s="21"/>
    </row>
    <row r="6452" s="9" customFormat="true" ht="12.75" hidden="false" customHeight="false" outlineLevel="0" collapsed="false">
      <c r="A6452" s="43"/>
      <c r="M6452" s="21"/>
      <c r="N6452" s="21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1"/>
      <c r="AB6452" s="21"/>
      <c r="AD6452" s="21"/>
    </row>
    <row r="6453" s="9" customFormat="true" ht="12.75" hidden="false" customHeight="false" outlineLevel="0" collapsed="false">
      <c r="A6453" s="43"/>
      <c r="M6453" s="21"/>
      <c r="N6453" s="21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1"/>
      <c r="AB6453" s="21"/>
      <c r="AD6453" s="21"/>
    </row>
    <row r="6454" s="9" customFormat="true" ht="12.75" hidden="false" customHeight="false" outlineLevel="0" collapsed="false">
      <c r="A6454" s="43"/>
      <c r="M6454" s="21"/>
      <c r="N6454" s="21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1"/>
      <c r="AB6454" s="21"/>
      <c r="AD6454" s="21"/>
    </row>
    <row r="6455" s="9" customFormat="true" ht="12.75" hidden="false" customHeight="false" outlineLevel="0" collapsed="false">
      <c r="A6455" s="43"/>
      <c r="M6455" s="21"/>
      <c r="N6455" s="21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1"/>
      <c r="AB6455" s="21"/>
      <c r="AD6455" s="21"/>
    </row>
    <row r="6456" s="9" customFormat="true" ht="12.75" hidden="false" customHeight="false" outlineLevel="0" collapsed="false">
      <c r="A6456" s="43"/>
      <c r="M6456" s="21"/>
      <c r="N6456" s="21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1"/>
      <c r="AB6456" s="21"/>
      <c r="AD6456" s="21"/>
    </row>
    <row r="6457" s="9" customFormat="true" ht="12.75" hidden="false" customHeight="false" outlineLevel="0" collapsed="false">
      <c r="A6457" s="43"/>
      <c r="M6457" s="21"/>
      <c r="N6457" s="21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1"/>
      <c r="AB6457" s="21"/>
      <c r="AD6457" s="21"/>
    </row>
    <row r="6458" s="9" customFormat="true" ht="12.75" hidden="false" customHeight="false" outlineLevel="0" collapsed="false">
      <c r="A6458" s="43"/>
      <c r="M6458" s="21"/>
      <c r="N6458" s="21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1"/>
      <c r="AB6458" s="21"/>
      <c r="AD6458" s="21"/>
    </row>
    <row r="6459" s="9" customFormat="true" ht="12.75" hidden="false" customHeight="false" outlineLevel="0" collapsed="false">
      <c r="A6459" s="43"/>
      <c r="M6459" s="21"/>
      <c r="N6459" s="21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1"/>
      <c r="AB6459" s="21"/>
      <c r="AD6459" s="21"/>
    </row>
    <row r="6460" s="9" customFormat="true" ht="12.75" hidden="false" customHeight="false" outlineLevel="0" collapsed="false">
      <c r="A6460" s="43"/>
      <c r="M6460" s="21"/>
      <c r="N6460" s="21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1"/>
      <c r="AB6460" s="21"/>
      <c r="AD6460" s="21"/>
    </row>
    <row r="6461" s="9" customFormat="true" ht="12.75" hidden="false" customHeight="false" outlineLevel="0" collapsed="false">
      <c r="A6461" s="43"/>
      <c r="M6461" s="21"/>
      <c r="N6461" s="21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1"/>
      <c r="AB6461" s="21"/>
      <c r="AD6461" s="21"/>
    </row>
    <row r="6462" s="9" customFormat="true" ht="12.75" hidden="false" customHeight="false" outlineLevel="0" collapsed="false">
      <c r="A6462" s="43"/>
      <c r="M6462" s="21"/>
      <c r="N6462" s="21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1"/>
      <c r="AB6462" s="21"/>
      <c r="AD6462" s="21"/>
    </row>
    <row r="6463" s="9" customFormat="true" ht="12.75" hidden="false" customHeight="false" outlineLevel="0" collapsed="false">
      <c r="A6463" s="43"/>
      <c r="M6463" s="21"/>
      <c r="N6463" s="21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1"/>
      <c r="AB6463" s="21"/>
      <c r="AD6463" s="21"/>
    </row>
    <row r="6464" s="9" customFormat="true" ht="12.75" hidden="false" customHeight="false" outlineLevel="0" collapsed="false">
      <c r="A6464" s="43"/>
      <c r="M6464" s="21"/>
      <c r="N6464" s="21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1"/>
      <c r="AB6464" s="21"/>
      <c r="AD6464" s="21"/>
    </row>
    <row r="6465" s="9" customFormat="true" ht="12.75" hidden="false" customHeight="false" outlineLevel="0" collapsed="false">
      <c r="A6465" s="43"/>
      <c r="M6465" s="21"/>
      <c r="N6465" s="21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1"/>
      <c r="AB6465" s="21"/>
      <c r="AD6465" s="21"/>
    </row>
    <row r="6466" s="9" customFormat="true" ht="12.75" hidden="false" customHeight="false" outlineLevel="0" collapsed="false">
      <c r="A6466" s="43"/>
      <c r="M6466" s="21"/>
      <c r="N6466" s="21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1"/>
      <c r="AB6466" s="21"/>
      <c r="AD6466" s="21"/>
    </row>
    <row r="6467" s="9" customFormat="true" ht="12.75" hidden="false" customHeight="false" outlineLevel="0" collapsed="false">
      <c r="A6467" s="43"/>
      <c r="M6467" s="21"/>
      <c r="N6467" s="21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1"/>
      <c r="AB6467" s="21"/>
      <c r="AD6467" s="21"/>
    </row>
    <row r="6468" s="9" customFormat="true" ht="12.75" hidden="false" customHeight="false" outlineLevel="0" collapsed="false">
      <c r="A6468" s="43"/>
      <c r="M6468" s="21"/>
      <c r="N6468" s="21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1"/>
      <c r="AB6468" s="21"/>
      <c r="AD6468" s="21"/>
    </row>
    <row r="6469" s="9" customFormat="true" ht="12.75" hidden="false" customHeight="false" outlineLevel="0" collapsed="false">
      <c r="A6469" s="43"/>
      <c r="M6469" s="21"/>
      <c r="N6469" s="21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1"/>
      <c r="AB6469" s="21"/>
      <c r="AD6469" s="21"/>
    </row>
    <row r="6470" s="9" customFormat="true" ht="12.75" hidden="false" customHeight="false" outlineLevel="0" collapsed="false">
      <c r="A6470" s="43"/>
      <c r="M6470" s="21"/>
      <c r="N6470" s="21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1"/>
      <c r="AB6470" s="21"/>
      <c r="AD6470" s="21"/>
    </row>
    <row r="6471" s="9" customFormat="true" ht="12.75" hidden="false" customHeight="false" outlineLevel="0" collapsed="false">
      <c r="A6471" s="43"/>
      <c r="M6471" s="21"/>
      <c r="N6471" s="21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1"/>
      <c r="AB6471" s="21"/>
      <c r="AD6471" s="21"/>
    </row>
    <row r="6472" s="9" customFormat="true" ht="12.75" hidden="false" customHeight="false" outlineLevel="0" collapsed="false">
      <c r="A6472" s="43"/>
      <c r="M6472" s="21"/>
      <c r="N6472" s="21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1"/>
      <c r="AB6472" s="21"/>
      <c r="AD6472" s="21"/>
    </row>
    <row r="6473" s="9" customFormat="true" ht="12.75" hidden="false" customHeight="false" outlineLevel="0" collapsed="false">
      <c r="A6473" s="43"/>
      <c r="M6473" s="21"/>
      <c r="N6473" s="21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1"/>
      <c r="AB6473" s="21"/>
      <c r="AD6473" s="21"/>
    </row>
    <row r="6474" s="9" customFormat="true" ht="12.75" hidden="false" customHeight="false" outlineLevel="0" collapsed="false">
      <c r="A6474" s="43"/>
      <c r="M6474" s="21"/>
      <c r="N6474" s="21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1"/>
      <c r="AB6474" s="21"/>
      <c r="AD6474" s="21"/>
    </row>
    <row r="6475" s="9" customFormat="true" ht="12.75" hidden="false" customHeight="false" outlineLevel="0" collapsed="false">
      <c r="A6475" s="43"/>
      <c r="M6475" s="21"/>
      <c r="N6475" s="21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1"/>
      <c r="AB6475" s="21"/>
      <c r="AD6475" s="21"/>
    </row>
    <row r="6476" s="9" customFormat="true" ht="12.75" hidden="false" customHeight="false" outlineLevel="0" collapsed="false">
      <c r="A6476" s="43"/>
      <c r="M6476" s="21"/>
      <c r="N6476" s="21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1"/>
      <c r="AB6476" s="21"/>
      <c r="AD6476" s="21"/>
    </row>
    <row r="6477" s="9" customFormat="true" ht="12.75" hidden="false" customHeight="false" outlineLevel="0" collapsed="false">
      <c r="A6477" s="43"/>
      <c r="M6477" s="21"/>
      <c r="N6477" s="21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1"/>
      <c r="AB6477" s="21"/>
      <c r="AD6477" s="21"/>
    </row>
    <row r="6478" s="9" customFormat="true" ht="12.75" hidden="false" customHeight="false" outlineLevel="0" collapsed="false">
      <c r="A6478" s="43"/>
      <c r="M6478" s="21"/>
      <c r="N6478" s="21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1"/>
      <c r="AB6478" s="21"/>
      <c r="AD6478" s="21"/>
    </row>
    <row r="6479" s="9" customFormat="true" ht="12.75" hidden="false" customHeight="false" outlineLevel="0" collapsed="false">
      <c r="A6479" s="43"/>
      <c r="M6479" s="21"/>
      <c r="N6479" s="21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1"/>
      <c r="AB6479" s="21"/>
      <c r="AD6479" s="21"/>
    </row>
    <row r="6480" s="9" customFormat="true" ht="12.75" hidden="false" customHeight="false" outlineLevel="0" collapsed="false">
      <c r="A6480" s="43"/>
      <c r="M6480" s="21"/>
      <c r="N6480" s="21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1"/>
      <c r="AB6480" s="21"/>
      <c r="AD6480" s="21"/>
    </row>
    <row r="6481" s="9" customFormat="true" ht="12.75" hidden="false" customHeight="false" outlineLevel="0" collapsed="false">
      <c r="A6481" s="43"/>
      <c r="M6481" s="21"/>
      <c r="N6481" s="21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1"/>
      <c r="AB6481" s="21"/>
      <c r="AD6481" s="21"/>
    </row>
    <row r="6482" s="9" customFormat="true" ht="12.75" hidden="false" customHeight="false" outlineLevel="0" collapsed="false">
      <c r="A6482" s="43"/>
      <c r="M6482" s="21"/>
      <c r="N6482" s="21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1"/>
      <c r="AB6482" s="21"/>
      <c r="AD6482" s="21"/>
    </row>
    <row r="6483" s="9" customFormat="true" ht="12.75" hidden="false" customHeight="false" outlineLevel="0" collapsed="false">
      <c r="A6483" s="43"/>
      <c r="M6483" s="21"/>
      <c r="N6483" s="21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1"/>
      <c r="AB6483" s="21"/>
      <c r="AD6483" s="21"/>
    </row>
    <row r="6484" s="9" customFormat="true" ht="12.75" hidden="false" customHeight="false" outlineLevel="0" collapsed="false">
      <c r="A6484" s="43"/>
      <c r="M6484" s="21"/>
      <c r="N6484" s="21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1"/>
      <c r="AB6484" s="21"/>
      <c r="AD6484" s="21"/>
    </row>
    <row r="6485" s="9" customFormat="true" ht="12.75" hidden="false" customHeight="false" outlineLevel="0" collapsed="false">
      <c r="A6485" s="43"/>
      <c r="M6485" s="21"/>
      <c r="N6485" s="21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1"/>
      <c r="AB6485" s="21"/>
      <c r="AD6485" s="21"/>
    </row>
    <row r="6486" s="9" customFormat="true" ht="12.75" hidden="false" customHeight="false" outlineLevel="0" collapsed="false">
      <c r="A6486" s="43"/>
      <c r="M6486" s="21"/>
      <c r="N6486" s="21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1"/>
      <c r="AB6486" s="21"/>
      <c r="AD6486" s="21"/>
    </row>
    <row r="6487" s="9" customFormat="true" ht="12.75" hidden="false" customHeight="false" outlineLevel="0" collapsed="false">
      <c r="A6487" s="43"/>
      <c r="M6487" s="21"/>
      <c r="N6487" s="21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1"/>
      <c r="AB6487" s="21"/>
      <c r="AD6487" s="21"/>
    </row>
    <row r="6488" s="9" customFormat="true" ht="12.75" hidden="false" customHeight="false" outlineLevel="0" collapsed="false">
      <c r="A6488" s="43"/>
      <c r="M6488" s="21"/>
      <c r="N6488" s="21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1"/>
      <c r="AB6488" s="21"/>
      <c r="AD6488" s="21"/>
    </row>
    <row r="6489" s="9" customFormat="true" ht="12.75" hidden="false" customHeight="false" outlineLevel="0" collapsed="false">
      <c r="A6489" s="43"/>
      <c r="M6489" s="21"/>
      <c r="N6489" s="21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1"/>
      <c r="AB6489" s="21"/>
      <c r="AD6489" s="21"/>
    </row>
    <row r="6490" s="9" customFormat="true" ht="12.75" hidden="false" customHeight="false" outlineLevel="0" collapsed="false">
      <c r="A6490" s="43"/>
      <c r="M6490" s="21"/>
      <c r="N6490" s="21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1"/>
      <c r="AB6490" s="21"/>
      <c r="AD6490" s="21"/>
    </row>
    <row r="6491" s="9" customFormat="true" ht="12.75" hidden="false" customHeight="false" outlineLevel="0" collapsed="false">
      <c r="A6491" s="43"/>
      <c r="M6491" s="21"/>
      <c r="N6491" s="21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1"/>
      <c r="AB6491" s="21"/>
      <c r="AD6491" s="21"/>
    </row>
    <row r="6492" s="9" customFormat="true" ht="12.75" hidden="false" customHeight="false" outlineLevel="0" collapsed="false">
      <c r="A6492" s="43"/>
      <c r="M6492" s="21"/>
      <c r="N6492" s="21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1"/>
      <c r="AB6492" s="21"/>
      <c r="AD6492" s="21"/>
    </row>
    <row r="6493" s="9" customFormat="true" ht="12.75" hidden="false" customHeight="false" outlineLevel="0" collapsed="false">
      <c r="A6493" s="43"/>
      <c r="M6493" s="21"/>
      <c r="N6493" s="21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1"/>
      <c r="AB6493" s="21"/>
      <c r="AD6493" s="21"/>
    </row>
    <row r="6494" s="9" customFormat="true" ht="12.75" hidden="false" customHeight="false" outlineLevel="0" collapsed="false">
      <c r="A6494" s="43"/>
      <c r="M6494" s="21"/>
      <c r="N6494" s="21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1"/>
      <c r="AB6494" s="21"/>
      <c r="AD6494" s="21"/>
    </row>
    <row r="6495" s="9" customFormat="true" ht="12.75" hidden="false" customHeight="false" outlineLevel="0" collapsed="false">
      <c r="A6495" s="43"/>
      <c r="M6495" s="21"/>
      <c r="N6495" s="21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1"/>
      <c r="AB6495" s="21"/>
      <c r="AD6495" s="21"/>
    </row>
    <row r="6496" s="9" customFormat="true" ht="12.75" hidden="false" customHeight="false" outlineLevel="0" collapsed="false">
      <c r="A6496" s="43"/>
      <c r="M6496" s="21"/>
      <c r="N6496" s="21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1"/>
      <c r="AB6496" s="21"/>
      <c r="AD6496" s="21"/>
    </row>
    <row r="6497" s="9" customFormat="true" ht="12.75" hidden="false" customHeight="false" outlineLevel="0" collapsed="false">
      <c r="A6497" s="43"/>
      <c r="M6497" s="21"/>
      <c r="N6497" s="21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1"/>
      <c r="AB6497" s="21"/>
      <c r="AD6497" s="21"/>
    </row>
    <row r="6498" s="9" customFormat="true" ht="12.75" hidden="false" customHeight="false" outlineLevel="0" collapsed="false">
      <c r="A6498" s="43"/>
      <c r="M6498" s="21"/>
      <c r="N6498" s="21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1"/>
      <c r="AB6498" s="21"/>
      <c r="AD6498" s="21"/>
    </row>
    <row r="6499" s="9" customFormat="true" ht="12.75" hidden="false" customHeight="false" outlineLevel="0" collapsed="false">
      <c r="A6499" s="43"/>
      <c r="M6499" s="21"/>
      <c r="N6499" s="21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1"/>
      <c r="AB6499" s="21"/>
      <c r="AD6499" s="21"/>
    </row>
    <row r="6500" s="9" customFormat="true" ht="12.75" hidden="false" customHeight="false" outlineLevel="0" collapsed="false">
      <c r="A6500" s="43"/>
      <c r="M6500" s="21"/>
      <c r="N6500" s="21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1"/>
      <c r="AB6500" s="21"/>
      <c r="AD6500" s="21"/>
    </row>
    <row r="6501" s="9" customFormat="true" ht="12.75" hidden="false" customHeight="false" outlineLevel="0" collapsed="false">
      <c r="A6501" s="43"/>
      <c r="M6501" s="21"/>
      <c r="N6501" s="21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1"/>
      <c r="AB6501" s="21"/>
      <c r="AD6501" s="21"/>
    </row>
    <row r="6502" s="9" customFormat="true" ht="12.75" hidden="false" customHeight="false" outlineLevel="0" collapsed="false">
      <c r="A6502" s="43"/>
      <c r="M6502" s="21"/>
      <c r="N6502" s="21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1"/>
      <c r="AB6502" s="21"/>
      <c r="AD6502" s="21"/>
    </row>
    <row r="6503" s="9" customFormat="true" ht="12.75" hidden="false" customHeight="false" outlineLevel="0" collapsed="false">
      <c r="A6503" s="43"/>
      <c r="M6503" s="21"/>
      <c r="N6503" s="21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1"/>
      <c r="AB6503" s="21"/>
      <c r="AD6503" s="21"/>
    </row>
    <row r="6504" s="9" customFormat="true" ht="12.75" hidden="false" customHeight="false" outlineLevel="0" collapsed="false">
      <c r="A6504" s="43"/>
      <c r="M6504" s="21"/>
      <c r="N6504" s="21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1"/>
      <c r="AB6504" s="21"/>
      <c r="AD6504" s="21"/>
    </row>
    <row r="6505" s="9" customFormat="true" ht="12.75" hidden="false" customHeight="false" outlineLevel="0" collapsed="false">
      <c r="A6505" s="43"/>
      <c r="M6505" s="21"/>
      <c r="N6505" s="21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1"/>
      <c r="AB6505" s="21"/>
      <c r="AD6505" s="21"/>
    </row>
    <row r="6506" s="9" customFormat="true" ht="12.75" hidden="false" customHeight="false" outlineLevel="0" collapsed="false">
      <c r="A6506" s="43"/>
      <c r="M6506" s="21"/>
      <c r="N6506" s="21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1"/>
      <c r="AB6506" s="21"/>
      <c r="AD6506" s="21"/>
    </row>
    <row r="6507" s="9" customFormat="true" ht="12.75" hidden="false" customHeight="false" outlineLevel="0" collapsed="false">
      <c r="A6507" s="43"/>
      <c r="M6507" s="21"/>
      <c r="N6507" s="21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1"/>
      <c r="AB6507" s="21"/>
      <c r="AD6507" s="21"/>
    </row>
    <row r="6508" s="9" customFormat="true" ht="12.75" hidden="false" customHeight="false" outlineLevel="0" collapsed="false">
      <c r="A6508" s="43"/>
      <c r="M6508" s="21"/>
      <c r="N6508" s="21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1"/>
      <c r="AB6508" s="21"/>
      <c r="AD6508" s="21"/>
    </row>
    <row r="6509" s="9" customFormat="true" ht="12.75" hidden="false" customHeight="false" outlineLevel="0" collapsed="false">
      <c r="A6509" s="43"/>
      <c r="M6509" s="21"/>
      <c r="N6509" s="21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1"/>
      <c r="AB6509" s="21"/>
      <c r="AD6509" s="21"/>
    </row>
    <row r="6510" s="9" customFormat="true" ht="12.75" hidden="false" customHeight="false" outlineLevel="0" collapsed="false">
      <c r="A6510" s="43"/>
      <c r="M6510" s="21"/>
      <c r="N6510" s="21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1"/>
      <c r="AB6510" s="21"/>
      <c r="AD6510" s="21"/>
    </row>
    <row r="6511" s="9" customFormat="true" ht="12.75" hidden="false" customHeight="false" outlineLevel="0" collapsed="false">
      <c r="A6511" s="43"/>
      <c r="M6511" s="21"/>
      <c r="N6511" s="21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1"/>
      <c r="AB6511" s="21"/>
      <c r="AD6511" s="21"/>
    </row>
    <row r="6512" s="9" customFormat="true" ht="12.75" hidden="false" customHeight="false" outlineLevel="0" collapsed="false">
      <c r="A6512" s="43"/>
      <c r="M6512" s="21"/>
      <c r="N6512" s="21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1"/>
      <c r="AB6512" s="21"/>
      <c r="AD6512" s="21"/>
    </row>
    <row r="6513" s="9" customFormat="true" ht="12.75" hidden="false" customHeight="false" outlineLevel="0" collapsed="false">
      <c r="A6513" s="43"/>
      <c r="M6513" s="21"/>
      <c r="N6513" s="21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1"/>
      <c r="AB6513" s="21"/>
      <c r="AD6513" s="21"/>
    </row>
    <row r="6514" s="9" customFormat="true" ht="12.75" hidden="false" customHeight="false" outlineLevel="0" collapsed="false">
      <c r="A6514" s="43"/>
      <c r="M6514" s="21"/>
      <c r="N6514" s="21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1"/>
      <c r="AB6514" s="21"/>
      <c r="AD6514" s="21"/>
    </row>
    <row r="6515" s="9" customFormat="true" ht="12.75" hidden="false" customHeight="false" outlineLevel="0" collapsed="false">
      <c r="A6515" s="43"/>
      <c r="M6515" s="21"/>
      <c r="N6515" s="21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1"/>
      <c r="AB6515" s="21"/>
      <c r="AD6515" s="21"/>
    </row>
    <row r="6516" s="9" customFormat="true" ht="12.75" hidden="false" customHeight="false" outlineLevel="0" collapsed="false">
      <c r="A6516" s="43"/>
      <c r="M6516" s="21"/>
      <c r="N6516" s="21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1"/>
      <c r="AB6516" s="21"/>
      <c r="AD6516" s="21"/>
    </row>
    <row r="6517" s="9" customFormat="true" ht="12.75" hidden="false" customHeight="false" outlineLevel="0" collapsed="false">
      <c r="A6517" s="43"/>
      <c r="M6517" s="21"/>
      <c r="N6517" s="21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1"/>
      <c r="AB6517" s="21"/>
      <c r="AD6517" s="21"/>
    </row>
    <row r="6518" s="9" customFormat="true" ht="12.75" hidden="false" customHeight="false" outlineLevel="0" collapsed="false">
      <c r="A6518" s="43"/>
      <c r="M6518" s="21"/>
      <c r="N6518" s="21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1"/>
      <c r="AB6518" s="21"/>
      <c r="AD6518" s="21"/>
    </row>
    <row r="6519" s="9" customFormat="true" ht="12.75" hidden="false" customHeight="false" outlineLevel="0" collapsed="false">
      <c r="A6519" s="43"/>
      <c r="M6519" s="21"/>
      <c r="N6519" s="21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1"/>
      <c r="AB6519" s="21"/>
      <c r="AD6519" s="21"/>
    </row>
    <row r="6520" s="9" customFormat="true" ht="12.75" hidden="false" customHeight="false" outlineLevel="0" collapsed="false">
      <c r="A6520" s="43"/>
      <c r="M6520" s="21"/>
      <c r="N6520" s="21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1"/>
      <c r="AB6520" s="21"/>
      <c r="AD6520" s="21"/>
    </row>
    <row r="6521" s="9" customFormat="true" ht="12.75" hidden="false" customHeight="false" outlineLevel="0" collapsed="false">
      <c r="A6521" s="43"/>
      <c r="M6521" s="21"/>
      <c r="N6521" s="21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1"/>
      <c r="AB6521" s="21"/>
      <c r="AD6521" s="21"/>
    </row>
    <row r="6522" s="9" customFormat="true" ht="12.75" hidden="false" customHeight="false" outlineLevel="0" collapsed="false">
      <c r="A6522" s="43"/>
      <c r="M6522" s="21"/>
      <c r="N6522" s="21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1"/>
      <c r="AB6522" s="21"/>
      <c r="AD6522" s="21"/>
    </row>
    <row r="6523" s="9" customFormat="true" ht="12.75" hidden="false" customHeight="false" outlineLevel="0" collapsed="false">
      <c r="A6523" s="43"/>
      <c r="M6523" s="21"/>
      <c r="N6523" s="21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1"/>
      <c r="AB6523" s="21"/>
      <c r="AD6523" s="21"/>
    </row>
    <row r="6524" s="9" customFormat="true" ht="12.75" hidden="false" customHeight="false" outlineLevel="0" collapsed="false">
      <c r="A6524" s="43"/>
      <c r="M6524" s="21"/>
      <c r="N6524" s="21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1"/>
      <c r="AB6524" s="21"/>
      <c r="AD6524" s="21"/>
    </row>
    <row r="6525" s="9" customFormat="true" ht="12.75" hidden="false" customHeight="false" outlineLevel="0" collapsed="false">
      <c r="A6525" s="43"/>
      <c r="M6525" s="21"/>
      <c r="N6525" s="21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1"/>
      <c r="AB6525" s="21"/>
      <c r="AD6525" s="21"/>
    </row>
    <row r="6526" s="9" customFormat="true" ht="12.75" hidden="false" customHeight="false" outlineLevel="0" collapsed="false">
      <c r="A6526" s="43"/>
      <c r="M6526" s="21"/>
      <c r="N6526" s="21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1"/>
      <c r="AB6526" s="21"/>
      <c r="AD6526" s="21"/>
    </row>
    <row r="6527" s="9" customFormat="true" ht="12.75" hidden="false" customHeight="false" outlineLevel="0" collapsed="false">
      <c r="A6527" s="43"/>
      <c r="M6527" s="21"/>
      <c r="N6527" s="21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1"/>
      <c r="AB6527" s="21"/>
      <c r="AD6527" s="21"/>
    </row>
    <row r="6528" s="9" customFormat="true" ht="12.75" hidden="false" customHeight="false" outlineLevel="0" collapsed="false">
      <c r="A6528" s="43"/>
      <c r="M6528" s="21"/>
      <c r="N6528" s="21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1"/>
      <c r="AB6528" s="21"/>
      <c r="AD6528" s="21"/>
    </row>
    <row r="6529" s="9" customFormat="true" ht="12.75" hidden="false" customHeight="false" outlineLevel="0" collapsed="false">
      <c r="A6529" s="43"/>
      <c r="M6529" s="21"/>
      <c r="N6529" s="21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1"/>
      <c r="AB6529" s="21"/>
      <c r="AD6529" s="21"/>
    </row>
    <row r="6530" s="9" customFormat="true" ht="12.75" hidden="false" customHeight="false" outlineLevel="0" collapsed="false">
      <c r="A6530" s="43"/>
      <c r="M6530" s="21"/>
      <c r="N6530" s="21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1"/>
      <c r="AB6530" s="21"/>
      <c r="AD6530" s="21"/>
    </row>
    <row r="6531" s="9" customFormat="true" ht="12.75" hidden="false" customHeight="false" outlineLevel="0" collapsed="false">
      <c r="A6531" s="43"/>
      <c r="M6531" s="21"/>
      <c r="N6531" s="21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1"/>
      <c r="AB6531" s="21"/>
      <c r="AD6531" s="21"/>
    </row>
    <row r="6532" s="9" customFormat="true" ht="12.75" hidden="false" customHeight="false" outlineLevel="0" collapsed="false">
      <c r="A6532" s="43"/>
      <c r="M6532" s="21"/>
      <c r="N6532" s="21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1"/>
      <c r="AB6532" s="21"/>
      <c r="AD6532" s="21"/>
    </row>
    <row r="6533" s="9" customFormat="true" ht="12.75" hidden="false" customHeight="false" outlineLevel="0" collapsed="false">
      <c r="A6533" s="43"/>
      <c r="M6533" s="21"/>
      <c r="N6533" s="21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1"/>
      <c r="AB6533" s="21"/>
      <c r="AD6533" s="21"/>
    </row>
    <row r="6534" s="9" customFormat="true" ht="12.75" hidden="false" customHeight="false" outlineLevel="0" collapsed="false">
      <c r="A6534" s="43"/>
      <c r="M6534" s="21"/>
      <c r="N6534" s="21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1"/>
      <c r="AB6534" s="21"/>
      <c r="AD6534" s="21"/>
    </row>
    <row r="6535" s="9" customFormat="true" ht="12.75" hidden="false" customHeight="false" outlineLevel="0" collapsed="false">
      <c r="A6535" s="43"/>
      <c r="M6535" s="21"/>
      <c r="N6535" s="21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1"/>
      <c r="AB6535" s="21"/>
      <c r="AD6535" s="21"/>
    </row>
    <row r="6536" s="9" customFormat="true" ht="12.75" hidden="false" customHeight="false" outlineLevel="0" collapsed="false">
      <c r="A6536" s="43"/>
      <c r="M6536" s="21"/>
      <c r="N6536" s="21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1"/>
      <c r="AB6536" s="21"/>
      <c r="AD6536" s="21"/>
    </row>
    <row r="6537" s="9" customFormat="true" ht="12.75" hidden="false" customHeight="false" outlineLevel="0" collapsed="false">
      <c r="A6537" s="43"/>
      <c r="M6537" s="21"/>
      <c r="N6537" s="21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1"/>
      <c r="AB6537" s="21"/>
      <c r="AD6537" s="21"/>
    </row>
    <row r="6538" s="9" customFormat="true" ht="12.75" hidden="false" customHeight="false" outlineLevel="0" collapsed="false">
      <c r="A6538" s="43"/>
      <c r="M6538" s="21"/>
      <c r="N6538" s="21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1"/>
      <c r="AB6538" s="21"/>
      <c r="AD6538" s="21"/>
    </row>
    <row r="6539" s="9" customFormat="true" ht="12.75" hidden="false" customHeight="false" outlineLevel="0" collapsed="false">
      <c r="A6539" s="43"/>
      <c r="M6539" s="21"/>
      <c r="N6539" s="21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1"/>
      <c r="AB6539" s="21"/>
      <c r="AD6539" s="21"/>
    </row>
    <row r="6540" s="9" customFormat="true" ht="12.75" hidden="false" customHeight="false" outlineLevel="0" collapsed="false">
      <c r="A6540" s="43"/>
      <c r="M6540" s="21"/>
      <c r="N6540" s="21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1"/>
      <c r="AB6540" s="21"/>
      <c r="AD6540" s="21"/>
    </row>
    <row r="6541" s="9" customFormat="true" ht="12.75" hidden="false" customHeight="false" outlineLevel="0" collapsed="false">
      <c r="A6541" s="43"/>
      <c r="M6541" s="21"/>
      <c r="N6541" s="21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1"/>
      <c r="AB6541" s="21"/>
      <c r="AD6541" s="21"/>
    </row>
    <row r="6542" s="9" customFormat="true" ht="12.75" hidden="false" customHeight="false" outlineLevel="0" collapsed="false">
      <c r="A6542" s="43"/>
      <c r="M6542" s="21"/>
      <c r="N6542" s="21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1"/>
      <c r="AB6542" s="21"/>
      <c r="AD6542" s="21"/>
    </row>
    <row r="6543" s="9" customFormat="true" ht="12.75" hidden="false" customHeight="false" outlineLevel="0" collapsed="false">
      <c r="A6543" s="43"/>
      <c r="M6543" s="21"/>
      <c r="N6543" s="21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1"/>
      <c r="AB6543" s="21"/>
      <c r="AD6543" s="21"/>
    </row>
    <row r="6544" s="9" customFormat="true" ht="12.75" hidden="false" customHeight="false" outlineLevel="0" collapsed="false">
      <c r="A6544" s="43"/>
      <c r="M6544" s="21"/>
      <c r="N6544" s="21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1"/>
      <c r="AB6544" s="21"/>
      <c r="AD6544" s="21"/>
    </row>
    <row r="6545" s="9" customFormat="true" ht="12.75" hidden="false" customHeight="false" outlineLevel="0" collapsed="false">
      <c r="A6545" s="43"/>
      <c r="M6545" s="21"/>
      <c r="N6545" s="21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1"/>
      <c r="AB6545" s="21"/>
      <c r="AD6545" s="21"/>
    </row>
    <row r="6546" s="9" customFormat="true" ht="12.75" hidden="false" customHeight="false" outlineLevel="0" collapsed="false">
      <c r="A6546" s="43"/>
      <c r="M6546" s="21"/>
      <c r="N6546" s="21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1"/>
      <c r="AB6546" s="21"/>
      <c r="AD6546" s="21"/>
    </row>
    <row r="6547" s="9" customFormat="true" ht="12.75" hidden="false" customHeight="false" outlineLevel="0" collapsed="false">
      <c r="A6547" s="43"/>
      <c r="M6547" s="21"/>
      <c r="N6547" s="21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1"/>
      <c r="AB6547" s="21"/>
      <c r="AD6547" s="21"/>
    </row>
    <row r="6548" s="9" customFormat="true" ht="12.75" hidden="false" customHeight="false" outlineLevel="0" collapsed="false">
      <c r="A6548" s="43"/>
      <c r="M6548" s="21"/>
      <c r="N6548" s="21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1"/>
      <c r="AB6548" s="21"/>
      <c r="AD6548" s="21"/>
    </row>
    <row r="6549" s="9" customFormat="true" ht="12.75" hidden="false" customHeight="false" outlineLevel="0" collapsed="false">
      <c r="A6549" s="43"/>
      <c r="M6549" s="21"/>
      <c r="N6549" s="21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1"/>
      <c r="AB6549" s="21"/>
      <c r="AD6549" s="21"/>
    </row>
    <row r="6550" s="9" customFormat="true" ht="12.75" hidden="false" customHeight="false" outlineLevel="0" collapsed="false">
      <c r="A6550" s="43"/>
      <c r="M6550" s="21"/>
      <c r="N6550" s="21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1"/>
      <c r="AB6550" s="21"/>
      <c r="AD6550" s="21"/>
    </row>
    <row r="6551" s="9" customFormat="true" ht="12.75" hidden="false" customHeight="false" outlineLevel="0" collapsed="false">
      <c r="A6551" s="43"/>
      <c r="M6551" s="21"/>
      <c r="N6551" s="21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1"/>
      <c r="AB6551" s="21"/>
      <c r="AD6551" s="21"/>
    </row>
    <row r="6552" s="9" customFormat="true" ht="12.75" hidden="false" customHeight="false" outlineLevel="0" collapsed="false">
      <c r="A6552" s="43"/>
      <c r="M6552" s="21"/>
      <c r="N6552" s="21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1"/>
      <c r="AB6552" s="21"/>
      <c r="AD6552" s="21"/>
    </row>
    <row r="6553" s="9" customFormat="true" ht="12.75" hidden="false" customHeight="false" outlineLevel="0" collapsed="false">
      <c r="A6553" s="43"/>
      <c r="M6553" s="21"/>
      <c r="N6553" s="21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1"/>
      <c r="AB6553" s="21"/>
      <c r="AD6553" s="21"/>
    </row>
    <row r="6554" s="9" customFormat="true" ht="12.75" hidden="false" customHeight="false" outlineLevel="0" collapsed="false">
      <c r="A6554" s="43"/>
      <c r="M6554" s="21"/>
      <c r="N6554" s="21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1"/>
      <c r="AB6554" s="21"/>
      <c r="AD6554" s="21"/>
    </row>
    <row r="6555" s="9" customFormat="true" ht="12.75" hidden="false" customHeight="false" outlineLevel="0" collapsed="false">
      <c r="A6555" s="43"/>
      <c r="M6555" s="21"/>
      <c r="N6555" s="21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1"/>
      <c r="AB6555" s="21"/>
      <c r="AD6555" s="21"/>
    </row>
    <row r="6556" s="9" customFormat="true" ht="12.75" hidden="false" customHeight="false" outlineLevel="0" collapsed="false">
      <c r="A6556" s="43"/>
      <c r="M6556" s="21"/>
      <c r="N6556" s="21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1"/>
      <c r="AB6556" s="21"/>
      <c r="AD6556" s="21"/>
    </row>
    <row r="6557" s="9" customFormat="true" ht="12.75" hidden="false" customHeight="false" outlineLevel="0" collapsed="false">
      <c r="A6557" s="43"/>
      <c r="M6557" s="21"/>
      <c r="N6557" s="21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1"/>
      <c r="AB6557" s="21"/>
      <c r="AD6557" s="21"/>
    </row>
    <row r="6558" s="9" customFormat="true" ht="12.75" hidden="false" customHeight="false" outlineLevel="0" collapsed="false">
      <c r="A6558" s="43"/>
      <c r="M6558" s="21"/>
      <c r="N6558" s="21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1"/>
      <c r="AB6558" s="21"/>
      <c r="AD6558" s="21"/>
    </row>
    <row r="6559" s="9" customFormat="true" ht="12.75" hidden="false" customHeight="false" outlineLevel="0" collapsed="false">
      <c r="A6559" s="43"/>
      <c r="M6559" s="21"/>
      <c r="N6559" s="21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1"/>
      <c r="AB6559" s="21"/>
      <c r="AD6559" s="21"/>
    </row>
    <row r="6560" s="9" customFormat="true" ht="12.75" hidden="false" customHeight="false" outlineLevel="0" collapsed="false">
      <c r="A6560" s="43"/>
      <c r="M6560" s="21"/>
      <c r="N6560" s="21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1"/>
      <c r="AB6560" s="21"/>
      <c r="AD6560" s="21"/>
    </row>
    <row r="6561" s="9" customFormat="true" ht="12.75" hidden="false" customHeight="false" outlineLevel="0" collapsed="false">
      <c r="A6561" s="43"/>
      <c r="M6561" s="21"/>
      <c r="N6561" s="21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1"/>
      <c r="AB6561" s="21"/>
      <c r="AD6561" s="21"/>
    </row>
    <row r="6562" s="9" customFormat="true" ht="12.75" hidden="false" customHeight="false" outlineLevel="0" collapsed="false">
      <c r="A6562" s="43"/>
      <c r="M6562" s="21"/>
      <c r="N6562" s="21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1"/>
      <c r="AB6562" s="21"/>
      <c r="AD6562" s="21"/>
    </row>
    <row r="6563" s="9" customFormat="true" ht="12.75" hidden="false" customHeight="false" outlineLevel="0" collapsed="false">
      <c r="A6563" s="43"/>
      <c r="M6563" s="21"/>
      <c r="N6563" s="21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1"/>
      <c r="AB6563" s="21"/>
      <c r="AD6563" s="21"/>
    </row>
    <row r="6564" s="9" customFormat="true" ht="12.75" hidden="false" customHeight="false" outlineLevel="0" collapsed="false">
      <c r="A6564" s="43"/>
      <c r="M6564" s="21"/>
      <c r="N6564" s="21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1"/>
      <c r="AB6564" s="21"/>
      <c r="AD6564" s="21"/>
    </row>
    <row r="6565" s="9" customFormat="true" ht="12.75" hidden="false" customHeight="false" outlineLevel="0" collapsed="false">
      <c r="A6565" s="43"/>
      <c r="M6565" s="21"/>
      <c r="N6565" s="21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1"/>
      <c r="AB6565" s="21"/>
      <c r="AD6565" s="21"/>
    </row>
    <row r="6566" s="9" customFormat="true" ht="12.75" hidden="false" customHeight="false" outlineLevel="0" collapsed="false">
      <c r="A6566" s="43"/>
      <c r="M6566" s="21"/>
      <c r="N6566" s="21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1"/>
      <c r="AB6566" s="21"/>
      <c r="AD6566" s="21"/>
    </row>
    <row r="6567" s="9" customFormat="true" ht="12.75" hidden="false" customHeight="false" outlineLevel="0" collapsed="false">
      <c r="A6567" s="43"/>
      <c r="M6567" s="21"/>
      <c r="N6567" s="21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1"/>
      <c r="AB6567" s="21"/>
      <c r="AD6567" s="21"/>
    </row>
    <row r="6568" s="9" customFormat="true" ht="12.75" hidden="false" customHeight="false" outlineLevel="0" collapsed="false">
      <c r="A6568" s="43"/>
      <c r="M6568" s="21"/>
      <c r="N6568" s="21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1"/>
      <c r="AB6568" s="21"/>
      <c r="AD6568" s="21"/>
    </row>
    <row r="6569" s="9" customFormat="true" ht="12.75" hidden="false" customHeight="false" outlineLevel="0" collapsed="false">
      <c r="A6569" s="43"/>
      <c r="M6569" s="21"/>
      <c r="N6569" s="21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1"/>
      <c r="AB6569" s="21"/>
      <c r="AD6569" s="21"/>
    </row>
    <row r="6570" s="9" customFormat="true" ht="12.75" hidden="false" customHeight="false" outlineLevel="0" collapsed="false">
      <c r="A6570" s="43"/>
      <c r="M6570" s="21"/>
      <c r="N6570" s="21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1"/>
      <c r="AB6570" s="21"/>
      <c r="AD6570" s="21"/>
    </row>
    <row r="6571" s="9" customFormat="true" ht="12.75" hidden="false" customHeight="false" outlineLevel="0" collapsed="false">
      <c r="A6571" s="43"/>
      <c r="M6571" s="21"/>
      <c r="N6571" s="21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1"/>
      <c r="AB6571" s="21"/>
      <c r="AD6571" s="21"/>
    </row>
    <row r="6572" s="9" customFormat="true" ht="12.75" hidden="false" customHeight="false" outlineLevel="0" collapsed="false">
      <c r="A6572" s="43"/>
      <c r="M6572" s="21"/>
      <c r="N6572" s="21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1"/>
      <c r="AB6572" s="21"/>
      <c r="AD6572" s="21"/>
    </row>
    <row r="6573" s="9" customFormat="true" ht="12.75" hidden="false" customHeight="false" outlineLevel="0" collapsed="false">
      <c r="A6573" s="43"/>
      <c r="M6573" s="21"/>
      <c r="N6573" s="21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1"/>
      <c r="AB6573" s="21"/>
      <c r="AD6573" s="21"/>
    </row>
    <row r="6574" s="9" customFormat="true" ht="12.75" hidden="false" customHeight="false" outlineLevel="0" collapsed="false">
      <c r="A6574" s="43"/>
      <c r="M6574" s="21"/>
      <c r="N6574" s="21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1"/>
      <c r="AB6574" s="21"/>
      <c r="AD6574" s="21"/>
    </row>
    <row r="6575" s="9" customFormat="true" ht="12.75" hidden="false" customHeight="false" outlineLevel="0" collapsed="false">
      <c r="A6575" s="43"/>
      <c r="M6575" s="21"/>
      <c r="N6575" s="21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1"/>
      <c r="AB6575" s="21"/>
      <c r="AD6575" s="21"/>
    </row>
    <row r="6576" s="9" customFormat="true" ht="12.75" hidden="false" customHeight="false" outlineLevel="0" collapsed="false">
      <c r="A6576" s="43"/>
      <c r="M6576" s="21"/>
      <c r="N6576" s="21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1"/>
      <c r="AB6576" s="21"/>
      <c r="AD6576" s="21"/>
    </row>
    <row r="6577" s="9" customFormat="true" ht="12.75" hidden="false" customHeight="false" outlineLevel="0" collapsed="false">
      <c r="A6577" s="43"/>
      <c r="M6577" s="21"/>
      <c r="N6577" s="21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1"/>
      <c r="AB6577" s="21"/>
      <c r="AD6577" s="21"/>
    </row>
    <row r="6578" s="9" customFormat="true" ht="12.75" hidden="false" customHeight="false" outlineLevel="0" collapsed="false">
      <c r="A6578" s="43"/>
      <c r="M6578" s="21"/>
      <c r="N6578" s="21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1"/>
      <c r="AB6578" s="21"/>
      <c r="AD6578" s="21"/>
    </row>
    <row r="6579" s="9" customFormat="true" ht="12.75" hidden="false" customHeight="false" outlineLevel="0" collapsed="false">
      <c r="A6579" s="43"/>
      <c r="M6579" s="21"/>
      <c r="N6579" s="21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1"/>
      <c r="AB6579" s="21"/>
      <c r="AD6579" s="21"/>
    </row>
    <row r="6580" s="9" customFormat="true" ht="12.75" hidden="false" customHeight="false" outlineLevel="0" collapsed="false">
      <c r="A6580" s="43"/>
      <c r="M6580" s="21"/>
      <c r="N6580" s="21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1"/>
      <c r="AB6580" s="21"/>
      <c r="AD6580" s="21"/>
    </row>
    <row r="6581" s="9" customFormat="true" ht="12.75" hidden="false" customHeight="false" outlineLevel="0" collapsed="false">
      <c r="A6581" s="43"/>
      <c r="M6581" s="21"/>
      <c r="N6581" s="21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1"/>
      <c r="AB6581" s="21"/>
      <c r="AD6581" s="21"/>
    </row>
    <row r="6582" s="9" customFormat="true" ht="12.75" hidden="false" customHeight="false" outlineLevel="0" collapsed="false">
      <c r="A6582" s="43"/>
      <c r="M6582" s="21"/>
      <c r="N6582" s="21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1"/>
      <c r="AB6582" s="21"/>
      <c r="AD6582" s="21"/>
    </row>
    <row r="6583" s="9" customFormat="true" ht="12.75" hidden="false" customHeight="false" outlineLevel="0" collapsed="false">
      <c r="A6583" s="43"/>
      <c r="M6583" s="21"/>
      <c r="N6583" s="21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1"/>
      <c r="AB6583" s="21"/>
      <c r="AD6583" s="21"/>
    </row>
    <row r="6584" s="9" customFormat="true" ht="12.75" hidden="false" customHeight="false" outlineLevel="0" collapsed="false">
      <c r="A6584" s="43"/>
      <c r="M6584" s="21"/>
      <c r="N6584" s="21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1"/>
      <c r="AB6584" s="21"/>
      <c r="AD6584" s="21"/>
    </row>
    <row r="6585" s="9" customFormat="true" ht="12.75" hidden="false" customHeight="false" outlineLevel="0" collapsed="false">
      <c r="A6585" s="43"/>
      <c r="M6585" s="21"/>
      <c r="N6585" s="21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1"/>
      <c r="AB6585" s="21"/>
      <c r="AD6585" s="21"/>
    </row>
    <row r="6586" s="9" customFormat="true" ht="12.75" hidden="false" customHeight="false" outlineLevel="0" collapsed="false">
      <c r="A6586" s="43"/>
      <c r="M6586" s="21"/>
      <c r="N6586" s="21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1"/>
      <c r="AB6586" s="21"/>
      <c r="AD6586" s="21"/>
    </row>
    <row r="6587" s="9" customFormat="true" ht="12.75" hidden="false" customHeight="false" outlineLevel="0" collapsed="false">
      <c r="A6587" s="43"/>
      <c r="M6587" s="21"/>
      <c r="N6587" s="21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1"/>
      <c r="AB6587" s="21"/>
      <c r="AD6587" s="21"/>
    </row>
    <row r="6588" s="9" customFormat="true" ht="12.75" hidden="false" customHeight="false" outlineLevel="0" collapsed="false">
      <c r="A6588" s="43"/>
      <c r="M6588" s="21"/>
      <c r="N6588" s="21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1"/>
      <c r="AB6588" s="21"/>
      <c r="AD6588" s="21"/>
    </row>
    <row r="6589" s="9" customFormat="true" ht="12.75" hidden="false" customHeight="false" outlineLevel="0" collapsed="false">
      <c r="A6589" s="43"/>
      <c r="M6589" s="21"/>
      <c r="N6589" s="21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1"/>
      <c r="AB6589" s="21"/>
      <c r="AD6589" s="21"/>
    </row>
    <row r="6590" s="9" customFormat="true" ht="12.75" hidden="false" customHeight="false" outlineLevel="0" collapsed="false">
      <c r="A6590" s="43"/>
      <c r="M6590" s="21"/>
      <c r="N6590" s="21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1"/>
      <c r="AB6590" s="21"/>
      <c r="AD6590" s="21"/>
    </row>
    <row r="6591" s="9" customFormat="true" ht="12.75" hidden="false" customHeight="false" outlineLevel="0" collapsed="false">
      <c r="A6591" s="43"/>
      <c r="M6591" s="21"/>
      <c r="N6591" s="21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1"/>
      <c r="AB6591" s="21"/>
      <c r="AD6591" s="21"/>
    </row>
    <row r="6592" s="9" customFormat="true" ht="12.75" hidden="false" customHeight="false" outlineLevel="0" collapsed="false">
      <c r="A6592" s="43"/>
      <c r="M6592" s="21"/>
      <c r="N6592" s="21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1"/>
      <c r="AB6592" s="21"/>
      <c r="AD6592" s="21"/>
    </row>
    <row r="6593" s="9" customFormat="true" ht="12.75" hidden="false" customHeight="false" outlineLevel="0" collapsed="false">
      <c r="A6593" s="43"/>
      <c r="M6593" s="21"/>
      <c r="N6593" s="21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1"/>
      <c r="AB6593" s="21"/>
      <c r="AD6593" s="21"/>
    </row>
    <row r="6594" s="9" customFormat="true" ht="12.75" hidden="false" customHeight="false" outlineLevel="0" collapsed="false">
      <c r="A6594" s="43"/>
      <c r="M6594" s="21"/>
      <c r="N6594" s="21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1"/>
      <c r="AB6594" s="21"/>
      <c r="AD6594" s="21"/>
    </row>
    <row r="6595" s="9" customFormat="true" ht="12.75" hidden="false" customHeight="false" outlineLevel="0" collapsed="false">
      <c r="A6595" s="43"/>
      <c r="M6595" s="21"/>
      <c r="N6595" s="21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1"/>
      <c r="AB6595" s="21"/>
      <c r="AD6595" s="21"/>
    </row>
    <row r="6596" s="9" customFormat="true" ht="12.75" hidden="false" customHeight="false" outlineLevel="0" collapsed="false">
      <c r="A6596" s="43"/>
      <c r="M6596" s="21"/>
      <c r="N6596" s="21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1"/>
      <c r="AB6596" s="21"/>
      <c r="AD6596" s="21"/>
    </row>
    <row r="6597" s="9" customFormat="true" ht="12.75" hidden="false" customHeight="false" outlineLevel="0" collapsed="false">
      <c r="A6597" s="43"/>
      <c r="M6597" s="21"/>
      <c r="N6597" s="21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1"/>
      <c r="AB6597" s="21"/>
      <c r="AD6597" s="21"/>
    </row>
    <row r="6598" s="9" customFormat="true" ht="12.75" hidden="false" customHeight="false" outlineLevel="0" collapsed="false">
      <c r="A6598" s="43"/>
      <c r="M6598" s="21"/>
      <c r="N6598" s="21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1"/>
      <c r="AB6598" s="21"/>
      <c r="AD6598" s="21"/>
    </row>
    <row r="6599" s="9" customFormat="true" ht="12.75" hidden="false" customHeight="false" outlineLevel="0" collapsed="false">
      <c r="A6599" s="43"/>
      <c r="M6599" s="21"/>
      <c r="N6599" s="21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1"/>
      <c r="AB6599" s="21"/>
      <c r="AD6599" s="21"/>
    </row>
    <row r="6600" s="9" customFormat="true" ht="12.75" hidden="false" customHeight="false" outlineLevel="0" collapsed="false">
      <c r="A6600" s="43"/>
      <c r="M6600" s="21"/>
      <c r="N6600" s="21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1"/>
      <c r="AB6600" s="21"/>
      <c r="AD6600" s="21"/>
    </row>
    <row r="6601" s="9" customFormat="true" ht="12.75" hidden="false" customHeight="false" outlineLevel="0" collapsed="false">
      <c r="A6601" s="43"/>
      <c r="M6601" s="21"/>
      <c r="N6601" s="21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1"/>
      <c r="AB6601" s="21"/>
      <c r="AD6601" s="21"/>
    </row>
    <row r="6602" s="9" customFormat="true" ht="12.75" hidden="false" customHeight="false" outlineLevel="0" collapsed="false">
      <c r="A6602" s="43"/>
      <c r="M6602" s="21"/>
      <c r="N6602" s="21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1"/>
      <c r="AB6602" s="21"/>
      <c r="AD6602" s="21"/>
    </row>
    <row r="6603" s="9" customFormat="true" ht="12.75" hidden="false" customHeight="false" outlineLevel="0" collapsed="false">
      <c r="A6603" s="43"/>
      <c r="M6603" s="21"/>
      <c r="N6603" s="21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1"/>
      <c r="AB6603" s="21"/>
      <c r="AD6603" s="21"/>
    </row>
    <row r="6604" s="9" customFormat="true" ht="12.75" hidden="false" customHeight="false" outlineLevel="0" collapsed="false">
      <c r="A6604" s="43"/>
      <c r="M6604" s="21"/>
      <c r="N6604" s="21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1"/>
      <c r="AB6604" s="21"/>
      <c r="AD6604" s="21"/>
    </row>
    <row r="6605" s="9" customFormat="true" ht="12.75" hidden="false" customHeight="false" outlineLevel="0" collapsed="false">
      <c r="A6605" s="43"/>
      <c r="M6605" s="21"/>
      <c r="N6605" s="21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1"/>
      <c r="AB6605" s="21"/>
      <c r="AD6605" s="21"/>
    </row>
    <row r="6606" s="9" customFormat="true" ht="12.75" hidden="false" customHeight="false" outlineLevel="0" collapsed="false">
      <c r="A6606" s="43"/>
      <c r="M6606" s="21"/>
      <c r="N6606" s="21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1"/>
      <c r="AB6606" s="21"/>
      <c r="AD6606" s="21"/>
    </row>
    <row r="6607" s="9" customFormat="true" ht="12.75" hidden="false" customHeight="false" outlineLevel="0" collapsed="false">
      <c r="A6607" s="43"/>
      <c r="M6607" s="21"/>
      <c r="N6607" s="21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1"/>
      <c r="AB6607" s="21"/>
      <c r="AD6607" s="21"/>
    </row>
    <row r="6608" s="9" customFormat="true" ht="12.75" hidden="false" customHeight="false" outlineLevel="0" collapsed="false">
      <c r="A6608" s="43"/>
      <c r="M6608" s="21"/>
      <c r="N6608" s="21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1"/>
      <c r="AB6608" s="21"/>
      <c r="AD6608" s="21"/>
    </row>
    <row r="6609" s="9" customFormat="true" ht="12.75" hidden="false" customHeight="false" outlineLevel="0" collapsed="false">
      <c r="A6609" s="43"/>
      <c r="M6609" s="21"/>
      <c r="N6609" s="21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1"/>
      <c r="AB6609" s="21"/>
      <c r="AD6609" s="21"/>
    </row>
    <row r="6610" s="9" customFormat="true" ht="12.75" hidden="false" customHeight="false" outlineLevel="0" collapsed="false">
      <c r="A6610" s="43"/>
      <c r="M6610" s="21"/>
      <c r="N6610" s="21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1"/>
      <c r="AB6610" s="21"/>
      <c r="AD6610" s="21"/>
    </row>
    <row r="6611" s="9" customFormat="true" ht="12.75" hidden="false" customHeight="false" outlineLevel="0" collapsed="false">
      <c r="A6611" s="43"/>
      <c r="M6611" s="21"/>
      <c r="N6611" s="21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1"/>
      <c r="AB6611" s="21"/>
      <c r="AD6611" s="21"/>
    </row>
    <row r="6612" s="9" customFormat="true" ht="12.75" hidden="false" customHeight="false" outlineLevel="0" collapsed="false">
      <c r="A6612" s="43"/>
      <c r="M6612" s="21"/>
      <c r="N6612" s="21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1"/>
      <c r="AB6612" s="21"/>
      <c r="AD6612" s="21"/>
    </row>
    <row r="6613" s="9" customFormat="true" ht="12.75" hidden="false" customHeight="false" outlineLevel="0" collapsed="false">
      <c r="A6613" s="43"/>
      <c r="M6613" s="21"/>
      <c r="N6613" s="21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1"/>
      <c r="AB6613" s="21"/>
      <c r="AD6613" s="21"/>
    </row>
    <row r="6614" s="9" customFormat="true" ht="12.75" hidden="false" customHeight="false" outlineLevel="0" collapsed="false">
      <c r="A6614" s="43"/>
      <c r="M6614" s="21"/>
      <c r="N6614" s="21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1"/>
      <c r="AB6614" s="21"/>
      <c r="AD6614" s="21"/>
    </row>
    <row r="6615" s="9" customFormat="true" ht="12.75" hidden="false" customHeight="false" outlineLevel="0" collapsed="false">
      <c r="A6615" s="43"/>
      <c r="M6615" s="21"/>
      <c r="N6615" s="21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1"/>
      <c r="AB6615" s="21"/>
      <c r="AD6615" s="21"/>
    </row>
    <row r="6616" s="9" customFormat="true" ht="12.75" hidden="false" customHeight="false" outlineLevel="0" collapsed="false">
      <c r="A6616" s="43"/>
      <c r="M6616" s="21"/>
      <c r="N6616" s="21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1"/>
      <c r="AB6616" s="21"/>
      <c r="AD6616" s="21"/>
    </row>
    <row r="6617" s="9" customFormat="true" ht="12.75" hidden="false" customHeight="false" outlineLevel="0" collapsed="false">
      <c r="A6617" s="43"/>
      <c r="M6617" s="21"/>
      <c r="N6617" s="21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1"/>
      <c r="AB6617" s="21"/>
      <c r="AD6617" s="21"/>
    </row>
    <row r="6618" s="9" customFormat="true" ht="12.75" hidden="false" customHeight="false" outlineLevel="0" collapsed="false">
      <c r="A6618" s="43"/>
      <c r="M6618" s="21"/>
      <c r="N6618" s="21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1"/>
      <c r="AB6618" s="21"/>
      <c r="AD6618" s="21"/>
    </row>
    <row r="6619" s="9" customFormat="true" ht="12.75" hidden="false" customHeight="false" outlineLevel="0" collapsed="false">
      <c r="A6619" s="43"/>
      <c r="M6619" s="21"/>
      <c r="N6619" s="21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1"/>
      <c r="AB6619" s="21"/>
      <c r="AD6619" s="21"/>
    </row>
    <row r="6620" s="9" customFormat="true" ht="12.75" hidden="false" customHeight="false" outlineLevel="0" collapsed="false">
      <c r="A6620" s="43"/>
      <c r="M6620" s="21"/>
      <c r="N6620" s="21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1"/>
      <c r="AB6620" s="21"/>
      <c r="AD6620" s="21"/>
    </row>
    <row r="6621" s="9" customFormat="true" ht="12.75" hidden="false" customHeight="false" outlineLevel="0" collapsed="false">
      <c r="A6621" s="43"/>
      <c r="M6621" s="21"/>
      <c r="N6621" s="21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1"/>
      <c r="AB6621" s="21"/>
      <c r="AD6621" s="21"/>
    </row>
    <row r="6622" s="9" customFormat="true" ht="12.75" hidden="false" customHeight="false" outlineLevel="0" collapsed="false">
      <c r="A6622" s="43"/>
      <c r="M6622" s="21"/>
      <c r="N6622" s="21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1"/>
      <c r="AB6622" s="21"/>
      <c r="AD6622" s="21"/>
    </row>
    <row r="6623" s="9" customFormat="true" ht="12.75" hidden="false" customHeight="false" outlineLevel="0" collapsed="false">
      <c r="A6623" s="43"/>
      <c r="M6623" s="21"/>
      <c r="N6623" s="21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1"/>
      <c r="AB6623" s="21"/>
      <c r="AD6623" s="21"/>
    </row>
    <row r="6624" s="9" customFormat="true" ht="12.75" hidden="false" customHeight="false" outlineLevel="0" collapsed="false">
      <c r="A6624" s="43"/>
      <c r="M6624" s="21"/>
      <c r="N6624" s="21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1"/>
      <c r="AB6624" s="21"/>
      <c r="AD6624" s="21"/>
    </row>
    <row r="6625" s="9" customFormat="true" ht="12.75" hidden="false" customHeight="false" outlineLevel="0" collapsed="false">
      <c r="A6625" s="43"/>
      <c r="M6625" s="21"/>
      <c r="N6625" s="21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1"/>
      <c r="AB6625" s="21"/>
      <c r="AD6625" s="21"/>
    </row>
    <row r="6626" s="9" customFormat="true" ht="12.75" hidden="false" customHeight="false" outlineLevel="0" collapsed="false">
      <c r="A6626" s="43"/>
      <c r="M6626" s="21"/>
      <c r="N6626" s="21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1"/>
      <c r="AB6626" s="21"/>
      <c r="AD6626" s="21"/>
    </row>
    <row r="6627" s="9" customFormat="true" ht="12.75" hidden="false" customHeight="false" outlineLevel="0" collapsed="false">
      <c r="A6627" s="43"/>
      <c r="M6627" s="21"/>
      <c r="N6627" s="21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1"/>
      <c r="AB6627" s="21"/>
      <c r="AD6627" s="21"/>
    </row>
    <row r="6628" s="9" customFormat="true" ht="12.75" hidden="false" customHeight="false" outlineLevel="0" collapsed="false">
      <c r="A6628" s="43"/>
      <c r="M6628" s="21"/>
      <c r="N6628" s="21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1"/>
      <c r="AB6628" s="21"/>
      <c r="AD6628" s="21"/>
    </row>
    <row r="6629" s="9" customFormat="true" ht="12.75" hidden="false" customHeight="false" outlineLevel="0" collapsed="false">
      <c r="A6629" s="43"/>
      <c r="M6629" s="21"/>
      <c r="N6629" s="21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1"/>
      <c r="AB6629" s="21"/>
      <c r="AD6629" s="21"/>
    </row>
    <row r="6630" s="9" customFormat="true" ht="12.75" hidden="false" customHeight="false" outlineLevel="0" collapsed="false">
      <c r="A6630" s="43"/>
      <c r="M6630" s="21"/>
      <c r="N6630" s="21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1"/>
      <c r="AB6630" s="21"/>
      <c r="AD6630" s="21"/>
    </row>
    <row r="6631" s="9" customFormat="true" ht="12.75" hidden="false" customHeight="false" outlineLevel="0" collapsed="false">
      <c r="A6631" s="43"/>
      <c r="M6631" s="21"/>
      <c r="N6631" s="21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1"/>
      <c r="AB6631" s="21"/>
      <c r="AD6631" s="21"/>
    </row>
    <row r="6632" s="9" customFormat="true" ht="12.75" hidden="false" customHeight="false" outlineLevel="0" collapsed="false">
      <c r="A6632" s="43"/>
      <c r="M6632" s="21"/>
      <c r="N6632" s="21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1"/>
      <c r="AB6632" s="21"/>
      <c r="AD6632" s="21"/>
    </row>
    <row r="6633" s="9" customFormat="true" ht="12.75" hidden="false" customHeight="false" outlineLevel="0" collapsed="false">
      <c r="A6633" s="43"/>
      <c r="M6633" s="21"/>
      <c r="N6633" s="21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1"/>
      <c r="AB6633" s="21"/>
      <c r="AD6633" s="21"/>
    </row>
    <row r="6634" s="9" customFormat="true" ht="12.75" hidden="false" customHeight="false" outlineLevel="0" collapsed="false">
      <c r="A6634" s="43"/>
      <c r="M6634" s="21"/>
      <c r="N6634" s="21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1"/>
      <c r="AB6634" s="21"/>
      <c r="AD6634" s="21"/>
    </row>
    <row r="6635" s="9" customFormat="true" ht="12.75" hidden="false" customHeight="false" outlineLevel="0" collapsed="false">
      <c r="A6635" s="43"/>
      <c r="M6635" s="21"/>
      <c r="N6635" s="21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1"/>
      <c r="AB6635" s="21"/>
      <c r="AD6635" s="21"/>
    </row>
    <row r="6636" s="9" customFormat="true" ht="12.75" hidden="false" customHeight="false" outlineLevel="0" collapsed="false">
      <c r="A6636" s="43"/>
      <c r="M6636" s="21"/>
      <c r="N6636" s="21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1"/>
      <c r="AB6636" s="21"/>
      <c r="AD6636" s="21"/>
    </row>
    <row r="6637" s="9" customFormat="true" ht="12.75" hidden="false" customHeight="false" outlineLevel="0" collapsed="false">
      <c r="A6637" s="43"/>
      <c r="M6637" s="21"/>
      <c r="N6637" s="21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1"/>
      <c r="AB6637" s="21"/>
      <c r="AD6637" s="21"/>
    </row>
    <row r="6638" s="9" customFormat="true" ht="12.75" hidden="false" customHeight="false" outlineLevel="0" collapsed="false">
      <c r="A6638" s="43"/>
      <c r="M6638" s="21"/>
      <c r="N6638" s="21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1"/>
      <c r="AB6638" s="21"/>
      <c r="AD6638" s="21"/>
    </row>
    <row r="6639" s="9" customFormat="true" ht="12.75" hidden="false" customHeight="false" outlineLevel="0" collapsed="false">
      <c r="A6639" s="43"/>
      <c r="M6639" s="21"/>
      <c r="N6639" s="21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1"/>
      <c r="AB6639" s="21"/>
      <c r="AD6639" s="21"/>
    </row>
    <row r="6640" s="9" customFormat="true" ht="12.75" hidden="false" customHeight="false" outlineLevel="0" collapsed="false">
      <c r="A6640" s="43"/>
      <c r="M6640" s="21"/>
      <c r="N6640" s="21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1"/>
      <c r="AB6640" s="21"/>
      <c r="AD6640" s="21"/>
    </row>
    <row r="6641" s="9" customFormat="true" ht="12.75" hidden="false" customHeight="false" outlineLevel="0" collapsed="false">
      <c r="A6641" s="43"/>
      <c r="M6641" s="21"/>
      <c r="N6641" s="21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1"/>
      <c r="AB6641" s="21"/>
      <c r="AD6641" s="21"/>
    </row>
    <row r="6642" s="9" customFormat="true" ht="12.75" hidden="false" customHeight="false" outlineLevel="0" collapsed="false">
      <c r="A6642" s="43"/>
      <c r="M6642" s="21"/>
      <c r="N6642" s="21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1"/>
      <c r="AB6642" s="21"/>
      <c r="AD6642" s="21"/>
    </row>
    <row r="6643" s="9" customFormat="true" ht="12.75" hidden="false" customHeight="false" outlineLevel="0" collapsed="false">
      <c r="A6643" s="43"/>
      <c r="M6643" s="21"/>
      <c r="N6643" s="21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1"/>
      <c r="AB6643" s="21"/>
      <c r="AD6643" s="21"/>
    </row>
    <row r="6644" s="9" customFormat="true" ht="12.75" hidden="false" customHeight="false" outlineLevel="0" collapsed="false">
      <c r="A6644" s="43"/>
      <c r="M6644" s="21"/>
      <c r="N6644" s="21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1"/>
      <c r="AB6644" s="21"/>
      <c r="AD6644" s="21"/>
    </row>
    <row r="6645" s="9" customFormat="true" ht="12.75" hidden="false" customHeight="false" outlineLevel="0" collapsed="false">
      <c r="A6645" s="43"/>
      <c r="M6645" s="21"/>
      <c r="N6645" s="21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1"/>
      <c r="AB6645" s="21"/>
      <c r="AD6645" s="21"/>
    </row>
    <row r="6646" s="9" customFormat="true" ht="12.75" hidden="false" customHeight="false" outlineLevel="0" collapsed="false">
      <c r="A6646" s="43"/>
      <c r="M6646" s="21"/>
      <c r="N6646" s="21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1"/>
      <c r="AB6646" s="21"/>
      <c r="AD6646" s="21"/>
    </row>
    <row r="6647" s="9" customFormat="true" ht="12.75" hidden="false" customHeight="false" outlineLevel="0" collapsed="false">
      <c r="A6647" s="43"/>
      <c r="M6647" s="21"/>
      <c r="N6647" s="21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1"/>
      <c r="AB6647" s="21"/>
      <c r="AD6647" s="21"/>
    </row>
    <row r="6648" s="9" customFormat="true" ht="12.75" hidden="false" customHeight="false" outlineLevel="0" collapsed="false">
      <c r="A6648" s="43"/>
      <c r="M6648" s="21"/>
      <c r="N6648" s="21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1"/>
      <c r="AB6648" s="21"/>
      <c r="AD6648" s="21"/>
    </row>
    <row r="6649" s="9" customFormat="true" ht="12.75" hidden="false" customHeight="false" outlineLevel="0" collapsed="false">
      <c r="A6649" s="43"/>
      <c r="M6649" s="21"/>
      <c r="N6649" s="21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1"/>
      <c r="AB6649" s="21"/>
      <c r="AD6649" s="21"/>
    </row>
    <row r="6650" s="9" customFormat="true" ht="12.75" hidden="false" customHeight="false" outlineLevel="0" collapsed="false">
      <c r="A6650" s="43"/>
      <c r="M6650" s="21"/>
      <c r="N6650" s="21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1"/>
      <c r="AB6650" s="21"/>
      <c r="AD6650" s="21"/>
    </row>
    <row r="6651" s="9" customFormat="true" ht="12.75" hidden="false" customHeight="false" outlineLevel="0" collapsed="false">
      <c r="A6651" s="43"/>
      <c r="M6651" s="21"/>
      <c r="N6651" s="21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1"/>
      <c r="AB6651" s="21"/>
      <c r="AD6651" s="21"/>
    </row>
    <row r="6652" s="9" customFormat="true" ht="12.75" hidden="false" customHeight="false" outlineLevel="0" collapsed="false">
      <c r="A6652" s="43"/>
      <c r="M6652" s="21"/>
      <c r="N6652" s="21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1"/>
      <c r="AB6652" s="21"/>
      <c r="AD6652" s="21"/>
    </row>
    <row r="6653" s="9" customFormat="true" ht="12.75" hidden="false" customHeight="false" outlineLevel="0" collapsed="false">
      <c r="A6653" s="43"/>
      <c r="M6653" s="21"/>
      <c r="N6653" s="21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1"/>
      <c r="AB6653" s="21"/>
      <c r="AD6653" s="21"/>
    </row>
    <row r="6654" s="9" customFormat="true" ht="12.75" hidden="false" customHeight="false" outlineLevel="0" collapsed="false">
      <c r="A6654" s="43"/>
      <c r="M6654" s="21"/>
      <c r="N6654" s="21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1"/>
      <c r="AB6654" s="21"/>
      <c r="AD6654" s="21"/>
    </row>
    <row r="6655" s="9" customFormat="true" ht="12.75" hidden="false" customHeight="false" outlineLevel="0" collapsed="false">
      <c r="A6655" s="43"/>
      <c r="M6655" s="21"/>
      <c r="N6655" s="21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1"/>
      <c r="AB6655" s="21"/>
      <c r="AD6655" s="21"/>
    </row>
    <row r="6656" s="9" customFormat="true" ht="12.75" hidden="false" customHeight="false" outlineLevel="0" collapsed="false">
      <c r="A6656" s="43"/>
      <c r="M6656" s="21"/>
      <c r="N6656" s="21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1"/>
      <c r="AB6656" s="21"/>
      <c r="AD6656" s="21"/>
    </row>
    <row r="6657" s="9" customFormat="true" ht="12.75" hidden="false" customHeight="false" outlineLevel="0" collapsed="false">
      <c r="A6657" s="43"/>
      <c r="M6657" s="21"/>
      <c r="N6657" s="21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1"/>
      <c r="AB6657" s="21"/>
      <c r="AD6657" s="21"/>
    </row>
    <row r="6658" s="9" customFormat="true" ht="12.75" hidden="false" customHeight="false" outlineLevel="0" collapsed="false">
      <c r="A6658" s="43"/>
      <c r="M6658" s="21"/>
      <c r="N6658" s="21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1"/>
      <c r="AB6658" s="21"/>
      <c r="AD6658" s="21"/>
    </row>
    <row r="6659" s="9" customFormat="true" ht="12.75" hidden="false" customHeight="false" outlineLevel="0" collapsed="false">
      <c r="A6659" s="43"/>
      <c r="M6659" s="21"/>
      <c r="N6659" s="21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1"/>
      <c r="AB6659" s="21"/>
      <c r="AD6659" s="21"/>
    </row>
    <row r="6660" s="9" customFormat="true" ht="12.75" hidden="false" customHeight="false" outlineLevel="0" collapsed="false">
      <c r="A6660" s="43"/>
      <c r="M6660" s="21"/>
      <c r="N6660" s="21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1"/>
      <c r="AB6660" s="21"/>
      <c r="AD6660" s="21"/>
    </row>
    <row r="6661" s="9" customFormat="true" ht="12.75" hidden="false" customHeight="false" outlineLevel="0" collapsed="false">
      <c r="A6661" s="43"/>
      <c r="M6661" s="21"/>
      <c r="N6661" s="21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1"/>
      <c r="AB6661" s="21"/>
      <c r="AD6661" s="21"/>
    </row>
    <row r="6662" s="9" customFormat="true" ht="12.75" hidden="false" customHeight="false" outlineLevel="0" collapsed="false">
      <c r="A6662" s="43"/>
      <c r="M6662" s="21"/>
      <c r="N6662" s="21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1"/>
      <c r="AB6662" s="21"/>
      <c r="AD6662" s="21"/>
    </row>
    <row r="6663" s="9" customFormat="true" ht="12.75" hidden="false" customHeight="false" outlineLevel="0" collapsed="false">
      <c r="A6663" s="43"/>
      <c r="M6663" s="21"/>
      <c r="N6663" s="21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1"/>
      <c r="AB6663" s="21"/>
      <c r="AD6663" s="21"/>
    </row>
    <row r="6664" s="9" customFormat="true" ht="12.75" hidden="false" customHeight="false" outlineLevel="0" collapsed="false">
      <c r="A6664" s="43"/>
      <c r="M6664" s="21"/>
      <c r="N6664" s="21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1"/>
      <c r="AB6664" s="21"/>
      <c r="AD6664" s="21"/>
    </row>
    <row r="6665" s="9" customFormat="true" ht="12.75" hidden="false" customHeight="false" outlineLevel="0" collapsed="false">
      <c r="A6665" s="43"/>
      <c r="M6665" s="21"/>
      <c r="N6665" s="21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1"/>
      <c r="AB6665" s="21"/>
      <c r="AD6665" s="21"/>
    </row>
    <row r="6666" s="9" customFormat="true" ht="12.75" hidden="false" customHeight="false" outlineLevel="0" collapsed="false">
      <c r="A6666" s="43"/>
      <c r="M6666" s="21"/>
      <c r="N6666" s="21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1"/>
      <c r="AB6666" s="21"/>
      <c r="AD6666" s="21"/>
    </row>
    <row r="6667" s="9" customFormat="true" ht="12.75" hidden="false" customHeight="false" outlineLevel="0" collapsed="false">
      <c r="A6667" s="43"/>
      <c r="M6667" s="21"/>
      <c r="N6667" s="21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1"/>
      <c r="AB6667" s="21"/>
      <c r="AD6667" s="21"/>
    </row>
    <row r="6668" s="9" customFormat="true" ht="12.75" hidden="false" customHeight="false" outlineLevel="0" collapsed="false">
      <c r="A6668" s="43"/>
      <c r="M6668" s="21"/>
      <c r="N6668" s="21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1"/>
      <c r="AB6668" s="21"/>
      <c r="AD6668" s="21"/>
    </row>
    <row r="6669" s="9" customFormat="true" ht="12.75" hidden="false" customHeight="false" outlineLevel="0" collapsed="false">
      <c r="A6669" s="43"/>
      <c r="M6669" s="21"/>
      <c r="N6669" s="21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1"/>
      <c r="AB6669" s="21"/>
      <c r="AD6669" s="21"/>
    </row>
    <row r="6670" s="9" customFormat="true" ht="12.75" hidden="false" customHeight="false" outlineLevel="0" collapsed="false">
      <c r="A6670" s="43"/>
      <c r="M6670" s="21"/>
      <c r="N6670" s="21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1"/>
      <c r="AB6670" s="21"/>
      <c r="AD6670" s="21"/>
    </row>
    <row r="6671" s="9" customFormat="true" ht="12.75" hidden="false" customHeight="false" outlineLevel="0" collapsed="false">
      <c r="A6671" s="43"/>
      <c r="M6671" s="21"/>
      <c r="N6671" s="21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1"/>
      <c r="AB6671" s="21"/>
      <c r="AD6671" s="21"/>
    </row>
    <row r="6672" s="9" customFormat="true" ht="12.75" hidden="false" customHeight="false" outlineLevel="0" collapsed="false">
      <c r="A6672" s="43"/>
      <c r="M6672" s="21"/>
      <c r="N6672" s="21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1"/>
      <c r="AB6672" s="21"/>
      <c r="AD6672" s="21"/>
    </row>
    <row r="6673" s="9" customFormat="true" ht="12.75" hidden="false" customHeight="false" outlineLevel="0" collapsed="false">
      <c r="A6673" s="43"/>
      <c r="M6673" s="21"/>
      <c r="N6673" s="21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1"/>
      <c r="AB6673" s="21"/>
      <c r="AD6673" s="21"/>
    </row>
    <row r="6674" s="9" customFormat="true" ht="12.75" hidden="false" customHeight="false" outlineLevel="0" collapsed="false">
      <c r="A6674" s="43"/>
      <c r="M6674" s="21"/>
      <c r="N6674" s="21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1"/>
      <c r="AB6674" s="21"/>
      <c r="AD6674" s="21"/>
    </row>
    <row r="6675" s="9" customFormat="true" ht="12.75" hidden="false" customHeight="false" outlineLevel="0" collapsed="false">
      <c r="A6675" s="43"/>
      <c r="M6675" s="21"/>
      <c r="N6675" s="21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1"/>
      <c r="AB6675" s="21"/>
      <c r="AD6675" s="21"/>
    </row>
    <row r="6676" s="9" customFormat="true" ht="12.75" hidden="false" customHeight="false" outlineLevel="0" collapsed="false">
      <c r="A6676" s="43"/>
      <c r="M6676" s="21"/>
      <c r="N6676" s="21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1"/>
      <c r="AB6676" s="21"/>
      <c r="AD6676" s="21"/>
    </row>
    <row r="6677" s="9" customFormat="true" ht="12.75" hidden="false" customHeight="false" outlineLevel="0" collapsed="false">
      <c r="A6677" s="43"/>
      <c r="M6677" s="21"/>
      <c r="N6677" s="21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1"/>
      <c r="AB6677" s="21"/>
      <c r="AD6677" s="21"/>
    </row>
    <row r="6678" s="9" customFormat="true" ht="12.75" hidden="false" customHeight="false" outlineLevel="0" collapsed="false">
      <c r="A6678" s="43"/>
      <c r="M6678" s="21"/>
      <c r="N6678" s="21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1"/>
      <c r="AB6678" s="21"/>
      <c r="AD6678" s="21"/>
    </row>
    <row r="6679" s="9" customFormat="true" ht="12.75" hidden="false" customHeight="false" outlineLevel="0" collapsed="false">
      <c r="A6679" s="43"/>
      <c r="M6679" s="21"/>
      <c r="N6679" s="21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1"/>
      <c r="AB6679" s="21"/>
      <c r="AD6679" s="21"/>
    </row>
    <row r="6680" s="9" customFormat="true" ht="12.75" hidden="false" customHeight="false" outlineLevel="0" collapsed="false">
      <c r="A6680" s="43"/>
      <c r="M6680" s="21"/>
      <c r="N6680" s="21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1"/>
      <c r="AB6680" s="21"/>
      <c r="AD6680" s="21"/>
    </row>
    <row r="6681" s="9" customFormat="true" ht="12.75" hidden="false" customHeight="false" outlineLevel="0" collapsed="false">
      <c r="A6681" s="43"/>
      <c r="M6681" s="21"/>
      <c r="N6681" s="21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1"/>
      <c r="AB6681" s="21"/>
      <c r="AD6681" s="21"/>
    </row>
    <row r="6682" s="9" customFormat="true" ht="12.75" hidden="false" customHeight="false" outlineLevel="0" collapsed="false">
      <c r="A6682" s="43"/>
      <c r="M6682" s="21"/>
      <c r="N6682" s="21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1"/>
      <c r="AB6682" s="21"/>
      <c r="AD6682" s="21"/>
    </row>
    <row r="6683" s="9" customFormat="true" ht="12.75" hidden="false" customHeight="false" outlineLevel="0" collapsed="false">
      <c r="A6683" s="43"/>
      <c r="M6683" s="21"/>
      <c r="N6683" s="21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1"/>
      <c r="AB6683" s="21"/>
      <c r="AD6683" s="21"/>
    </row>
    <row r="6684" s="9" customFormat="true" ht="12.75" hidden="false" customHeight="false" outlineLevel="0" collapsed="false">
      <c r="A6684" s="43"/>
      <c r="M6684" s="21"/>
      <c r="N6684" s="21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1"/>
      <c r="AB6684" s="21"/>
      <c r="AD6684" s="21"/>
    </row>
    <row r="6685" s="9" customFormat="true" ht="12.75" hidden="false" customHeight="false" outlineLevel="0" collapsed="false">
      <c r="A6685" s="43"/>
      <c r="M6685" s="21"/>
      <c r="N6685" s="21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1"/>
      <c r="AB6685" s="21"/>
      <c r="AD6685" s="21"/>
    </row>
    <row r="6686" s="9" customFormat="true" ht="12.75" hidden="false" customHeight="false" outlineLevel="0" collapsed="false">
      <c r="A6686" s="43"/>
      <c r="M6686" s="21"/>
      <c r="N6686" s="21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1"/>
      <c r="AB6686" s="21"/>
      <c r="AD6686" s="21"/>
    </row>
    <row r="6687" s="9" customFormat="true" ht="12.75" hidden="false" customHeight="false" outlineLevel="0" collapsed="false">
      <c r="A6687" s="43"/>
      <c r="M6687" s="21"/>
      <c r="N6687" s="21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1"/>
      <c r="AB6687" s="21"/>
      <c r="AD6687" s="21"/>
    </row>
    <row r="6688" s="9" customFormat="true" ht="12.75" hidden="false" customHeight="false" outlineLevel="0" collapsed="false">
      <c r="A6688" s="43"/>
      <c r="M6688" s="21"/>
      <c r="N6688" s="21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1"/>
      <c r="AB6688" s="21"/>
      <c r="AD6688" s="21"/>
    </row>
    <row r="6689" s="9" customFormat="true" ht="12.75" hidden="false" customHeight="false" outlineLevel="0" collapsed="false">
      <c r="A6689" s="43"/>
      <c r="M6689" s="21"/>
      <c r="N6689" s="21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1"/>
      <c r="AB6689" s="21"/>
      <c r="AD6689" s="21"/>
    </row>
    <row r="6690" s="9" customFormat="true" ht="12.75" hidden="false" customHeight="false" outlineLevel="0" collapsed="false">
      <c r="A6690" s="43"/>
      <c r="M6690" s="21"/>
      <c r="N6690" s="21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1"/>
      <c r="AB6690" s="21"/>
      <c r="AD6690" s="21"/>
    </row>
    <row r="6691" s="9" customFormat="true" ht="12.75" hidden="false" customHeight="false" outlineLevel="0" collapsed="false">
      <c r="A6691" s="43"/>
      <c r="M6691" s="21"/>
      <c r="N6691" s="21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1"/>
      <c r="AB6691" s="21"/>
      <c r="AD6691" s="21"/>
    </row>
    <row r="6692" s="9" customFormat="true" ht="12.75" hidden="false" customHeight="false" outlineLevel="0" collapsed="false">
      <c r="A6692" s="43"/>
      <c r="M6692" s="21"/>
      <c r="N6692" s="21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1"/>
      <c r="AB6692" s="21"/>
      <c r="AD6692" s="21"/>
    </row>
    <row r="6693" s="9" customFormat="true" ht="12.75" hidden="false" customHeight="false" outlineLevel="0" collapsed="false">
      <c r="A6693" s="43"/>
      <c r="M6693" s="21"/>
      <c r="N6693" s="21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1"/>
      <c r="AB6693" s="21"/>
      <c r="AD6693" s="21"/>
    </row>
    <row r="6694" s="9" customFormat="true" ht="12.75" hidden="false" customHeight="false" outlineLevel="0" collapsed="false">
      <c r="A6694" s="43"/>
      <c r="M6694" s="21"/>
      <c r="N6694" s="21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1"/>
      <c r="AB6694" s="21"/>
      <c r="AD6694" s="21"/>
    </row>
    <row r="6695" s="9" customFormat="true" ht="12.75" hidden="false" customHeight="false" outlineLevel="0" collapsed="false">
      <c r="A6695" s="43"/>
      <c r="M6695" s="21"/>
      <c r="N6695" s="21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1"/>
      <c r="AB6695" s="21"/>
      <c r="AD6695" s="21"/>
    </row>
    <row r="6696" s="9" customFormat="true" ht="12.75" hidden="false" customHeight="false" outlineLevel="0" collapsed="false">
      <c r="A6696" s="43"/>
      <c r="M6696" s="21"/>
      <c r="N6696" s="21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1"/>
      <c r="AB6696" s="21"/>
      <c r="AD6696" s="21"/>
    </row>
    <row r="6697" s="9" customFormat="true" ht="12.75" hidden="false" customHeight="false" outlineLevel="0" collapsed="false">
      <c r="A6697" s="43"/>
      <c r="M6697" s="21"/>
      <c r="N6697" s="21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1"/>
      <c r="AB6697" s="21"/>
      <c r="AD6697" s="21"/>
    </row>
    <row r="6698" s="9" customFormat="true" ht="12.75" hidden="false" customHeight="false" outlineLevel="0" collapsed="false">
      <c r="A6698" s="43"/>
      <c r="M6698" s="21"/>
      <c r="N6698" s="21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1"/>
      <c r="AB6698" s="21"/>
      <c r="AD6698" s="21"/>
    </row>
    <row r="6699" s="9" customFormat="true" ht="12.75" hidden="false" customHeight="false" outlineLevel="0" collapsed="false">
      <c r="A6699" s="43"/>
      <c r="M6699" s="21"/>
      <c r="N6699" s="21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1"/>
      <c r="AB6699" s="21"/>
      <c r="AD6699" s="21"/>
    </row>
    <row r="6700" s="9" customFormat="true" ht="12.75" hidden="false" customHeight="false" outlineLevel="0" collapsed="false">
      <c r="A6700" s="43"/>
      <c r="M6700" s="21"/>
      <c r="N6700" s="21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1"/>
      <c r="AB6700" s="21"/>
      <c r="AD6700" s="21"/>
    </row>
    <row r="6701" s="9" customFormat="true" ht="12.75" hidden="false" customHeight="false" outlineLevel="0" collapsed="false">
      <c r="A6701" s="43"/>
      <c r="M6701" s="21"/>
      <c r="N6701" s="21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1"/>
      <c r="AB6701" s="21"/>
      <c r="AD6701" s="21"/>
    </row>
    <row r="6702" s="9" customFormat="true" ht="12.75" hidden="false" customHeight="false" outlineLevel="0" collapsed="false">
      <c r="A6702" s="43"/>
      <c r="M6702" s="21"/>
      <c r="N6702" s="21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1"/>
      <c r="AB6702" s="21"/>
      <c r="AD6702" s="21"/>
    </row>
    <row r="6703" s="9" customFormat="true" ht="12.75" hidden="false" customHeight="false" outlineLevel="0" collapsed="false">
      <c r="A6703" s="43"/>
      <c r="M6703" s="21"/>
      <c r="N6703" s="21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1"/>
      <c r="AB6703" s="21"/>
      <c r="AD6703" s="21"/>
    </row>
    <row r="6704" s="9" customFormat="true" ht="12.75" hidden="false" customHeight="false" outlineLevel="0" collapsed="false">
      <c r="A6704" s="43"/>
      <c r="M6704" s="21"/>
      <c r="N6704" s="21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1"/>
      <c r="AB6704" s="21"/>
      <c r="AD6704" s="21"/>
    </row>
    <row r="6705" s="9" customFormat="true" ht="12.75" hidden="false" customHeight="false" outlineLevel="0" collapsed="false">
      <c r="A6705" s="43"/>
      <c r="M6705" s="21"/>
      <c r="N6705" s="21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1"/>
      <c r="AB6705" s="21"/>
      <c r="AD6705" s="21"/>
    </row>
    <row r="6706" s="9" customFormat="true" ht="12.75" hidden="false" customHeight="false" outlineLevel="0" collapsed="false">
      <c r="A6706" s="43"/>
      <c r="M6706" s="21"/>
      <c r="N6706" s="21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1"/>
      <c r="AB6706" s="21"/>
      <c r="AD6706" s="21"/>
    </row>
    <row r="6707" s="9" customFormat="true" ht="12.75" hidden="false" customHeight="false" outlineLevel="0" collapsed="false">
      <c r="A6707" s="43"/>
      <c r="M6707" s="21"/>
      <c r="N6707" s="21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1"/>
      <c r="AB6707" s="21"/>
      <c r="AD6707" s="21"/>
    </row>
    <row r="6708" s="9" customFormat="true" ht="12.75" hidden="false" customHeight="false" outlineLevel="0" collapsed="false">
      <c r="A6708" s="43"/>
      <c r="M6708" s="21"/>
      <c r="N6708" s="21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1"/>
      <c r="AB6708" s="21"/>
      <c r="AD6708" s="21"/>
    </row>
    <row r="6709" s="9" customFormat="true" ht="12.75" hidden="false" customHeight="false" outlineLevel="0" collapsed="false">
      <c r="A6709" s="43"/>
      <c r="M6709" s="21"/>
      <c r="N6709" s="21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1"/>
      <c r="AB6709" s="21"/>
      <c r="AD6709" s="21"/>
    </row>
    <row r="6710" s="9" customFormat="true" ht="12.75" hidden="false" customHeight="false" outlineLevel="0" collapsed="false">
      <c r="A6710" s="43"/>
      <c r="M6710" s="21"/>
      <c r="N6710" s="21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1"/>
      <c r="AB6710" s="21"/>
      <c r="AD6710" s="21"/>
    </row>
    <row r="6711" s="9" customFormat="true" ht="12.75" hidden="false" customHeight="false" outlineLevel="0" collapsed="false">
      <c r="A6711" s="43"/>
      <c r="M6711" s="21"/>
      <c r="N6711" s="21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1"/>
      <c r="AB6711" s="21"/>
      <c r="AD6711" s="21"/>
    </row>
    <row r="6712" s="9" customFormat="true" ht="12.75" hidden="false" customHeight="false" outlineLevel="0" collapsed="false">
      <c r="A6712" s="43"/>
      <c r="M6712" s="21"/>
      <c r="N6712" s="21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1"/>
      <c r="AB6712" s="21"/>
      <c r="AD6712" s="21"/>
    </row>
    <row r="6713" s="9" customFormat="true" ht="12.75" hidden="false" customHeight="false" outlineLevel="0" collapsed="false">
      <c r="A6713" s="43"/>
      <c r="M6713" s="21"/>
      <c r="N6713" s="21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1"/>
      <c r="AB6713" s="21"/>
      <c r="AD6713" s="21"/>
    </row>
    <row r="6714" s="9" customFormat="true" ht="12.75" hidden="false" customHeight="false" outlineLevel="0" collapsed="false">
      <c r="A6714" s="43"/>
      <c r="M6714" s="21"/>
      <c r="N6714" s="21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1"/>
      <c r="AB6714" s="21"/>
      <c r="AD6714" s="21"/>
    </row>
    <row r="6715" s="9" customFormat="true" ht="12.75" hidden="false" customHeight="false" outlineLevel="0" collapsed="false">
      <c r="A6715" s="43"/>
      <c r="M6715" s="21"/>
      <c r="N6715" s="21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1"/>
      <c r="AB6715" s="21"/>
      <c r="AD6715" s="21"/>
    </row>
    <row r="6716" s="9" customFormat="true" ht="12.75" hidden="false" customHeight="false" outlineLevel="0" collapsed="false">
      <c r="A6716" s="43"/>
      <c r="M6716" s="21"/>
      <c r="N6716" s="21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1"/>
      <c r="AB6716" s="21"/>
      <c r="AD6716" s="21"/>
    </row>
    <row r="6717" s="9" customFormat="true" ht="12.75" hidden="false" customHeight="false" outlineLevel="0" collapsed="false">
      <c r="A6717" s="43"/>
      <c r="M6717" s="21"/>
      <c r="N6717" s="21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1"/>
      <c r="AB6717" s="21"/>
      <c r="AD6717" s="21"/>
    </row>
    <row r="6718" s="9" customFormat="true" ht="12.75" hidden="false" customHeight="false" outlineLevel="0" collapsed="false">
      <c r="A6718" s="43"/>
      <c r="M6718" s="21"/>
      <c r="N6718" s="21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1"/>
      <c r="AB6718" s="21"/>
      <c r="AD6718" s="21"/>
    </row>
    <row r="6719" s="9" customFormat="true" ht="12.75" hidden="false" customHeight="false" outlineLevel="0" collapsed="false">
      <c r="A6719" s="43"/>
      <c r="M6719" s="21"/>
      <c r="N6719" s="21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1"/>
      <c r="AB6719" s="21"/>
      <c r="AD6719" s="21"/>
    </row>
    <row r="6720" s="9" customFormat="true" ht="12.75" hidden="false" customHeight="false" outlineLevel="0" collapsed="false">
      <c r="A6720" s="43"/>
      <c r="M6720" s="21"/>
      <c r="N6720" s="21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1"/>
      <c r="AB6720" s="21"/>
      <c r="AD6720" s="21"/>
    </row>
    <row r="6721" s="9" customFormat="true" ht="12.75" hidden="false" customHeight="false" outlineLevel="0" collapsed="false">
      <c r="A6721" s="43"/>
      <c r="M6721" s="21"/>
      <c r="N6721" s="21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1"/>
      <c r="AB6721" s="21"/>
      <c r="AD6721" s="21"/>
    </row>
    <row r="6722" s="9" customFormat="true" ht="12.75" hidden="false" customHeight="false" outlineLevel="0" collapsed="false">
      <c r="A6722" s="43"/>
      <c r="M6722" s="21"/>
      <c r="N6722" s="21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1"/>
      <c r="AB6722" s="21"/>
      <c r="AD6722" s="21"/>
    </row>
    <row r="6723" s="9" customFormat="true" ht="12.75" hidden="false" customHeight="false" outlineLevel="0" collapsed="false">
      <c r="A6723" s="43"/>
      <c r="M6723" s="21"/>
      <c r="N6723" s="21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1"/>
      <c r="AB6723" s="21"/>
      <c r="AD6723" s="21"/>
    </row>
    <row r="6724" s="9" customFormat="true" ht="12.75" hidden="false" customHeight="false" outlineLevel="0" collapsed="false">
      <c r="A6724" s="43"/>
      <c r="M6724" s="21"/>
      <c r="N6724" s="21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1"/>
      <c r="AB6724" s="21"/>
      <c r="AD6724" s="21"/>
    </row>
    <row r="6725" s="9" customFormat="true" ht="12.75" hidden="false" customHeight="false" outlineLevel="0" collapsed="false">
      <c r="A6725" s="43"/>
      <c r="M6725" s="21"/>
      <c r="N6725" s="21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1"/>
      <c r="AB6725" s="21"/>
      <c r="AD6725" s="21"/>
    </row>
    <row r="6726" s="9" customFormat="true" ht="12.75" hidden="false" customHeight="false" outlineLevel="0" collapsed="false">
      <c r="A6726" s="43"/>
      <c r="M6726" s="21"/>
      <c r="N6726" s="21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1"/>
      <c r="AB6726" s="21"/>
      <c r="AD6726" s="21"/>
    </row>
    <row r="6727" s="9" customFormat="true" ht="12.75" hidden="false" customHeight="false" outlineLevel="0" collapsed="false">
      <c r="A6727" s="43"/>
      <c r="M6727" s="21"/>
      <c r="N6727" s="21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1"/>
      <c r="AB6727" s="21"/>
      <c r="AD6727" s="21"/>
    </row>
    <row r="6728" s="9" customFormat="true" ht="12.75" hidden="false" customHeight="false" outlineLevel="0" collapsed="false">
      <c r="A6728" s="43"/>
      <c r="M6728" s="21"/>
      <c r="N6728" s="21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1"/>
      <c r="AB6728" s="21"/>
      <c r="AD6728" s="21"/>
    </row>
    <row r="6729" s="9" customFormat="true" ht="12.75" hidden="false" customHeight="false" outlineLevel="0" collapsed="false">
      <c r="A6729" s="43"/>
      <c r="M6729" s="21"/>
      <c r="N6729" s="21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1"/>
      <c r="AB6729" s="21"/>
      <c r="AD6729" s="21"/>
    </row>
    <row r="6730" s="9" customFormat="true" ht="12.75" hidden="false" customHeight="false" outlineLevel="0" collapsed="false">
      <c r="A6730" s="43"/>
      <c r="M6730" s="21"/>
      <c r="N6730" s="21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1"/>
      <c r="AB6730" s="21"/>
      <c r="AD6730" s="21"/>
    </row>
    <row r="6731" s="9" customFormat="true" ht="12.75" hidden="false" customHeight="false" outlineLevel="0" collapsed="false">
      <c r="A6731" s="43"/>
      <c r="M6731" s="21"/>
      <c r="N6731" s="21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1"/>
      <c r="AB6731" s="21"/>
      <c r="AD6731" s="21"/>
    </row>
    <row r="6732" s="9" customFormat="true" ht="12.75" hidden="false" customHeight="false" outlineLevel="0" collapsed="false">
      <c r="A6732" s="43"/>
      <c r="M6732" s="21"/>
      <c r="N6732" s="21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1"/>
      <c r="AB6732" s="21"/>
      <c r="AD6732" s="21"/>
    </row>
    <row r="6733" s="9" customFormat="true" ht="12.75" hidden="false" customHeight="false" outlineLevel="0" collapsed="false">
      <c r="A6733" s="43"/>
      <c r="M6733" s="21"/>
      <c r="N6733" s="21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1"/>
      <c r="AB6733" s="21"/>
      <c r="AD6733" s="21"/>
    </row>
    <row r="6734" s="9" customFormat="true" ht="12.75" hidden="false" customHeight="false" outlineLevel="0" collapsed="false">
      <c r="A6734" s="43"/>
      <c r="M6734" s="21"/>
      <c r="N6734" s="21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1"/>
      <c r="AB6734" s="21"/>
      <c r="AD6734" s="21"/>
    </row>
    <row r="6735" s="9" customFormat="true" ht="12.75" hidden="false" customHeight="false" outlineLevel="0" collapsed="false">
      <c r="A6735" s="43"/>
      <c r="M6735" s="21"/>
      <c r="N6735" s="21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1"/>
      <c r="AB6735" s="21"/>
      <c r="AD6735" s="21"/>
    </row>
    <row r="6736" s="9" customFormat="true" ht="12.75" hidden="false" customHeight="false" outlineLevel="0" collapsed="false">
      <c r="A6736" s="43"/>
      <c r="M6736" s="21"/>
      <c r="N6736" s="21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1"/>
      <c r="AB6736" s="21"/>
      <c r="AD6736" s="21"/>
    </row>
    <row r="6737" s="9" customFormat="true" ht="12.75" hidden="false" customHeight="false" outlineLevel="0" collapsed="false">
      <c r="A6737" s="43"/>
      <c r="M6737" s="21"/>
      <c r="N6737" s="21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1"/>
      <c r="AB6737" s="21"/>
      <c r="AD6737" s="21"/>
    </row>
    <row r="6738" s="9" customFormat="true" ht="12.75" hidden="false" customHeight="false" outlineLevel="0" collapsed="false">
      <c r="A6738" s="43"/>
      <c r="M6738" s="21"/>
      <c r="N6738" s="21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1"/>
      <c r="AB6738" s="21"/>
      <c r="AD6738" s="21"/>
    </row>
    <row r="6739" s="9" customFormat="true" ht="12.75" hidden="false" customHeight="false" outlineLevel="0" collapsed="false">
      <c r="A6739" s="43"/>
      <c r="M6739" s="21"/>
      <c r="N6739" s="21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1"/>
      <c r="AB6739" s="21"/>
      <c r="AD6739" s="21"/>
    </row>
    <row r="6740" s="9" customFormat="true" ht="12.75" hidden="false" customHeight="false" outlineLevel="0" collapsed="false">
      <c r="A6740" s="43"/>
      <c r="M6740" s="21"/>
      <c r="N6740" s="21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1"/>
      <c r="AB6740" s="21"/>
      <c r="AD6740" s="21"/>
    </row>
    <row r="6741" s="9" customFormat="true" ht="12.75" hidden="false" customHeight="false" outlineLevel="0" collapsed="false">
      <c r="A6741" s="43"/>
      <c r="M6741" s="21"/>
      <c r="N6741" s="21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1"/>
      <c r="AB6741" s="21"/>
      <c r="AD6741" s="21"/>
    </row>
    <row r="6742" s="9" customFormat="true" ht="12.75" hidden="false" customHeight="false" outlineLevel="0" collapsed="false">
      <c r="A6742" s="43"/>
      <c r="M6742" s="21"/>
      <c r="N6742" s="21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1"/>
      <c r="AB6742" s="21"/>
      <c r="AD6742" s="21"/>
    </row>
    <row r="6743" s="9" customFormat="true" ht="12.75" hidden="false" customHeight="false" outlineLevel="0" collapsed="false">
      <c r="A6743" s="43"/>
      <c r="M6743" s="21"/>
      <c r="N6743" s="21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1"/>
      <c r="AB6743" s="21"/>
      <c r="AD6743" s="21"/>
    </row>
    <row r="6744" s="9" customFormat="true" ht="12.75" hidden="false" customHeight="false" outlineLevel="0" collapsed="false">
      <c r="A6744" s="43"/>
      <c r="M6744" s="21"/>
      <c r="N6744" s="21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1"/>
      <c r="AB6744" s="21"/>
      <c r="AD6744" s="21"/>
    </row>
    <row r="6745" s="9" customFormat="true" ht="12.75" hidden="false" customHeight="false" outlineLevel="0" collapsed="false">
      <c r="A6745" s="43"/>
      <c r="M6745" s="21"/>
      <c r="N6745" s="21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1"/>
      <c r="AB6745" s="21"/>
      <c r="AD6745" s="21"/>
    </row>
    <row r="6746" s="9" customFormat="true" ht="12.75" hidden="false" customHeight="false" outlineLevel="0" collapsed="false">
      <c r="A6746" s="43"/>
      <c r="M6746" s="21"/>
      <c r="N6746" s="21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1"/>
      <c r="AB6746" s="21"/>
      <c r="AD6746" s="21"/>
    </row>
    <row r="6747" s="9" customFormat="true" ht="12.75" hidden="false" customHeight="false" outlineLevel="0" collapsed="false">
      <c r="A6747" s="43"/>
      <c r="M6747" s="21"/>
      <c r="N6747" s="21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1"/>
      <c r="AB6747" s="21"/>
      <c r="AD6747" s="21"/>
    </row>
    <row r="6748" s="9" customFormat="true" ht="12.75" hidden="false" customHeight="false" outlineLevel="0" collapsed="false">
      <c r="A6748" s="43"/>
      <c r="M6748" s="21"/>
      <c r="N6748" s="21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1"/>
      <c r="AB6748" s="21"/>
      <c r="AD6748" s="21"/>
    </row>
    <row r="6749" s="9" customFormat="true" ht="12.75" hidden="false" customHeight="false" outlineLevel="0" collapsed="false">
      <c r="A6749" s="43"/>
      <c r="M6749" s="21"/>
      <c r="N6749" s="21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1"/>
      <c r="AB6749" s="21"/>
      <c r="AD6749" s="21"/>
    </row>
    <row r="6750" s="9" customFormat="true" ht="12.75" hidden="false" customHeight="false" outlineLevel="0" collapsed="false">
      <c r="A6750" s="43"/>
      <c r="M6750" s="21"/>
      <c r="N6750" s="21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1"/>
      <c r="AB6750" s="21"/>
      <c r="AD6750" s="21"/>
    </row>
    <row r="6751" s="9" customFormat="true" ht="12.75" hidden="false" customHeight="false" outlineLevel="0" collapsed="false">
      <c r="A6751" s="43"/>
      <c r="M6751" s="21"/>
      <c r="N6751" s="21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1"/>
      <c r="AB6751" s="21"/>
      <c r="AD6751" s="21"/>
    </row>
    <row r="6752" s="9" customFormat="true" ht="12.75" hidden="false" customHeight="false" outlineLevel="0" collapsed="false">
      <c r="A6752" s="43"/>
      <c r="M6752" s="21"/>
      <c r="N6752" s="21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1"/>
      <c r="AB6752" s="21"/>
      <c r="AD6752" s="21"/>
    </row>
    <row r="6753" s="9" customFormat="true" ht="12.75" hidden="false" customHeight="false" outlineLevel="0" collapsed="false">
      <c r="A6753" s="43"/>
      <c r="M6753" s="21"/>
      <c r="N6753" s="21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1"/>
      <c r="AB6753" s="21"/>
      <c r="AD6753" s="21"/>
    </row>
    <row r="6754" s="9" customFormat="true" ht="12.75" hidden="false" customHeight="false" outlineLevel="0" collapsed="false">
      <c r="A6754" s="43"/>
      <c r="M6754" s="21"/>
      <c r="N6754" s="21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1"/>
      <c r="AB6754" s="21"/>
      <c r="AD6754" s="21"/>
    </row>
    <row r="6755" s="9" customFormat="true" ht="12.75" hidden="false" customHeight="false" outlineLevel="0" collapsed="false">
      <c r="A6755" s="43"/>
      <c r="M6755" s="21"/>
      <c r="N6755" s="21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1"/>
      <c r="AB6755" s="21"/>
      <c r="AD6755" s="21"/>
    </row>
    <row r="6756" s="9" customFormat="true" ht="12.75" hidden="false" customHeight="false" outlineLevel="0" collapsed="false">
      <c r="A6756" s="43"/>
      <c r="M6756" s="21"/>
      <c r="N6756" s="21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1"/>
      <c r="AB6756" s="21"/>
      <c r="AD6756" s="21"/>
    </row>
    <row r="6757" s="9" customFormat="true" ht="12.75" hidden="false" customHeight="false" outlineLevel="0" collapsed="false">
      <c r="A6757" s="43"/>
      <c r="M6757" s="21"/>
      <c r="N6757" s="21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1"/>
      <c r="AB6757" s="21"/>
      <c r="AD6757" s="21"/>
    </row>
    <row r="6758" s="9" customFormat="true" ht="12.75" hidden="false" customHeight="false" outlineLevel="0" collapsed="false">
      <c r="A6758" s="43"/>
      <c r="M6758" s="21"/>
      <c r="N6758" s="21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1"/>
      <c r="AB6758" s="21"/>
      <c r="AD6758" s="21"/>
    </row>
    <row r="6759" s="9" customFormat="true" ht="12.75" hidden="false" customHeight="false" outlineLevel="0" collapsed="false">
      <c r="A6759" s="43"/>
      <c r="M6759" s="21"/>
      <c r="N6759" s="21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1"/>
      <c r="AB6759" s="21"/>
      <c r="AD6759" s="21"/>
    </row>
    <row r="6760" s="9" customFormat="true" ht="12.75" hidden="false" customHeight="false" outlineLevel="0" collapsed="false">
      <c r="A6760" s="43"/>
      <c r="M6760" s="21"/>
      <c r="N6760" s="21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1"/>
      <c r="AB6760" s="21"/>
      <c r="AD6760" s="21"/>
    </row>
    <row r="6761" s="9" customFormat="true" ht="12.75" hidden="false" customHeight="false" outlineLevel="0" collapsed="false">
      <c r="A6761" s="43"/>
      <c r="M6761" s="21"/>
      <c r="N6761" s="21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1"/>
      <c r="AB6761" s="21"/>
      <c r="AD6761" s="21"/>
    </row>
    <row r="6762" s="9" customFormat="true" ht="12.75" hidden="false" customHeight="false" outlineLevel="0" collapsed="false">
      <c r="A6762" s="43"/>
      <c r="M6762" s="21"/>
      <c r="N6762" s="21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1"/>
      <c r="AB6762" s="21"/>
      <c r="AD6762" s="21"/>
    </row>
    <row r="6763" s="9" customFormat="true" ht="12.75" hidden="false" customHeight="false" outlineLevel="0" collapsed="false">
      <c r="A6763" s="43"/>
      <c r="M6763" s="21"/>
      <c r="N6763" s="21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1"/>
      <c r="AB6763" s="21"/>
      <c r="AD6763" s="21"/>
    </row>
    <row r="6764" s="9" customFormat="true" ht="12.75" hidden="false" customHeight="false" outlineLevel="0" collapsed="false">
      <c r="A6764" s="43"/>
      <c r="M6764" s="21"/>
      <c r="N6764" s="21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1"/>
      <c r="AB6764" s="21"/>
      <c r="AD6764" s="21"/>
    </row>
    <row r="6765" s="9" customFormat="true" ht="12.75" hidden="false" customHeight="false" outlineLevel="0" collapsed="false">
      <c r="A6765" s="43"/>
      <c r="M6765" s="21"/>
      <c r="N6765" s="21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1"/>
      <c r="AB6765" s="21"/>
      <c r="AD6765" s="21"/>
    </row>
    <row r="6766" s="9" customFormat="true" ht="12.75" hidden="false" customHeight="false" outlineLevel="0" collapsed="false">
      <c r="A6766" s="43"/>
      <c r="M6766" s="21"/>
      <c r="N6766" s="21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1"/>
      <c r="AB6766" s="21"/>
      <c r="AD6766" s="21"/>
    </row>
    <row r="6767" s="9" customFormat="true" ht="12.75" hidden="false" customHeight="false" outlineLevel="0" collapsed="false">
      <c r="A6767" s="43"/>
      <c r="M6767" s="21"/>
      <c r="N6767" s="21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1"/>
      <c r="AB6767" s="21"/>
      <c r="AD6767" s="21"/>
    </row>
    <row r="6768" s="9" customFormat="true" ht="12.75" hidden="false" customHeight="false" outlineLevel="0" collapsed="false">
      <c r="A6768" s="43"/>
      <c r="M6768" s="21"/>
      <c r="N6768" s="21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1"/>
      <c r="AB6768" s="21"/>
      <c r="AD6768" s="21"/>
    </row>
    <row r="6769" s="9" customFormat="true" ht="12.75" hidden="false" customHeight="false" outlineLevel="0" collapsed="false">
      <c r="A6769" s="43"/>
      <c r="M6769" s="21"/>
      <c r="N6769" s="21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1"/>
      <c r="AB6769" s="21"/>
      <c r="AD6769" s="21"/>
    </row>
    <row r="6770" s="9" customFormat="true" ht="12.75" hidden="false" customHeight="false" outlineLevel="0" collapsed="false">
      <c r="A6770" s="43"/>
      <c r="M6770" s="21"/>
      <c r="N6770" s="21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1"/>
      <c r="AB6770" s="21"/>
      <c r="AD6770" s="21"/>
    </row>
    <row r="6771" s="9" customFormat="true" ht="12.75" hidden="false" customHeight="false" outlineLevel="0" collapsed="false">
      <c r="A6771" s="43"/>
      <c r="M6771" s="21"/>
      <c r="N6771" s="21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1"/>
      <c r="AB6771" s="21"/>
      <c r="AD6771" s="21"/>
    </row>
    <row r="6772" s="9" customFormat="true" ht="12.75" hidden="false" customHeight="false" outlineLevel="0" collapsed="false">
      <c r="A6772" s="43"/>
      <c r="M6772" s="21"/>
      <c r="N6772" s="21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1"/>
      <c r="AB6772" s="21"/>
      <c r="AD6772" s="21"/>
    </row>
    <row r="6773" s="9" customFormat="true" ht="12.75" hidden="false" customHeight="false" outlineLevel="0" collapsed="false">
      <c r="A6773" s="43"/>
      <c r="M6773" s="21"/>
      <c r="N6773" s="21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1"/>
      <c r="AB6773" s="21"/>
      <c r="AD6773" s="21"/>
    </row>
    <row r="6774" s="9" customFormat="true" ht="12.75" hidden="false" customHeight="false" outlineLevel="0" collapsed="false">
      <c r="A6774" s="43"/>
      <c r="M6774" s="21"/>
      <c r="N6774" s="21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1"/>
      <c r="AB6774" s="21"/>
      <c r="AD6774" s="21"/>
    </row>
    <row r="6775" s="9" customFormat="true" ht="12.75" hidden="false" customHeight="false" outlineLevel="0" collapsed="false">
      <c r="A6775" s="43"/>
      <c r="M6775" s="21"/>
      <c r="N6775" s="21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1"/>
      <c r="AB6775" s="21"/>
      <c r="AD6775" s="21"/>
    </row>
    <row r="6776" s="9" customFormat="true" ht="12.75" hidden="false" customHeight="false" outlineLevel="0" collapsed="false">
      <c r="A6776" s="43"/>
      <c r="M6776" s="21"/>
      <c r="N6776" s="21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1"/>
      <c r="AB6776" s="21"/>
      <c r="AD6776" s="21"/>
    </row>
    <row r="6777" s="9" customFormat="true" ht="12.75" hidden="false" customHeight="false" outlineLevel="0" collapsed="false">
      <c r="A6777" s="43"/>
      <c r="M6777" s="21"/>
      <c r="N6777" s="21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1"/>
      <c r="AB6777" s="21"/>
      <c r="AD6777" s="21"/>
    </row>
    <row r="6778" s="9" customFormat="true" ht="12.75" hidden="false" customHeight="false" outlineLevel="0" collapsed="false">
      <c r="A6778" s="43"/>
      <c r="M6778" s="21"/>
      <c r="N6778" s="21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1"/>
      <c r="AB6778" s="21"/>
      <c r="AD6778" s="21"/>
    </row>
    <row r="6779" s="9" customFormat="true" ht="12.75" hidden="false" customHeight="false" outlineLevel="0" collapsed="false">
      <c r="A6779" s="43"/>
      <c r="M6779" s="21"/>
      <c r="N6779" s="21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1"/>
      <c r="AB6779" s="21"/>
      <c r="AD6779" s="21"/>
    </row>
    <row r="6780" s="9" customFormat="true" ht="12.75" hidden="false" customHeight="false" outlineLevel="0" collapsed="false">
      <c r="A6780" s="43"/>
      <c r="M6780" s="21"/>
      <c r="N6780" s="21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1"/>
      <c r="AB6780" s="21"/>
      <c r="AD6780" s="21"/>
    </row>
    <row r="6781" s="9" customFormat="true" ht="12.75" hidden="false" customHeight="false" outlineLevel="0" collapsed="false">
      <c r="A6781" s="43"/>
      <c r="M6781" s="21"/>
      <c r="N6781" s="21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1"/>
      <c r="AB6781" s="21"/>
      <c r="AD6781" s="21"/>
    </row>
    <row r="6782" s="9" customFormat="true" ht="12.75" hidden="false" customHeight="false" outlineLevel="0" collapsed="false">
      <c r="A6782" s="43"/>
      <c r="M6782" s="21"/>
      <c r="N6782" s="21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1"/>
      <c r="AB6782" s="21"/>
      <c r="AD6782" s="21"/>
    </row>
    <row r="6783" s="9" customFormat="true" ht="12.75" hidden="false" customHeight="false" outlineLevel="0" collapsed="false">
      <c r="A6783" s="43"/>
      <c r="M6783" s="21"/>
      <c r="N6783" s="21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1"/>
      <c r="AB6783" s="21"/>
      <c r="AD6783" s="21"/>
    </row>
    <row r="6784" s="9" customFormat="true" ht="12.75" hidden="false" customHeight="false" outlineLevel="0" collapsed="false">
      <c r="A6784" s="43"/>
      <c r="M6784" s="21"/>
      <c r="N6784" s="21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1"/>
      <c r="AB6784" s="21"/>
      <c r="AD6784" s="21"/>
    </row>
    <row r="6785" s="9" customFormat="true" ht="12.75" hidden="false" customHeight="false" outlineLevel="0" collapsed="false">
      <c r="A6785" s="43"/>
      <c r="M6785" s="21"/>
      <c r="N6785" s="21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1"/>
      <c r="AB6785" s="21"/>
      <c r="AD6785" s="21"/>
    </row>
    <row r="6786" s="9" customFormat="true" ht="12.75" hidden="false" customHeight="false" outlineLevel="0" collapsed="false">
      <c r="A6786" s="43"/>
      <c r="M6786" s="21"/>
      <c r="N6786" s="21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1"/>
      <c r="AB6786" s="21"/>
      <c r="AD6786" s="21"/>
    </row>
    <row r="6787" s="9" customFormat="true" ht="12.75" hidden="false" customHeight="false" outlineLevel="0" collapsed="false">
      <c r="A6787" s="43"/>
      <c r="M6787" s="21"/>
      <c r="N6787" s="21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1"/>
      <c r="AB6787" s="21"/>
      <c r="AD6787" s="21"/>
    </row>
    <row r="6788" s="9" customFormat="true" ht="12.75" hidden="false" customHeight="false" outlineLevel="0" collapsed="false">
      <c r="A6788" s="43"/>
      <c r="M6788" s="21"/>
      <c r="N6788" s="21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1"/>
      <c r="AB6788" s="21"/>
      <c r="AD6788" s="21"/>
    </row>
    <row r="6789" s="9" customFormat="true" ht="12.75" hidden="false" customHeight="false" outlineLevel="0" collapsed="false">
      <c r="A6789" s="43"/>
      <c r="M6789" s="21"/>
      <c r="N6789" s="21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1"/>
      <c r="AB6789" s="21"/>
      <c r="AD6789" s="21"/>
    </row>
    <row r="6790" s="9" customFormat="true" ht="12.75" hidden="false" customHeight="false" outlineLevel="0" collapsed="false">
      <c r="A6790" s="43"/>
      <c r="M6790" s="21"/>
      <c r="N6790" s="21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1"/>
      <c r="AB6790" s="21"/>
      <c r="AD6790" s="21"/>
    </row>
    <row r="6791" s="9" customFormat="true" ht="12.75" hidden="false" customHeight="false" outlineLevel="0" collapsed="false">
      <c r="A6791" s="43"/>
      <c r="M6791" s="21"/>
      <c r="N6791" s="21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1"/>
      <c r="AB6791" s="21"/>
      <c r="AD6791" s="21"/>
    </row>
    <row r="6792" s="9" customFormat="true" ht="12.75" hidden="false" customHeight="false" outlineLevel="0" collapsed="false">
      <c r="A6792" s="43"/>
      <c r="M6792" s="21"/>
      <c r="N6792" s="21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1"/>
      <c r="AB6792" s="21"/>
      <c r="AD6792" s="21"/>
    </row>
    <row r="6793" s="9" customFormat="true" ht="12.75" hidden="false" customHeight="false" outlineLevel="0" collapsed="false">
      <c r="A6793" s="43"/>
      <c r="M6793" s="21"/>
      <c r="N6793" s="21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1"/>
      <c r="AB6793" s="21"/>
      <c r="AD6793" s="21"/>
    </row>
    <row r="6794" s="9" customFormat="true" ht="12.75" hidden="false" customHeight="false" outlineLevel="0" collapsed="false">
      <c r="A6794" s="43"/>
      <c r="M6794" s="21"/>
      <c r="N6794" s="21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1"/>
      <c r="AB6794" s="21"/>
      <c r="AD6794" s="21"/>
    </row>
    <row r="6795" s="9" customFormat="true" ht="12.75" hidden="false" customHeight="false" outlineLevel="0" collapsed="false">
      <c r="A6795" s="43"/>
      <c r="M6795" s="21"/>
      <c r="N6795" s="21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1"/>
      <c r="AB6795" s="21"/>
      <c r="AD6795" s="21"/>
    </row>
    <row r="6796" s="9" customFormat="true" ht="12.75" hidden="false" customHeight="false" outlineLevel="0" collapsed="false">
      <c r="A6796" s="43"/>
      <c r="M6796" s="21"/>
      <c r="N6796" s="21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1"/>
      <c r="AB6796" s="21"/>
      <c r="AD6796" s="21"/>
    </row>
    <row r="6797" s="9" customFormat="true" ht="12.75" hidden="false" customHeight="false" outlineLevel="0" collapsed="false">
      <c r="A6797" s="43"/>
      <c r="M6797" s="21"/>
      <c r="N6797" s="21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1"/>
      <c r="AB6797" s="21"/>
      <c r="AD6797" s="21"/>
    </row>
    <row r="6798" s="9" customFormat="true" ht="12.75" hidden="false" customHeight="false" outlineLevel="0" collapsed="false">
      <c r="A6798" s="43"/>
      <c r="M6798" s="21"/>
      <c r="N6798" s="21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1"/>
      <c r="AB6798" s="21"/>
      <c r="AD6798" s="21"/>
    </row>
    <row r="6799" s="9" customFormat="true" ht="12.75" hidden="false" customHeight="false" outlineLevel="0" collapsed="false">
      <c r="A6799" s="43"/>
      <c r="M6799" s="21"/>
      <c r="N6799" s="21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1"/>
      <c r="AB6799" s="21"/>
      <c r="AD6799" s="21"/>
    </row>
    <row r="6800" s="9" customFormat="true" ht="12.75" hidden="false" customHeight="false" outlineLevel="0" collapsed="false">
      <c r="A6800" s="43"/>
      <c r="M6800" s="21"/>
      <c r="N6800" s="21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1"/>
      <c r="AB6800" s="21"/>
      <c r="AD6800" s="21"/>
    </row>
    <row r="6801" s="9" customFormat="true" ht="12.75" hidden="false" customHeight="false" outlineLevel="0" collapsed="false">
      <c r="A6801" s="43"/>
      <c r="M6801" s="21"/>
      <c r="N6801" s="21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1"/>
      <c r="AB6801" s="21"/>
      <c r="AD6801" s="21"/>
    </row>
    <row r="6802" s="9" customFormat="true" ht="12.75" hidden="false" customHeight="false" outlineLevel="0" collapsed="false">
      <c r="A6802" s="43"/>
      <c r="M6802" s="21"/>
      <c r="N6802" s="21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1"/>
      <c r="AB6802" s="21"/>
      <c r="AD6802" s="21"/>
    </row>
    <row r="6803" s="9" customFormat="true" ht="12.75" hidden="false" customHeight="false" outlineLevel="0" collapsed="false">
      <c r="A6803" s="43"/>
      <c r="M6803" s="21"/>
      <c r="N6803" s="21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1"/>
      <c r="AB6803" s="21"/>
      <c r="AD6803" s="21"/>
    </row>
    <row r="6804" s="9" customFormat="true" ht="12.75" hidden="false" customHeight="false" outlineLevel="0" collapsed="false">
      <c r="A6804" s="43"/>
      <c r="M6804" s="21"/>
      <c r="N6804" s="21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1"/>
      <c r="AB6804" s="21"/>
      <c r="AD6804" s="21"/>
    </row>
    <row r="6805" s="9" customFormat="true" ht="12.75" hidden="false" customHeight="false" outlineLevel="0" collapsed="false">
      <c r="A6805" s="43"/>
      <c r="M6805" s="21"/>
      <c r="N6805" s="21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1"/>
      <c r="AB6805" s="21"/>
      <c r="AD6805" s="21"/>
    </row>
    <row r="6806" s="9" customFormat="true" ht="12.75" hidden="false" customHeight="false" outlineLevel="0" collapsed="false">
      <c r="A6806" s="43"/>
      <c r="M6806" s="21"/>
      <c r="N6806" s="21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1"/>
      <c r="AB6806" s="21"/>
      <c r="AD6806" s="21"/>
    </row>
    <row r="6807" s="9" customFormat="true" ht="12.75" hidden="false" customHeight="false" outlineLevel="0" collapsed="false">
      <c r="A6807" s="43"/>
      <c r="M6807" s="21"/>
      <c r="N6807" s="21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1"/>
      <c r="AB6807" s="21"/>
      <c r="AD6807" s="21"/>
    </row>
    <row r="6808" s="9" customFormat="true" ht="12.75" hidden="false" customHeight="false" outlineLevel="0" collapsed="false">
      <c r="A6808" s="43"/>
      <c r="M6808" s="21"/>
      <c r="N6808" s="21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1"/>
      <c r="AB6808" s="21"/>
      <c r="AD6808" s="21"/>
    </row>
    <row r="6809" s="9" customFormat="true" ht="12.75" hidden="false" customHeight="false" outlineLevel="0" collapsed="false">
      <c r="A6809" s="43"/>
      <c r="M6809" s="21"/>
      <c r="N6809" s="21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1"/>
      <c r="AB6809" s="21"/>
      <c r="AD6809" s="21"/>
    </row>
    <row r="6810" s="9" customFormat="true" ht="12.75" hidden="false" customHeight="false" outlineLevel="0" collapsed="false">
      <c r="A6810" s="43"/>
      <c r="M6810" s="21"/>
      <c r="N6810" s="21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1"/>
      <c r="AB6810" s="21"/>
      <c r="AD6810" s="21"/>
    </row>
    <row r="6811" s="9" customFormat="true" ht="12.75" hidden="false" customHeight="false" outlineLevel="0" collapsed="false">
      <c r="A6811" s="43"/>
      <c r="M6811" s="21"/>
      <c r="N6811" s="21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1"/>
      <c r="AB6811" s="21"/>
      <c r="AD6811" s="21"/>
    </row>
    <row r="6812" s="9" customFormat="true" ht="12.75" hidden="false" customHeight="false" outlineLevel="0" collapsed="false">
      <c r="A6812" s="43"/>
      <c r="M6812" s="21"/>
      <c r="N6812" s="21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1"/>
      <c r="AB6812" s="21"/>
      <c r="AD6812" s="21"/>
    </row>
    <row r="6813" s="9" customFormat="true" ht="12.75" hidden="false" customHeight="false" outlineLevel="0" collapsed="false">
      <c r="A6813" s="43"/>
      <c r="M6813" s="21"/>
      <c r="N6813" s="21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1"/>
      <c r="AB6813" s="21"/>
      <c r="AD6813" s="21"/>
    </row>
    <row r="6814" s="9" customFormat="true" ht="12.75" hidden="false" customHeight="false" outlineLevel="0" collapsed="false">
      <c r="A6814" s="43"/>
      <c r="M6814" s="21"/>
      <c r="N6814" s="21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1"/>
      <c r="AB6814" s="21"/>
      <c r="AD6814" s="21"/>
    </row>
    <row r="6815" s="9" customFormat="true" ht="12.75" hidden="false" customHeight="false" outlineLevel="0" collapsed="false">
      <c r="A6815" s="43"/>
      <c r="M6815" s="21"/>
      <c r="N6815" s="21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1"/>
      <c r="AB6815" s="21"/>
      <c r="AD6815" s="21"/>
    </row>
    <row r="6816" s="9" customFormat="true" ht="12.75" hidden="false" customHeight="false" outlineLevel="0" collapsed="false">
      <c r="A6816" s="43"/>
      <c r="M6816" s="21"/>
      <c r="N6816" s="21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1"/>
      <c r="AB6816" s="21"/>
      <c r="AD6816" s="21"/>
    </row>
    <row r="6817" s="9" customFormat="true" ht="12.75" hidden="false" customHeight="false" outlineLevel="0" collapsed="false">
      <c r="A6817" s="43"/>
      <c r="M6817" s="21"/>
      <c r="N6817" s="21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1"/>
      <c r="AB6817" s="21"/>
      <c r="AD6817" s="21"/>
    </row>
    <row r="6818" s="9" customFormat="true" ht="12.75" hidden="false" customHeight="false" outlineLevel="0" collapsed="false">
      <c r="A6818" s="43"/>
      <c r="M6818" s="21"/>
      <c r="N6818" s="21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1"/>
      <c r="AB6818" s="21"/>
      <c r="AD6818" s="21"/>
    </row>
    <row r="6819" s="9" customFormat="true" ht="12.75" hidden="false" customHeight="false" outlineLevel="0" collapsed="false">
      <c r="A6819" s="43"/>
      <c r="M6819" s="21"/>
      <c r="N6819" s="21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1"/>
      <c r="AB6819" s="21"/>
      <c r="AD6819" s="21"/>
    </row>
    <row r="6820" s="9" customFormat="true" ht="12.75" hidden="false" customHeight="false" outlineLevel="0" collapsed="false">
      <c r="A6820" s="43"/>
      <c r="M6820" s="21"/>
      <c r="N6820" s="21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1"/>
      <c r="AB6820" s="21"/>
      <c r="AD6820" s="21"/>
    </row>
    <row r="6821" s="9" customFormat="true" ht="12.75" hidden="false" customHeight="false" outlineLevel="0" collapsed="false">
      <c r="A6821" s="43"/>
      <c r="M6821" s="21"/>
      <c r="N6821" s="21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1"/>
      <c r="AB6821" s="21"/>
      <c r="AD6821" s="21"/>
    </row>
    <row r="6822" s="9" customFormat="true" ht="12.75" hidden="false" customHeight="false" outlineLevel="0" collapsed="false">
      <c r="A6822" s="43"/>
      <c r="M6822" s="21"/>
      <c r="N6822" s="21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1"/>
      <c r="AB6822" s="21"/>
      <c r="AD6822" s="21"/>
    </row>
    <row r="6823" s="9" customFormat="true" ht="12.75" hidden="false" customHeight="false" outlineLevel="0" collapsed="false">
      <c r="A6823" s="43"/>
      <c r="M6823" s="21"/>
      <c r="N6823" s="21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1"/>
      <c r="AB6823" s="21"/>
      <c r="AD6823" s="21"/>
    </row>
    <row r="6824" s="9" customFormat="true" ht="12.75" hidden="false" customHeight="false" outlineLevel="0" collapsed="false">
      <c r="A6824" s="43"/>
      <c r="M6824" s="21"/>
      <c r="N6824" s="21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1"/>
      <c r="AB6824" s="21"/>
      <c r="AD6824" s="21"/>
    </row>
    <row r="6825" s="9" customFormat="true" ht="12.75" hidden="false" customHeight="false" outlineLevel="0" collapsed="false">
      <c r="A6825" s="43"/>
      <c r="M6825" s="21"/>
      <c r="N6825" s="21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1"/>
      <c r="AB6825" s="21"/>
      <c r="AD6825" s="21"/>
    </row>
    <row r="6826" s="9" customFormat="true" ht="12.75" hidden="false" customHeight="false" outlineLevel="0" collapsed="false">
      <c r="A6826" s="43"/>
      <c r="M6826" s="21"/>
      <c r="N6826" s="21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1"/>
      <c r="AB6826" s="21"/>
      <c r="AD6826" s="21"/>
    </row>
    <row r="6827" s="9" customFormat="true" ht="12.75" hidden="false" customHeight="false" outlineLevel="0" collapsed="false">
      <c r="A6827" s="43"/>
      <c r="M6827" s="21"/>
      <c r="N6827" s="21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1"/>
      <c r="AB6827" s="21"/>
      <c r="AD6827" s="21"/>
    </row>
    <row r="6828" s="9" customFormat="true" ht="12.75" hidden="false" customHeight="false" outlineLevel="0" collapsed="false">
      <c r="A6828" s="43"/>
      <c r="M6828" s="21"/>
      <c r="N6828" s="21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1"/>
      <c r="AB6828" s="21"/>
      <c r="AD6828" s="21"/>
    </row>
    <row r="6829" s="9" customFormat="true" ht="12.75" hidden="false" customHeight="false" outlineLevel="0" collapsed="false">
      <c r="A6829" s="43"/>
      <c r="M6829" s="21"/>
      <c r="N6829" s="21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1"/>
      <c r="AB6829" s="21"/>
      <c r="AD6829" s="21"/>
    </row>
    <row r="6830" s="9" customFormat="true" ht="12.75" hidden="false" customHeight="false" outlineLevel="0" collapsed="false">
      <c r="A6830" s="43"/>
      <c r="M6830" s="21"/>
      <c r="N6830" s="21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1"/>
      <c r="AB6830" s="21"/>
      <c r="AD6830" s="21"/>
    </row>
    <row r="6831" s="9" customFormat="true" ht="12.75" hidden="false" customHeight="false" outlineLevel="0" collapsed="false">
      <c r="A6831" s="43"/>
      <c r="M6831" s="21"/>
      <c r="N6831" s="21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1"/>
      <c r="AB6831" s="21"/>
      <c r="AD6831" s="21"/>
    </row>
    <row r="6832" s="9" customFormat="true" ht="12.75" hidden="false" customHeight="false" outlineLevel="0" collapsed="false">
      <c r="A6832" s="43"/>
      <c r="M6832" s="21"/>
      <c r="N6832" s="21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1"/>
      <c r="AB6832" s="21"/>
      <c r="AD6832" s="21"/>
    </row>
    <row r="6833" s="9" customFormat="true" ht="12.75" hidden="false" customHeight="false" outlineLevel="0" collapsed="false">
      <c r="A6833" s="43"/>
      <c r="M6833" s="21"/>
      <c r="N6833" s="21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1"/>
      <c r="AB6833" s="21"/>
      <c r="AD6833" s="21"/>
    </row>
    <row r="6834" s="9" customFormat="true" ht="12.75" hidden="false" customHeight="false" outlineLevel="0" collapsed="false">
      <c r="A6834" s="43"/>
      <c r="M6834" s="21"/>
      <c r="N6834" s="21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1"/>
      <c r="AB6834" s="21"/>
      <c r="AD6834" s="21"/>
    </row>
    <row r="6835" s="9" customFormat="true" ht="12.75" hidden="false" customHeight="false" outlineLevel="0" collapsed="false">
      <c r="A6835" s="43"/>
      <c r="M6835" s="21"/>
      <c r="N6835" s="21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1"/>
      <c r="AB6835" s="21"/>
      <c r="AD6835" s="21"/>
    </row>
    <row r="6836" s="9" customFormat="true" ht="12.75" hidden="false" customHeight="false" outlineLevel="0" collapsed="false">
      <c r="A6836" s="43"/>
      <c r="M6836" s="21"/>
      <c r="N6836" s="21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1"/>
      <c r="AB6836" s="21"/>
      <c r="AD6836" s="21"/>
    </row>
    <row r="6837" s="9" customFormat="true" ht="12.75" hidden="false" customHeight="false" outlineLevel="0" collapsed="false">
      <c r="A6837" s="43"/>
      <c r="M6837" s="21"/>
      <c r="N6837" s="21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1"/>
      <c r="AB6837" s="21"/>
      <c r="AD6837" s="21"/>
    </row>
    <row r="6838" s="9" customFormat="true" ht="12.75" hidden="false" customHeight="false" outlineLevel="0" collapsed="false">
      <c r="A6838" s="43"/>
      <c r="M6838" s="21"/>
      <c r="N6838" s="21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1"/>
      <c r="AB6838" s="21"/>
      <c r="AD6838" s="21"/>
    </row>
    <row r="6839" s="9" customFormat="true" ht="12.75" hidden="false" customHeight="false" outlineLevel="0" collapsed="false">
      <c r="A6839" s="43"/>
      <c r="M6839" s="21"/>
      <c r="N6839" s="21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1"/>
      <c r="AB6839" s="21"/>
      <c r="AD6839" s="21"/>
    </row>
    <row r="6840" s="9" customFormat="true" ht="12.75" hidden="false" customHeight="false" outlineLevel="0" collapsed="false">
      <c r="A6840" s="43"/>
      <c r="M6840" s="21"/>
      <c r="N6840" s="21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1"/>
      <c r="AB6840" s="21"/>
      <c r="AD6840" s="21"/>
    </row>
    <row r="6841" s="9" customFormat="true" ht="12.75" hidden="false" customHeight="false" outlineLevel="0" collapsed="false">
      <c r="A6841" s="43"/>
      <c r="M6841" s="21"/>
      <c r="N6841" s="21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1"/>
      <c r="AB6841" s="21"/>
      <c r="AD6841" s="21"/>
    </row>
    <row r="6842" s="9" customFormat="true" ht="12.75" hidden="false" customHeight="false" outlineLevel="0" collapsed="false">
      <c r="A6842" s="43"/>
      <c r="M6842" s="21"/>
      <c r="N6842" s="21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1"/>
      <c r="AB6842" s="21"/>
      <c r="AD6842" s="21"/>
    </row>
    <row r="6843" s="9" customFormat="true" ht="12.75" hidden="false" customHeight="false" outlineLevel="0" collapsed="false">
      <c r="A6843" s="43"/>
      <c r="M6843" s="21"/>
      <c r="N6843" s="21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1"/>
      <c r="AB6843" s="21"/>
      <c r="AD6843" s="21"/>
    </row>
    <row r="6844" s="9" customFormat="true" ht="12.75" hidden="false" customHeight="false" outlineLevel="0" collapsed="false">
      <c r="A6844" s="43"/>
      <c r="M6844" s="21"/>
      <c r="N6844" s="21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1"/>
      <c r="AB6844" s="21"/>
      <c r="AD6844" s="21"/>
    </row>
    <row r="6845" s="9" customFormat="true" ht="12.75" hidden="false" customHeight="false" outlineLevel="0" collapsed="false">
      <c r="A6845" s="43"/>
      <c r="M6845" s="21"/>
      <c r="N6845" s="21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1"/>
      <c r="AB6845" s="21"/>
      <c r="AD6845" s="21"/>
    </row>
    <row r="6846" s="9" customFormat="true" ht="12.75" hidden="false" customHeight="false" outlineLevel="0" collapsed="false">
      <c r="A6846" s="43"/>
      <c r="M6846" s="21"/>
      <c r="N6846" s="21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1"/>
      <c r="AB6846" s="21"/>
      <c r="AD6846" s="21"/>
    </row>
    <row r="6847" s="9" customFormat="true" ht="12.75" hidden="false" customHeight="false" outlineLevel="0" collapsed="false">
      <c r="A6847" s="43"/>
      <c r="M6847" s="21"/>
      <c r="N6847" s="21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1"/>
      <c r="AB6847" s="21"/>
      <c r="AD6847" s="21"/>
    </row>
    <row r="6848" s="9" customFormat="true" ht="12.75" hidden="false" customHeight="false" outlineLevel="0" collapsed="false">
      <c r="A6848" s="43"/>
      <c r="M6848" s="21"/>
      <c r="N6848" s="21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1"/>
      <c r="AB6848" s="21"/>
      <c r="AD6848" s="21"/>
    </row>
    <row r="6849" s="9" customFormat="true" ht="12.75" hidden="false" customHeight="false" outlineLevel="0" collapsed="false">
      <c r="A6849" s="43"/>
      <c r="M6849" s="21"/>
      <c r="N6849" s="21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1"/>
      <c r="AB6849" s="21"/>
      <c r="AD6849" s="21"/>
    </row>
    <row r="6850" s="9" customFormat="true" ht="12.75" hidden="false" customHeight="false" outlineLevel="0" collapsed="false">
      <c r="A6850" s="43"/>
      <c r="M6850" s="21"/>
      <c r="N6850" s="21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1"/>
      <c r="AB6850" s="21"/>
      <c r="AD6850" s="21"/>
    </row>
    <row r="6851" s="9" customFormat="true" ht="12.75" hidden="false" customHeight="false" outlineLevel="0" collapsed="false">
      <c r="A6851" s="43"/>
      <c r="M6851" s="21"/>
      <c r="N6851" s="21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1"/>
      <c r="AB6851" s="21"/>
      <c r="AD6851" s="21"/>
    </row>
    <row r="6852" s="9" customFormat="true" ht="12.75" hidden="false" customHeight="false" outlineLevel="0" collapsed="false">
      <c r="A6852" s="43"/>
      <c r="M6852" s="21"/>
      <c r="N6852" s="21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1"/>
      <c r="AB6852" s="21"/>
      <c r="AD6852" s="21"/>
    </row>
    <row r="6853" s="9" customFormat="true" ht="12.75" hidden="false" customHeight="false" outlineLevel="0" collapsed="false">
      <c r="A6853" s="43"/>
      <c r="M6853" s="21"/>
      <c r="N6853" s="21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1"/>
      <c r="AB6853" s="21"/>
      <c r="AD6853" s="21"/>
    </row>
    <row r="6854" s="9" customFormat="true" ht="12.75" hidden="false" customHeight="false" outlineLevel="0" collapsed="false">
      <c r="A6854" s="43"/>
      <c r="M6854" s="21"/>
      <c r="N6854" s="21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1"/>
      <c r="AB6854" s="21"/>
      <c r="AD6854" s="21"/>
    </row>
    <row r="6855" s="9" customFormat="true" ht="12.75" hidden="false" customHeight="false" outlineLevel="0" collapsed="false">
      <c r="A6855" s="43"/>
      <c r="M6855" s="21"/>
      <c r="N6855" s="21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1"/>
      <c r="AB6855" s="21"/>
      <c r="AD6855" s="21"/>
    </row>
    <row r="6856" s="9" customFormat="true" ht="12.75" hidden="false" customHeight="false" outlineLevel="0" collapsed="false">
      <c r="A6856" s="43"/>
      <c r="M6856" s="21"/>
      <c r="N6856" s="21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1"/>
      <c r="AB6856" s="21"/>
      <c r="AD6856" s="21"/>
    </row>
    <row r="6857" s="9" customFormat="true" ht="12.75" hidden="false" customHeight="false" outlineLevel="0" collapsed="false">
      <c r="A6857" s="43"/>
      <c r="M6857" s="21"/>
      <c r="N6857" s="21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1"/>
      <c r="AB6857" s="21"/>
      <c r="AD6857" s="21"/>
    </row>
    <row r="6858" s="9" customFormat="true" ht="12.75" hidden="false" customHeight="false" outlineLevel="0" collapsed="false">
      <c r="A6858" s="43"/>
      <c r="M6858" s="21"/>
      <c r="N6858" s="21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1"/>
      <c r="AB6858" s="21"/>
      <c r="AD6858" s="21"/>
    </row>
    <row r="6859" s="9" customFormat="true" ht="12.75" hidden="false" customHeight="false" outlineLevel="0" collapsed="false">
      <c r="A6859" s="43"/>
      <c r="M6859" s="21"/>
      <c r="N6859" s="21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1"/>
      <c r="AB6859" s="21"/>
      <c r="AD6859" s="21"/>
    </row>
    <row r="6860" s="9" customFormat="true" ht="12.75" hidden="false" customHeight="false" outlineLevel="0" collapsed="false">
      <c r="A6860" s="43"/>
      <c r="M6860" s="21"/>
      <c r="N6860" s="21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1"/>
      <c r="AB6860" s="21"/>
      <c r="AD6860" s="21"/>
    </row>
    <row r="6861" s="9" customFormat="true" ht="12.75" hidden="false" customHeight="false" outlineLevel="0" collapsed="false">
      <c r="A6861" s="43"/>
      <c r="M6861" s="21"/>
      <c r="N6861" s="21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1"/>
      <c r="AB6861" s="21"/>
      <c r="AD6861" s="21"/>
    </row>
    <row r="6862" s="9" customFormat="true" ht="12.75" hidden="false" customHeight="false" outlineLevel="0" collapsed="false">
      <c r="A6862" s="43"/>
      <c r="M6862" s="21"/>
      <c r="N6862" s="21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1"/>
      <c r="AB6862" s="21"/>
      <c r="AD6862" s="21"/>
    </row>
    <row r="6863" s="9" customFormat="true" ht="12.75" hidden="false" customHeight="false" outlineLevel="0" collapsed="false">
      <c r="A6863" s="43"/>
      <c r="M6863" s="21"/>
      <c r="N6863" s="21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1"/>
      <c r="AB6863" s="21"/>
      <c r="AD6863" s="21"/>
    </row>
    <row r="6864" s="9" customFormat="true" ht="12.75" hidden="false" customHeight="false" outlineLevel="0" collapsed="false">
      <c r="A6864" s="43"/>
      <c r="M6864" s="21"/>
      <c r="N6864" s="21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1"/>
      <c r="AB6864" s="21"/>
      <c r="AD6864" s="21"/>
    </row>
    <row r="6865" s="9" customFormat="true" ht="12.75" hidden="false" customHeight="false" outlineLevel="0" collapsed="false">
      <c r="A6865" s="43"/>
      <c r="M6865" s="21"/>
      <c r="N6865" s="21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1"/>
      <c r="AB6865" s="21"/>
      <c r="AD6865" s="21"/>
    </row>
    <row r="6866" s="9" customFormat="true" ht="12.75" hidden="false" customHeight="false" outlineLevel="0" collapsed="false">
      <c r="A6866" s="43"/>
      <c r="M6866" s="21"/>
      <c r="N6866" s="21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1"/>
      <c r="AB6866" s="21"/>
      <c r="AD6866" s="21"/>
    </row>
    <row r="6867" s="9" customFormat="true" ht="12.75" hidden="false" customHeight="false" outlineLevel="0" collapsed="false">
      <c r="A6867" s="43"/>
      <c r="M6867" s="21"/>
      <c r="N6867" s="21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1"/>
      <c r="AB6867" s="21"/>
      <c r="AD6867" s="21"/>
    </row>
    <row r="6868" s="9" customFormat="true" ht="12.75" hidden="false" customHeight="false" outlineLevel="0" collapsed="false">
      <c r="A6868" s="43"/>
      <c r="M6868" s="21"/>
      <c r="N6868" s="21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1"/>
      <c r="AB6868" s="21"/>
      <c r="AD6868" s="21"/>
    </row>
    <row r="6869" s="9" customFormat="true" ht="12.75" hidden="false" customHeight="false" outlineLevel="0" collapsed="false">
      <c r="A6869" s="43"/>
      <c r="M6869" s="21"/>
      <c r="N6869" s="21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1"/>
      <c r="AB6869" s="21"/>
      <c r="AD6869" s="21"/>
    </row>
    <row r="6870" s="9" customFormat="true" ht="12.75" hidden="false" customHeight="false" outlineLevel="0" collapsed="false">
      <c r="A6870" s="43"/>
      <c r="M6870" s="21"/>
      <c r="N6870" s="21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1"/>
      <c r="AB6870" s="21"/>
      <c r="AD6870" s="21"/>
    </row>
    <row r="6871" s="9" customFormat="true" ht="12.75" hidden="false" customHeight="false" outlineLevel="0" collapsed="false">
      <c r="A6871" s="43"/>
      <c r="M6871" s="21"/>
      <c r="N6871" s="21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1"/>
      <c r="AB6871" s="21"/>
      <c r="AD6871" s="21"/>
    </row>
    <row r="6872" s="9" customFormat="true" ht="12.75" hidden="false" customHeight="false" outlineLevel="0" collapsed="false">
      <c r="A6872" s="43"/>
      <c r="M6872" s="21"/>
      <c r="N6872" s="21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1"/>
      <c r="AB6872" s="21"/>
      <c r="AD6872" s="21"/>
    </row>
    <row r="6873" s="9" customFormat="true" ht="12.75" hidden="false" customHeight="false" outlineLevel="0" collapsed="false">
      <c r="A6873" s="43"/>
      <c r="M6873" s="21"/>
      <c r="N6873" s="21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1"/>
      <c r="AB6873" s="21"/>
      <c r="AD6873" s="21"/>
    </row>
    <row r="6874" s="9" customFormat="true" ht="12.75" hidden="false" customHeight="false" outlineLevel="0" collapsed="false">
      <c r="A6874" s="43"/>
      <c r="M6874" s="21"/>
      <c r="N6874" s="21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1"/>
      <c r="AB6874" s="21"/>
      <c r="AD6874" s="21"/>
    </row>
    <row r="6875" s="9" customFormat="true" ht="12.75" hidden="false" customHeight="false" outlineLevel="0" collapsed="false">
      <c r="A6875" s="43"/>
      <c r="M6875" s="21"/>
      <c r="N6875" s="21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1"/>
      <c r="AB6875" s="21"/>
      <c r="AD6875" s="21"/>
    </row>
    <row r="6876" s="9" customFormat="true" ht="12.75" hidden="false" customHeight="false" outlineLevel="0" collapsed="false">
      <c r="A6876" s="43"/>
      <c r="M6876" s="21"/>
      <c r="N6876" s="21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1"/>
      <c r="AB6876" s="21"/>
      <c r="AD6876" s="21"/>
    </row>
    <row r="6877" s="9" customFormat="true" ht="12.75" hidden="false" customHeight="false" outlineLevel="0" collapsed="false">
      <c r="A6877" s="43"/>
      <c r="M6877" s="21"/>
      <c r="N6877" s="21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1"/>
      <c r="AB6877" s="21"/>
      <c r="AD6877" s="21"/>
    </row>
    <row r="6878" s="9" customFormat="true" ht="12.75" hidden="false" customHeight="false" outlineLevel="0" collapsed="false">
      <c r="A6878" s="43"/>
      <c r="M6878" s="21"/>
      <c r="N6878" s="21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1"/>
      <c r="AB6878" s="21"/>
      <c r="AD6878" s="21"/>
    </row>
    <row r="6879" s="9" customFormat="true" ht="12.75" hidden="false" customHeight="false" outlineLevel="0" collapsed="false">
      <c r="A6879" s="43"/>
      <c r="M6879" s="21"/>
      <c r="N6879" s="21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1"/>
      <c r="AB6879" s="21"/>
      <c r="AD6879" s="21"/>
    </row>
    <row r="6880" s="9" customFormat="true" ht="12.75" hidden="false" customHeight="false" outlineLevel="0" collapsed="false">
      <c r="A6880" s="43"/>
      <c r="M6880" s="21"/>
      <c r="N6880" s="21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1"/>
      <c r="AB6880" s="21"/>
      <c r="AD6880" s="21"/>
    </row>
    <row r="6881" s="9" customFormat="true" ht="12.75" hidden="false" customHeight="false" outlineLevel="0" collapsed="false">
      <c r="A6881" s="43"/>
      <c r="M6881" s="21"/>
      <c r="N6881" s="21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1"/>
      <c r="AB6881" s="21"/>
      <c r="AD6881" s="21"/>
    </row>
    <row r="6882" s="9" customFormat="true" ht="12.75" hidden="false" customHeight="false" outlineLevel="0" collapsed="false">
      <c r="A6882" s="43"/>
      <c r="M6882" s="21"/>
      <c r="N6882" s="21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1"/>
      <c r="AB6882" s="21"/>
      <c r="AD6882" s="21"/>
    </row>
    <row r="6883" s="9" customFormat="true" ht="12.75" hidden="false" customHeight="false" outlineLevel="0" collapsed="false">
      <c r="A6883" s="43"/>
      <c r="M6883" s="21"/>
      <c r="N6883" s="21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1"/>
      <c r="AB6883" s="21"/>
      <c r="AD6883" s="21"/>
    </row>
    <row r="6884" s="9" customFormat="true" ht="12.75" hidden="false" customHeight="false" outlineLevel="0" collapsed="false">
      <c r="A6884" s="43"/>
      <c r="M6884" s="21"/>
      <c r="N6884" s="21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1"/>
      <c r="AB6884" s="21"/>
      <c r="AD6884" s="21"/>
    </row>
    <row r="6885" s="9" customFormat="true" ht="12.75" hidden="false" customHeight="false" outlineLevel="0" collapsed="false">
      <c r="A6885" s="43"/>
      <c r="M6885" s="21"/>
      <c r="N6885" s="21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1"/>
      <c r="AB6885" s="21"/>
      <c r="AD6885" s="21"/>
    </row>
    <row r="6886" s="9" customFormat="true" ht="12.75" hidden="false" customHeight="false" outlineLevel="0" collapsed="false">
      <c r="A6886" s="43"/>
      <c r="M6886" s="21"/>
      <c r="N6886" s="21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1"/>
      <c r="AB6886" s="21"/>
      <c r="AD6886" s="21"/>
    </row>
    <row r="6887" s="9" customFormat="true" ht="12.75" hidden="false" customHeight="false" outlineLevel="0" collapsed="false">
      <c r="A6887" s="43"/>
      <c r="M6887" s="21"/>
      <c r="N6887" s="21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1"/>
      <c r="AB6887" s="21"/>
      <c r="AD6887" s="21"/>
    </row>
    <row r="6888" s="9" customFormat="true" ht="12.75" hidden="false" customHeight="false" outlineLevel="0" collapsed="false">
      <c r="A6888" s="43"/>
      <c r="M6888" s="21"/>
      <c r="N6888" s="21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1"/>
      <c r="AB6888" s="21"/>
      <c r="AD6888" s="21"/>
    </row>
    <row r="6889" s="9" customFormat="true" ht="12.75" hidden="false" customHeight="false" outlineLevel="0" collapsed="false">
      <c r="A6889" s="43"/>
      <c r="M6889" s="21"/>
      <c r="N6889" s="21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1"/>
      <c r="AB6889" s="21"/>
      <c r="AD6889" s="21"/>
    </row>
    <row r="6890" s="9" customFormat="true" ht="12.75" hidden="false" customHeight="false" outlineLevel="0" collapsed="false">
      <c r="A6890" s="43"/>
      <c r="M6890" s="21"/>
      <c r="N6890" s="21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1"/>
      <c r="AB6890" s="21"/>
      <c r="AD6890" s="21"/>
    </row>
    <row r="6891" s="9" customFormat="true" ht="12.75" hidden="false" customHeight="false" outlineLevel="0" collapsed="false">
      <c r="A6891" s="43"/>
      <c r="M6891" s="21"/>
      <c r="N6891" s="21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1"/>
      <c r="AB6891" s="21"/>
      <c r="AD6891" s="21"/>
    </row>
    <row r="6892" s="9" customFormat="true" ht="12.75" hidden="false" customHeight="false" outlineLevel="0" collapsed="false">
      <c r="A6892" s="43"/>
      <c r="M6892" s="21"/>
      <c r="N6892" s="21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1"/>
      <c r="AB6892" s="21"/>
      <c r="AD6892" s="21"/>
    </row>
    <row r="6893" s="9" customFormat="true" ht="12.75" hidden="false" customHeight="false" outlineLevel="0" collapsed="false">
      <c r="A6893" s="43"/>
      <c r="M6893" s="21"/>
      <c r="N6893" s="21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1"/>
      <c r="AB6893" s="21"/>
      <c r="AD6893" s="21"/>
    </row>
    <row r="6894" s="9" customFormat="true" ht="12.75" hidden="false" customHeight="false" outlineLevel="0" collapsed="false">
      <c r="A6894" s="43"/>
      <c r="M6894" s="21"/>
      <c r="N6894" s="21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1"/>
      <c r="AB6894" s="21"/>
      <c r="AD6894" s="21"/>
    </row>
    <row r="6895" s="9" customFormat="true" ht="12.75" hidden="false" customHeight="false" outlineLevel="0" collapsed="false">
      <c r="A6895" s="43"/>
      <c r="M6895" s="21"/>
      <c r="N6895" s="21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1"/>
      <c r="AB6895" s="21"/>
      <c r="AD6895" s="21"/>
    </row>
    <row r="6896" s="9" customFormat="true" ht="12.75" hidden="false" customHeight="false" outlineLevel="0" collapsed="false">
      <c r="A6896" s="43"/>
      <c r="M6896" s="21"/>
      <c r="N6896" s="21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1"/>
      <c r="AB6896" s="21"/>
      <c r="AD6896" s="21"/>
    </row>
    <row r="6897" s="9" customFormat="true" ht="12.75" hidden="false" customHeight="false" outlineLevel="0" collapsed="false">
      <c r="A6897" s="43"/>
      <c r="M6897" s="21"/>
      <c r="N6897" s="21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1"/>
      <c r="AB6897" s="21"/>
      <c r="AD6897" s="21"/>
    </row>
    <row r="6898" s="9" customFormat="true" ht="12.75" hidden="false" customHeight="false" outlineLevel="0" collapsed="false">
      <c r="A6898" s="43"/>
      <c r="M6898" s="21"/>
      <c r="N6898" s="21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1"/>
      <c r="AB6898" s="21"/>
      <c r="AD6898" s="21"/>
    </row>
    <row r="6899" s="9" customFormat="true" ht="12.75" hidden="false" customHeight="false" outlineLevel="0" collapsed="false">
      <c r="A6899" s="43"/>
      <c r="M6899" s="21"/>
      <c r="N6899" s="21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1"/>
      <c r="AB6899" s="21"/>
      <c r="AD6899" s="21"/>
    </row>
    <row r="6900" s="9" customFormat="true" ht="12.75" hidden="false" customHeight="false" outlineLevel="0" collapsed="false">
      <c r="A6900" s="43"/>
      <c r="M6900" s="21"/>
      <c r="N6900" s="21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1"/>
      <c r="AB6900" s="21"/>
      <c r="AD6900" s="21"/>
    </row>
    <row r="6901" s="9" customFormat="true" ht="12.75" hidden="false" customHeight="false" outlineLevel="0" collapsed="false">
      <c r="A6901" s="43"/>
      <c r="M6901" s="21"/>
      <c r="N6901" s="21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1"/>
      <c r="AB6901" s="21"/>
      <c r="AD6901" s="21"/>
    </row>
    <row r="6902" s="9" customFormat="true" ht="12.75" hidden="false" customHeight="false" outlineLevel="0" collapsed="false">
      <c r="A6902" s="43"/>
      <c r="M6902" s="21"/>
      <c r="N6902" s="21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1"/>
      <c r="AB6902" s="21"/>
      <c r="AD6902" s="21"/>
    </row>
    <row r="6903" s="9" customFormat="true" ht="12.75" hidden="false" customHeight="false" outlineLevel="0" collapsed="false">
      <c r="A6903" s="43"/>
      <c r="M6903" s="21"/>
      <c r="N6903" s="21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1"/>
      <c r="AB6903" s="21"/>
      <c r="AD6903" s="21"/>
    </row>
    <row r="6904" s="9" customFormat="true" ht="12.75" hidden="false" customHeight="false" outlineLevel="0" collapsed="false">
      <c r="A6904" s="43"/>
      <c r="M6904" s="21"/>
      <c r="N6904" s="21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1"/>
      <c r="AB6904" s="21"/>
      <c r="AD6904" s="21"/>
    </row>
    <row r="6905" s="9" customFormat="true" ht="12.75" hidden="false" customHeight="false" outlineLevel="0" collapsed="false">
      <c r="A6905" s="43"/>
      <c r="M6905" s="21"/>
      <c r="N6905" s="21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1"/>
      <c r="AB6905" s="21"/>
      <c r="AD6905" s="21"/>
    </row>
    <row r="6906" s="9" customFormat="true" ht="12.75" hidden="false" customHeight="false" outlineLevel="0" collapsed="false">
      <c r="A6906" s="43"/>
      <c r="M6906" s="21"/>
      <c r="N6906" s="21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1"/>
      <c r="AB6906" s="21"/>
      <c r="AD6906" s="21"/>
    </row>
    <row r="6907" s="9" customFormat="true" ht="12.75" hidden="false" customHeight="false" outlineLevel="0" collapsed="false">
      <c r="A6907" s="43"/>
      <c r="M6907" s="21"/>
      <c r="N6907" s="21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1"/>
      <c r="AB6907" s="21"/>
      <c r="AD6907" s="21"/>
    </row>
    <row r="6908" s="9" customFormat="true" ht="12.75" hidden="false" customHeight="false" outlineLevel="0" collapsed="false">
      <c r="A6908" s="43"/>
      <c r="M6908" s="21"/>
      <c r="N6908" s="21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1"/>
      <c r="AB6908" s="21"/>
      <c r="AD6908" s="21"/>
    </row>
    <row r="6909" s="9" customFormat="true" ht="12.75" hidden="false" customHeight="false" outlineLevel="0" collapsed="false">
      <c r="A6909" s="43"/>
      <c r="M6909" s="21"/>
      <c r="N6909" s="21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1"/>
      <c r="AB6909" s="21"/>
      <c r="AD6909" s="21"/>
    </row>
    <row r="6910" s="9" customFormat="true" ht="12.75" hidden="false" customHeight="false" outlineLevel="0" collapsed="false">
      <c r="A6910" s="43"/>
      <c r="M6910" s="21"/>
      <c r="N6910" s="21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1"/>
      <c r="AB6910" s="21"/>
      <c r="AD6910" s="21"/>
    </row>
    <row r="6911" s="9" customFormat="true" ht="12.75" hidden="false" customHeight="false" outlineLevel="0" collapsed="false">
      <c r="A6911" s="43"/>
      <c r="M6911" s="21"/>
      <c r="N6911" s="21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1"/>
      <c r="AB6911" s="21"/>
      <c r="AD6911" s="21"/>
    </row>
    <row r="6912" s="9" customFormat="true" ht="12.75" hidden="false" customHeight="false" outlineLevel="0" collapsed="false">
      <c r="A6912" s="43"/>
      <c r="M6912" s="21"/>
      <c r="N6912" s="21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1"/>
      <c r="AB6912" s="21"/>
      <c r="AD6912" s="21"/>
    </row>
    <row r="6913" s="9" customFormat="true" ht="12.75" hidden="false" customHeight="false" outlineLevel="0" collapsed="false">
      <c r="A6913" s="43"/>
      <c r="M6913" s="21"/>
      <c r="N6913" s="21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1"/>
      <c r="AB6913" s="21"/>
      <c r="AD6913" s="21"/>
    </row>
    <row r="6914" s="9" customFormat="true" ht="12.75" hidden="false" customHeight="false" outlineLevel="0" collapsed="false">
      <c r="A6914" s="43"/>
      <c r="M6914" s="21"/>
      <c r="N6914" s="21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1"/>
      <c r="AB6914" s="21"/>
      <c r="AD6914" s="21"/>
    </row>
    <row r="6915" s="9" customFormat="true" ht="12.75" hidden="false" customHeight="false" outlineLevel="0" collapsed="false">
      <c r="A6915" s="43"/>
      <c r="M6915" s="21"/>
      <c r="N6915" s="21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1"/>
      <c r="AB6915" s="21"/>
      <c r="AD6915" s="21"/>
    </row>
    <row r="6916" s="9" customFormat="true" ht="12.75" hidden="false" customHeight="false" outlineLevel="0" collapsed="false">
      <c r="A6916" s="43"/>
      <c r="M6916" s="21"/>
      <c r="N6916" s="21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1"/>
      <c r="AB6916" s="21"/>
      <c r="AD6916" s="21"/>
    </row>
    <row r="6917" s="9" customFormat="true" ht="12.75" hidden="false" customHeight="false" outlineLevel="0" collapsed="false">
      <c r="A6917" s="43"/>
      <c r="M6917" s="21"/>
      <c r="N6917" s="21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1"/>
      <c r="AB6917" s="21"/>
      <c r="AD6917" s="21"/>
    </row>
    <row r="6918" s="9" customFormat="true" ht="12.75" hidden="false" customHeight="false" outlineLevel="0" collapsed="false">
      <c r="A6918" s="43"/>
      <c r="M6918" s="21"/>
      <c r="N6918" s="21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1"/>
      <c r="AB6918" s="21"/>
      <c r="AD6918" s="21"/>
    </row>
    <row r="6919" s="9" customFormat="true" ht="12.75" hidden="false" customHeight="false" outlineLevel="0" collapsed="false">
      <c r="A6919" s="43"/>
      <c r="M6919" s="21"/>
      <c r="N6919" s="21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1"/>
      <c r="AB6919" s="21"/>
      <c r="AD6919" s="21"/>
    </row>
    <row r="6920" s="9" customFormat="true" ht="12.75" hidden="false" customHeight="false" outlineLevel="0" collapsed="false">
      <c r="A6920" s="43"/>
      <c r="M6920" s="21"/>
      <c r="N6920" s="21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1"/>
      <c r="AB6920" s="21"/>
      <c r="AD6920" s="21"/>
    </row>
    <row r="6921" s="9" customFormat="true" ht="12.75" hidden="false" customHeight="false" outlineLevel="0" collapsed="false">
      <c r="A6921" s="43"/>
      <c r="M6921" s="21"/>
      <c r="N6921" s="21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1"/>
      <c r="AB6921" s="21"/>
      <c r="AD6921" s="21"/>
    </row>
    <row r="6922" s="9" customFormat="true" ht="12.75" hidden="false" customHeight="false" outlineLevel="0" collapsed="false">
      <c r="A6922" s="43"/>
      <c r="M6922" s="21"/>
      <c r="N6922" s="21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1"/>
      <c r="AB6922" s="21"/>
      <c r="AD6922" s="21"/>
    </row>
    <row r="6923" s="9" customFormat="true" ht="12.75" hidden="false" customHeight="false" outlineLevel="0" collapsed="false">
      <c r="A6923" s="43"/>
      <c r="M6923" s="21"/>
      <c r="N6923" s="21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1"/>
      <c r="AB6923" s="21"/>
      <c r="AD6923" s="21"/>
    </row>
    <row r="6924" s="9" customFormat="true" ht="12.75" hidden="false" customHeight="false" outlineLevel="0" collapsed="false">
      <c r="A6924" s="43"/>
      <c r="M6924" s="21"/>
      <c r="N6924" s="21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1"/>
      <c r="AB6924" s="21"/>
      <c r="AD6924" s="21"/>
    </row>
    <row r="6925" s="9" customFormat="true" ht="12.75" hidden="false" customHeight="false" outlineLevel="0" collapsed="false">
      <c r="A6925" s="43"/>
      <c r="M6925" s="21"/>
      <c r="N6925" s="21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1"/>
      <c r="AB6925" s="21"/>
      <c r="AD6925" s="21"/>
    </row>
    <row r="6926" s="9" customFormat="true" ht="12.75" hidden="false" customHeight="false" outlineLevel="0" collapsed="false">
      <c r="A6926" s="43"/>
      <c r="M6926" s="21"/>
      <c r="N6926" s="21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1"/>
      <c r="AB6926" s="21"/>
      <c r="AD6926" s="21"/>
    </row>
    <row r="6927" s="9" customFormat="true" ht="12.75" hidden="false" customHeight="false" outlineLevel="0" collapsed="false">
      <c r="A6927" s="43"/>
      <c r="M6927" s="21"/>
      <c r="N6927" s="21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1"/>
      <c r="AB6927" s="21"/>
      <c r="AD6927" s="21"/>
    </row>
    <row r="6928" s="9" customFormat="true" ht="12.75" hidden="false" customHeight="false" outlineLevel="0" collapsed="false">
      <c r="A6928" s="43"/>
      <c r="M6928" s="21"/>
      <c r="N6928" s="21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1"/>
      <c r="AB6928" s="21"/>
      <c r="AD6928" s="21"/>
    </row>
    <row r="6929" s="9" customFormat="true" ht="12.75" hidden="false" customHeight="false" outlineLevel="0" collapsed="false">
      <c r="A6929" s="43"/>
      <c r="M6929" s="21"/>
      <c r="N6929" s="21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1"/>
      <c r="AB6929" s="21"/>
      <c r="AD6929" s="21"/>
    </row>
    <row r="6930" s="9" customFormat="true" ht="12.75" hidden="false" customHeight="false" outlineLevel="0" collapsed="false">
      <c r="A6930" s="43"/>
      <c r="M6930" s="21"/>
      <c r="N6930" s="21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1"/>
      <c r="AB6930" s="21"/>
      <c r="AD6930" s="21"/>
    </row>
    <row r="6931" s="9" customFormat="true" ht="12.75" hidden="false" customHeight="false" outlineLevel="0" collapsed="false">
      <c r="A6931" s="43"/>
      <c r="M6931" s="21"/>
      <c r="N6931" s="21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1"/>
      <c r="AB6931" s="21"/>
      <c r="AD6931" s="21"/>
    </row>
    <row r="6932" s="9" customFormat="true" ht="12.75" hidden="false" customHeight="false" outlineLevel="0" collapsed="false">
      <c r="A6932" s="43"/>
      <c r="M6932" s="21"/>
      <c r="N6932" s="21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1"/>
      <c r="AB6932" s="21"/>
      <c r="AD6932" s="21"/>
    </row>
    <row r="6933" s="9" customFormat="true" ht="12.75" hidden="false" customHeight="false" outlineLevel="0" collapsed="false">
      <c r="A6933" s="43"/>
      <c r="M6933" s="21"/>
      <c r="N6933" s="21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1"/>
      <c r="AB6933" s="21"/>
      <c r="AD6933" s="21"/>
    </row>
    <row r="6934" s="9" customFormat="true" ht="12.75" hidden="false" customHeight="false" outlineLevel="0" collapsed="false">
      <c r="A6934" s="43"/>
      <c r="M6934" s="21"/>
      <c r="N6934" s="21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1"/>
      <c r="AB6934" s="21"/>
      <c r="AD6934" s="21"/>
    </row>
    <row r="6935" s="9" customFormat="true" ht="12.75" hidden="false" customHeight="false" outlineLevel="0" collapsed="false">
      <c r="A6935" s="43"/>
      <c r="M6935" s="21"/>
      <c r="N6935" s="21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1"/>
      <c r="AB6935" s="21"/>
      <c r="AD6935" s="21"/>
    </row>
    <row r="6936" s="9" customFormat="true" ht="12.75" hidden="false" customHeight="false" outlineLevel="0" collapsed="false">
      <c r="A6936" s="43"/>
      <c r="M6936" s="21"/>
      <c r="N6936" s="21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1"/>
      <c r="AB6936" s="21"/>
      <c r="AD6936" s="21"/>
    </row>
    <row r="6937" s="9" customFormat="true" ht="12.75" hidden="false" customHeight="false" outlineLevel="0" collapsed="false">
      <c r="A6937" s="43"/>
      <c r="M6937" s="21"/>
      <c r="N6937" s="21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1"/>
      <c r="AB6937" s="21"/>
      <c r="AD6937" s="21"/>
    </row>
    <row r="6938" s="9" customFormat="true" ht="12.75" hidden="false" customHeight="false" outlineLevel="0" collapsed="false">
      <c r="A6938" s="43"/>
      <c r="M6938" s="21"/>
      <c r="N6938" s="21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1"/>
      <c r="AB6938" s="21"/>
      <c r="AD6938" s="21"/>
    </row>
    <row r="6939" s="9" customFormat="true" ht="12.75" hidden="false" customHeight="false" outlineLevel="0" collapsed="false">
      <c r="A6939" s="43"/>
      <c r="M6939" s="21"/>
      <c r="N6939" s="21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1"/>
      <c r="AB6939" s="21"/>
      <c r="AD6939" s="21"/>
    </row>
    <row r="6940" s="9" customFormat="true" ht="12.75" hidden="false" customHeight="false" outlineLevel="0" collapsed="false">
      <c r="A6940" s="43"/>
      <c r="M6940" s="21"/>
      <c r="N6940" s="21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1"/>
      <c r="AB6940" s="21"/>
      <c r="AD6940" s="21"/>
    </row>
    <row r="6941" s="9" customFormat="true" ht="12.75" hidden="false" customHeight="false" outlineLevel="0" collapsed="false">
      <c r="A6941" s="43"/>
      <c r="M6941" s="21"/>
      <c r="N6941" s="21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1"/>
      <c r="AB6941" s="21"/>
      <c r="AD6941" s="21"/>
    </row>
    <row r="6942" s="9" customFormat="true" ht="12.75" hidden="false" customHeight="false" outlineLevel="0" collapsed="false">
      <c r="A6942" s="43"/>
      <c r="M6942" s="21"/>
      <c r="N6942" s="21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1"/>
      <c r="AB6942" s="21"/>
      <c r="AD6942" s="21"/>
    </row>
    <row r="6943" s="9" customFormat="true" ht="12.75" hidden="false" customHeight="false" outlineLevel="0" collapsed="false">
      <c r="A6943" s="43"/>
      <c r="M6943" s="21"/>
      <c r="N6943" s="21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1"/>
      <c r="AB6943" s="21"/>
      <c r="AD6943" s="21"/>
    </row>
    <row r="6944" s="9" customFormat="true" ht="12.75" hidden="false" customHeight="false" outlineLevel="0" collapsed="false">
      <c r="A6944" s="43"/>
      <c r="M6944" s="21"/>
      <c r="N6944" s="21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1"/>
      <c r="AB6944" s="21"/>
      <c r="AD6944" s="21"/>
    </row>
    <row r="6945" s="9" customFormat="true" ht="12.75" hidden="false" customHeight="false" outlineLevel="0" collapsed="false">
      <c r="A6945" s="43"/>
      <c r="M6945" s="21"/>
      <c r="N6945" s="21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1"/>
      <c r="AB6945" s="21"/>
      <c r="AD6945" s="21"/>
    </row>
    <row r="6946" s="9" customFormat="true" ht="12.75" hidden="false" customHeight="false" outlineLevel="0" collapsed="false">
      <c r="A6946" s="43"/>
      <c r="M6946" s="21"/>
      <c r="N6946" s="21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1"/>
      <c r="AB6946" s="21"/>
      <c r="AD6946" s="21"/>
    </row>
    <row r="6947" s="9" customFormat="true" ht="12.75" hidden="false" customHeight="false" outlineLevel="0" collapsed="false">
      <c r="A6947" s="43"/>
      <c r="M6947" s="21"/>
      <c r="N6947" s="21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1"/>
      <c r="AB6947" s="21"/>
      <c r="AD6947" s="21"/>
    </row>
    <row r="6948" s="9" customFormat="true" ht="12.75" hidden="false" customHeight="false" outlineLevel="0" collapsed="false">
      <c r="A6948" s="43"/>
      <c r="M6948" s="21"/>
      <c r="N6948" s="21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1"/>
      <c r="AB6948" s="21"/>
      <c r="AD6948" s="21"/>
    </row>
    <row r="6949" s="9" customFormat="true" ht="12.75" hidden="false" customHeight="false" outlineLevel="0" collapsed="false">
      <c r="A6949" s="43"/>
      <c r="M6949" s="21"/>
      <c r="N6949" s="21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1"/>
      <c r="AB6949" s="21"/>
      <c r="AD6949" s="21"/>
    </row>
    <row r="6950" s="9" customFormat="true" ht="12.75" hidden="false" customHeight="false" outlineLevel="0" collapsed="false">
      <c r="A6950" s="43"/>
      <c r="M6950" s="21"/>
      <c r="N6950" s="21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1"/>
      <c r="AB6950" s="21"/>
      <c r="AD6950" s="21"/>
    </row>
    <row r="6951" s="9" customFormat="true" ht="12.75" hidden="false" customHeight="false" outlineLevel="0" collapsed="false">
      <c r="A6951" s="43"/>
      <c r="M6951" s="21"/>
      <c r="N6951" s="21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1"/>
      <c r="AB6951" s="21"/>
      <c r="AD6951" s="21"/>
    </row>
    <row r="6952" s="9" customFormat="true" ht="12.75" hidden="false" customHeight="false" outlineLevel="0" collapsed="false">
      <c r="A6952" s="43"/>
      <c r="M6952" s="21"/>
      <c r="N6952" s="21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1"/>
      <c r="AB6952" s="21"/>
      <c r="AD6952" s="21"/>
    </row>
    <row r="6953" s="9" customFormat="true" ht="12.75" hidden="false" customHeight="false" outlineLevel="0" collapsed="false">
      <c r="A6953" s="43"/>
      <c r="M6953" s="21"/>
      <c r="N6953" s="21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1"/>
      <c r="AB6953" s="21"/>
      <c r="AD6953" s="21"/>
    </row>
    <row r="6954" s="9" customFormat="true" ht="12.75" hidden="false" customHeight="false" outlineLevel="0" collapsed="false">
      <c r="A6954" s="43"/>
      <c r="M6954" s="21"/>
      <c r="N6954" s="21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1"/>
      <c r="AB6954" s="21"/>
      <c r="AD6954" s="21"/>
    </row>
    <row r="6955" s="9" customFormat="true" ht="12.75" hidden="false" customHeight="false" outlineLevel="0" collapsed="false">
      <c r="A6955" s="43"/>
      <c r="M6955" s="21"/>
      <c r="N6955" s="21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1"/>
      <c r="AB6955" s="21"/>
      <c r="AD6955" s="21"/>
    </row>
    <row r="6956" s="9" customFormat="true" ht="12.75" hidden="false" customHeight="false" outlineLevel="0" collapsed="false">
      <c r="A6956" s="43"/>
      <c r="M6956" s="21"/>
      <c r="N6956" s="21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1"/>
      <c r="AB6956" s="21"/>
      <c r="AD6956" s="21"/>
    </row>
    <row r="6957" s="9" customFormat="true" ht="12.75" hidden="false" customHeight="false" outlineLevel="0" collapsed="false">
      <c r="A6957" s="43"/>
      <c r="M6957" s="21"/>
      <c r="N6957" s="21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1"/>
      <c r="AB6957" s="21"/>
      <c r="AD6957" s="21"/>
    </row>
    <row r="6958" s="9" customFormat="true" ht="12.75" hidden="false" customHeight="false" outlineLevel="0" collapsed="false">
      <c r="A6958" s="43"/>
      <c r="M6958" s="21"/>
      <c r="N6958" s="21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1"/>
      <c r="AB6958" s="21"/>
      <c r="AD6958" s="21"/>
    </row>
    <row r="6959" s="9" customFormat="true" ht="12.75" hidden="false" customHeight="false" outlineLevel="0" collapsed="false">
      <c r="A6959" s="43"/>
      <c r="M6959" s="21"/>
      <c r="N6959" s="21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1"/>
      <c r="AB6959" s="21"/>
      <c r="AD6959" s="21"/>
    </row>
    <row r="6960" s="9" customFormat="true" ht="12.75" hidden="false" customHeight="false" outlineLevel="0" collapsed="false">
      <c r="A6960" s="43"/>
      <c r="M6960" s="21"/>
      <c r="N6960" s="21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1"/>
      <c r="AB6960" s="21"/>
      <c r="AD6960" s="21"/>
    </row>
    <row r="6961" s="9" customFormat="true" ht="12.75" hidden="false" customHeight="false" outlineLevel="0" collapsed="false">
      <c r="A6961" s="43"/>
      <c r="M6961" s="21"/>
      <c r="N6961" s="21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1"/>
      <c r="AB6961" s="21"/>
      <c r="AD6961" s="21"/>
    </row>
    <row r="6962" s="9" customFormat="true" ht="12.75" hidden="false" customHeight="false" outlineLevel="0" collapsed="false">
      <c r="A6962" s="43"/>
      <c r="M6962" s="21"/>
      <c r="N6962" s="21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1"/>
      <c r="AB6962" s="21"/>
      <c r="AD6962" s="21"/>
    </row>
    <row r="6963" s="9" customFormat="true" ht="12.75" hidden="false" customHeight="false" outlineLevel="0" collapsed="false">
      <c r="A6963" s="43"/>
      <c r="M6963" s="21"/>
      <c r="N6963" s="21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1"/>
      <c r="AB6963" s="21"/>
      <c r="AD6963" s="21"/>
    </row>
    <row r="6964" s="9" customFormat="true" ht="12.75" hidden="false" customHeight="false" outlineLevel="0" collapsed="false">
      <c r="A6964" s="43"/>
      <c r="M6964" s="21"/>
      <c r="N6964" s="21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1"/>
      <c r="AB6964" s="21"/>
      <c r="AD6964" s="21"/>
    </row>
    <row r="6965" s="9" customFormat="true" ht="12.75" hidden="false" customHeight="false" outlineLevel="0" collapsed="false">
      <c r="A6965" s="43"/>
      <c r="M6965" s="21"/>
      <c r="N6965" s="21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1"/>
      <c r="AB6965" s="21"/>
      <c r="AD6965" s="21"/>
    </row>
    <row r="6966" s="9" customFormat="true" ht="12.75" hidden="false" customHeight="false" outlineLevel="0" collapsed="false">
      <c r="A6966" s="43"/>
      <c r="M6966" s="21"/>
      <c r="N6966" s="21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1"/>
      <c r="AB6966" s="21"/>
      <c r="AD6966" s="21"/>
    </row>
    <row r="6967" s="9" customFormat="true" ht="12.75" hidden="false" customHeight="false" outlineLevel="0" collapsed="false">
      <c r="A6967" s="43"/>
      <c r="M6967" s="21"/>
      <c r="N6967" s="21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1"/>
      <c r="AB6967" s="21"/>
      <c r="AD6967" s="21"/>
    </row>
    <row r="6968" s="9" customFormat="true" ht="12.75" hidden="false" customHeight="false" outlineLevel="0" collapsed="false">
      <c r="A6968" s="43"/>
      <c r="M6968" s="21"/>
      <c r="N6968" s="21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1"/>
      <c r="AB6968" s="21"/>
      <c r="AD6968" s="21"/>
    </row>
    <row r="6969" s="9" customFormat="true" ht="12.75" hidden="false" customHeight="false" outlineLevel="0" collapsed="false">
      <c r="A6969" s="43"/>
      <c r="M6969" s="21"/>
      <c r="N6969" s="21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1"/>
      <c r="AB6969" s="21"/>
      <c r="AD6969" s="21"/>
    </row>
    <row r="6970" s="9" customFormat="true" ht="12.75" hidden="false" customHeight="false" outlineLevel="0" collapsed="false">
      <c r="A6970" s="43"/>
      <c r="M6970" s="21"/>
      <c r="N6970" s="21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1"/>
      <c r="AB6970" s="21"/>
      <c r="AD6970" s="21"/>
    </row>
    <row r="6971" s="9" customFormat="true" ht="12.75" hidden="false" customHeight="false" outlineLevel="0" collapsed="false">
      <c r="A6971" s="43"/>
      <c r="M6971" s="21"/>
      <c r="N6971" s="21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1"/>
      <c r="AB6971" s="21"/>
      <c r="AD6971" s="21"/>
    </row>
    <row r="6972" s="9" customFormat="true" ht="12.75" hidden="false" customHeight="false" outlineLevel="0" collapsed="false">
      <c r="A6972" s="43"/>
      <c r="M6972" s="21"/>
      <c r="N6972" s="21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1"/>
      <c r="AB6972" s="21"/>
      <c r="AD6972" s="21"/>
    </row>
    <row r="6973" s="9" customFormat="true" ht="12.75" hidden="false" customHeight="false" outlineLevel="0" collapsed="false">
      <c r="A6973" s="43"/>
      <c r="M6973" s="21"/>
      <c r="N6973" s="21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1"/>
      <c r="AB6973" s="21"/>
      <c r="AD6973" s="21"/>
    </row>
    <row r="6974" s="9" customFormat="true" ht="12.75" hidden="false" customHeight="false" outlineLevel="0" collapsed="false">
      <c r="A6974" s="43"/>
      <c r="M6974" s="21"/>
      <c r="N6974" s="21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1"/>
      <c r="AB6974" s="21"/>
      <c r="AD6974" s="21"/>
    </row>
    <row r="6975" s="9" customFormat="true" ht="12.75" hidden="false" customHeight="false" outlineLevel="0" collapsed="false">
      <c r="A6975" s="43"/>
      <c r="M6975" s="21"/>
      <c r="N6975" s="21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1"/>
      <c r="AB6975" s="21"/>
      <c r="AD6975" s="21"/>
    </row>
    <row r="6976" s="9" customFormat="true" ht="12.75" hidden="false" customHeight="false" outlineLevel="0" collapsed="false">
      <c r="A6976" s="43"/>
      <c r="M6976" s="21"/>
      <c r="N6976" s="21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1"/>
      <c r="AB6976" s="21"/>
      <c r="AD6976" s="21"/>
    </row>
    <row r="6977" s="9" customFormat="true" ht="12.75" hidden="false" customHeight="false" outlineLevel="0" collapsed="false">
      <c r="A6977" s="43"/>
      <c r="M6977" s="21"/>
      <c r="N6977" s="21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1"/>
      <c r="AB6977" s="21"/>
      <c r="AD6977" s="21"/>
    </row>
    <row r="6978" s="9" customFormat="true" ht="12.75" hidden="false" customHeight="false" outlineLevel="0" collapsed="false">
      <c r="A6978" s="43"/>
      <c r="M6978" s="21"/>
      <c r="N6978" s="21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1"/>
      <c r="AB6978" s="21"/>
      <c r="AD6978" s="21"/>
    </row>
    <row r="6979" s="9" customFormat="true" ht="12.75" hidden="false" customHeight="false" outlineLevel="0" collapsed="false">
      <c r="A6979" s="43"/>
      <c r="M6979" s="21"/>
      <c r="N6979" s="21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1"/>
      <c r="AB6979" s="21"/>
      <c r="AD6979" s="21"/>
    </row>
    <row r="6980" s="9" customFormat="true" ht="12.75" hidden="false" customHeight="false" outlineLevel="0" collapsed="false">
      <c r="A6980" s="43"/>
      <c r="M6980" s="21"/>
      <c r="N6980" s="21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1"/>
      <c r="AB6980" s="21"/>
      <c r="AD6980" s="21"/>
    </row>
    <row r="6981" s="9" customFormat="true" ht="12.75" hidden="false" customHeight="false" outlineLevel="0" collapsed="false">
      <c r="A6981" s="43"/>
      <c r="M6981" s="21"/>
      <c r="N6981" s="21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1"/>
      <c r="AB6981" s="21"/>
      <c r="AD6981" s="21"/>
    </row>
    <row r="6982" s="9" customFormat="true" ht="12.75" hidden="false" customHeight="false" outlineLevel="0" collapsed="false">
      <c r="A6982" s="43"/>
      <c r="M6982" s="21"/>
      <c r="N6982" s="21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1"/>
      <c r="AB6982" s="21"/>
      <c r="AD6982" s="21"/>
    </row>
    <row r="6983" s="9" customFormat="true" ht="12.75" hidden="false" customHeight="false" outlineLevel="0" collapsed="false">
      <c r="A6983" s="43"/>
      <c r="M6983" s="21"/>
      <c r="N6983" s="21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1"/>
      <c r="AB6983" s="21"/>
      <c r="AD6983" s="21"/>
    </row>
    <row r="6984" s="9" customFormat="true" ht="12.75" hidden="false" customHeight="false" outlineLevel="0" collapsed="false">
      <c r="A6984" s="43"/>
      <c r="M6984" s="21"/>
      <c r="N6984" s="21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1"/>
      <c r="AB6984" s="21"/>
      <c r="AD6984" s="21"/>
    </row>
    <row r="6985" s="9" customFormat="true" ht="12.75" hidden="false" customHeight="false" outlineLevel="0" collapsed="false">
      <c r="A6985" s="43"/>
      <c r="M6985" s="21"/>
      <c r="N6985" s="21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1"/>
      <c r="AB6985" s="21"/>
      <c r="AD6985" s="21"/>
    </row>
    <row r="6986" s="9" customFormat="true" ht="12.75" hidden="false" customHeight="false" outlineLevel="0" collapsed="false">
      <c r="A6986" s="43"/>
      <c r="M6986" s="21"/>
      <c r="N6986" s="21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1"/>
      <c r="AB6986" s="21"/>
      <c r="AD6986" s="21"/>
    </row>
    <row r="6987" s="9" customFormat="true" ht="12.75" hidden="false" customHeight="false" outlineLevel="0" collapsed="false">
      <c r="A6987" s="43"/>
      <c r="M6987" s="21"/>
      <c r="N6987" s="21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1"/>
      <c r="AB6987" s="21"/>
      <c r="AD6987" s="21"/>
    </row>
    <row r="6988" s="9" customFormat="true" ht="12.75" hidden="false" customHeight="false" outlineLevel="0" collapsed="false">
      <c r="A6988" s="43"/>
      <c r="M6988" s="21"/>
      <c r="N6988" s="21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1"/>
      <c r="AB6988" s="21"/>
      <c r="AD6988" s="21"/>
    </row>
    <row r="6989" s="9" customFormat="true" ht="12.75" hidden="false" customHeight="false" outlineLevel="0" collapsed="false">
      <c r="A6989" s="43"/>
      <c r="M6989" s="21"/>
      <c r="N6989" s="21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1"/>
      <c r="AB6989" s="21"/>
      <c r="AD6989" s="21"/>
    </row>
    <row r="6990" s="9" customFormat="true" ht="12.75" hidden="false" customHeight="false" outlineLevel="0" collapsed="false">
      <c r="A6990" s="43"/>
      <c r="M6990" s="21"/>
      <c r="N6990" s="21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1"/>
      <c r="AB6990" s="21"/>
      <c r="AD6990" s="21"/>
    </row>
    <row r="6991" s="9" customFormat="true" ht="12.75" hidden="false" customHeight="false" outlineLevel="0" collapsed="false">
      <c r="A6991" s="43"/>
      <c r="M6991" s="21"/>
      <c r="N6991" s="21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1"/>
      <c r="AB6991" s="21"/>
      <c r="AD6991" s="21"/>
    </row>
    <row r="6992" s="9" customFormat="true" ht="12.75" hidden="false" customHeight="false" outlineLevel="0" collapsed="false">
      <c r="A6992" s="43"/>
      <c r="M6992" s="21"/>
      <c r="N6992" s="21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1"/>
      <c r="AB6992" s="21"/>
      <c r="AD6992" s="21"/>
    </row>
    <row r="6993" s="9" customFormat="true" ht="12.75" hidden="false" customHeight="false" outlineLevel="0" collapsed="false">
      <c r="A6993" s="43"/>
      <c r="M6993" s="21"/>
      <c r="N6993" s="21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1"/>
      <c r="AB6993" s="21"/>
      <c r="AD6993" s="21"/>
    </row>
    <row r="6994" s="9" customFormat="true" ht="12.75" hidden="false" customHeight="false" outlineLevel="0" collapsed="false">
      <c r="A6994" s="43"/>
      <c r="M6994" s="21"/>
      <c r="N6994" s="21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1"/>
      <c r="AB6994" s="21"/>
      <c r="AD6994" s="21"/>
    </row>
    <row r="6995" s="9" customFormat="true" ht="12.75" hidden="false" customHeight="false" outlineLevel="0" collapsed="false">
      <c r="A6995" s="43"/>
      <c r="M6995" s="21"/>
      <c r="N6995" s="21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1"/>
      <c r="AB6995" s="21"/>
      <c r="AD6995" s="21"/>
    </row>
    <row r="6996" s="9" customFormat="true" ht="12.75" hidden="false" customHeight="false" outlineLevel="0" collapsed="false">
      <c r="A6996" s="43"/>
      <c r="M6996" s="21"/>
      <c r="N6996" s="21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1"/>
      <c r="AB6996" s="21"/>
      <c r="AD6996" s="21"/>
    </row>
    <row r="6997" s="9" customFormat="true" ht="12.75" hidden="false" customHeight="false" outlineLevel="0" collapsed="false">
      <c r="A6997" s="43"/>
      <c r="M6997" s="21"/>
      <c r="N6997" s="21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1"/>
      <c r="AB6997" s="21"/>
      <c r="AD6997" s="21"/>
    </row>
    <row r="6998" s="9" customFormat="true" ht="12.75" hidden="false" customHeight="false" outlineLevel="0" collapsed="false">
      <c r="A6998" s="43"/>
      <c r="M6998" s="21"/>
      <c r="N6998" s="21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1"/>
      <c r="AB6998" s="21"/>
      <c r="AD6998" s="21"/>
    </row>
    <row r="6999" s="9" customFormat="true" ht="12.75" hidden="false" customHeight="false" outlineLevel="0" collapsed="false">
      <c r="A6999" s="43"/>
      <c r="M6999" s="21"/>
      <c r="N6999" s="21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1"/>
      <c r="AB6999" s="21"/>
      <c r="AD6999" s="21"/>
    </row>
    <row r="7000" s="9" customFormat="true" ht="12.75" hidden="false" customHeight="false" outlineLevel="0" collapsed="false">
      <c r="A7000" s="43"/>
      <c r="M7000" s="21"/>
      <c r="N7000" s="21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1"/>
      <c r="AB7000" s="21"/>
      <c r="AD7000" s="21"/>
    </row>
    <row r="7001" s="9" customFormat="true" ht="12.75" hidden="false" customHeight="false" outlineLevel="0" collapsed="false">
      <c r="A7001" s="43"/>
      <c r="M7001" s="21"/>
      <c r="N7001" s="21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1"/>
      <c r="AB7001" s="21"/>
      <c r="AD7001" s="21"/>
    </row>
    <row r="7002" s="9" customFormat="true" ht="12.75" hidden="false" customHeight="false" outlineLevel="0" collapsed="false">
      <c r="A7002" s="43"/>
      <c r="M7002" s="21"/>
      <c r="N7002" s="21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1"/>
      <c r="AB7002" s="21"/>
      <c r="AD7002" s="21"/>
    </row>
    <row r="7003" s="9" customFormat="true" ht="12.75" hidden="false" customHeight="false" outlineLevel="0" collapsed="false">
      <c r="A7003" s="43"/>
      <c r="M7003" s="21"/>
      <c r="N7003" s="21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1"/>
      <c r="AB7003" s="21"/>
      <c r="AD7003" s="21"/>
    </row>
    <row r="7004" s="9" customFormat="true" ht="12.75" hidden="false" customHeight="false" outlineLevel="0" collapsed="false">
      <c r="A7004" s="43"/>
      <c r="M7004" s="21"/>
      <c r="N7004" s="21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1"/>
      <c r="AB7004" s="21"/>
      <c r="AD7004" s="21"/>
    </row>
    <row r="7005" s="9" customFormat="true" ht="12.75" hidden="false" customHeight="false" outlineLevel="0" collapsed="false">
      <c r="A7005" s="43"/>
      <c r="M7005" s="21"/>
      <c r="N7005" s="21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1"/>
      <c r="AB7005" s="21"/>
      <c r="AD7005" s="21"/>
    </row>
    <row r="7006" s="9" customFormat="true" ht="12.75" hidden="false" customHeight="false" outlineLevel="0" collapsed="false">
      <c r="A7006" s="43"/>
      <c r="M7006" s="21"/>
      <c r="N7006" s="21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1"/>
      <c r="AB7006" s="21"/>
      <c r="AD7006" s="21"/>
    </row>
    <row r="7007" s="9" customFormat="true" ht="12.75" hidden="false" customHeight="false" outlineLevel="0" collapsed="false">
      <c r="A7007" s="43"/>
      <c r="M7007" s="21"/>
      <c r="N7007" s="21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1"/>
      <c r="AB7007" s="21"/>
      <c r="AD7007" s="21"/>
    </row>
    <row r="7008" s="9" customFormat="true" ht="12.75" hidden="false" customHeight="false" outlineLevel="0" collapsed="false">
      <c r="A7008" s="43"/>
      <c r="M7008" s="21"/>
      <c r="N7008" s="21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1"/>
      <c r="AB7008" s="21"/>
      <c r="AD7008" s="21"/>
    </row>
    <row r="7009" s="9" customFormat="true" ht="12.75" hidden="false" customHeight="false" outlineLevel="0" collapsed="false">
      <c r="A7009" s="43"/>
      <c r="M7009" s="21"/>
      <c r="N7009" s="21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1"/>
      <c r="AB7009" s="21"/>
      <c r="AD7009" s="21"/>
    </row>
    <row r="7010" s="9" customFormat="true" ht="12.75" hidden="false" customHeight="false" outlineLevel="0" collapsed="false">
      <c r="A7010" s="43"/>
      <c r="M7010" s="21"/>
      <c r="N7010" s="21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1"/>
      <c r="AB7010" s="21"/>
      <c r="AD7010" s="21"/>
    </row>
    <row r="7011" s="9" customFormat="true" ht="12.75" hidden="false" customHeight="false" outlineLevel="0" collapsed="false">
      <c r="A7011" s="43"/>
      <c r="M7011" s="21"/>
      <c r="N7011" s="21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1"/>
      <c r="AB7011" s="21"/>
      <c r="AD7011" s="21"/>
    </row>
    <row r="7012" s="9" customFormat="true" ht="12.75" hidden="false" customHeight="false" outlineLevel="0" collapsed="false">
      <c r="A7012" s="43"/>
      <c r="M7012" s="21"/>
      <c r="N7012" s="21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1"/>
      <c r="AB7012" s="21"/>
      <c r="AD7012" s="21"/>
    </row>
    <row r="7013" s="9" customFormat="true" ht="12.75" hidden="false" customHeight="false" outlineLevel="0" collapsed="false">
      <c r="A7013" s="43"/>
      <c r="M7013" s="21"/>
      <c r="N7013" s="21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1"/>
      <c r="AB7013" s="21"/>
      <c r="AD7013" s="21"/>
    </row>
    <row r="7014" s="9" customFormat="true" ht="12.75" hidden="false" customHeight="false" outlineLevel="0" collapsed="false">
      <c r="A7014" s="43"/>
      <c r="M7014" s="21"/>
      <c r="N7014" s="21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1"/>
      <c r="AB7014" s="21"/>
      <c r="AD7014" s="21"/>
    </row>
    <row r="7015" s="9" customFormat="true" ht="12.75" hidden="false" customHeight="false" outlineLevel="0" collapsed="false">
      <c r="A7015" s="43"/>
      <c r="M7015" s="21"/>
      <c r="N7015" s="21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1"/>
      <c r="AB7015" s="21"/>
      <c r="AD7015" s="21"/>
    </row>
    <row r="7016" s="9" customFormat="true" ht="12.75" hidden="false" customHeight="false" outlineLevel="0" collapsed="false">
      <c r="A7016" s="43"/>
      <c r="M7016" s="21"/>
      <c r="N7016" s="21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1"/>
      <c r="AB7016" s="21"/>
      <c r="AD7016" s="21"/>
    </row>
    <row r="7017" s="9" customFormat="true" ht="12.75" hidden="false" customHeight="false" outlineLevel="0" collapsed="false">
      <c r="A7017" s="43"/>
      <c r="M7017" s="21"/>
      <c r="N7017" s="21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1"/>
      <c r="AB7017" s="21"/>
      <c r="AD7017" s="21"/>
    </row>
    <row r="7018" s="9" customFormat="true" ht="12.75" hidden="false" customHeight="false" outlineLevel="0" collapsed="false">
      <c r="A7018" s="43"/>
      <c r="M7018" s="21"/>
      <c r="N7018" s="21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1"/>
      <c r="AB7018" s="21"/>
      <c r="AD7018" s="21"/>
    </row>
    <row r="7019" s="9" customFormat="true" ht="12.75" hidden="false" customHeight="false" outlineLevel="0" collapsed="false">
      <c r="A7019" s="43"/>
      <c r="M7019" s="21"/>
      <c r="N7019" s="21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1"/>
      <c r="AB7019" s="21"/>
      <c r="AD7019" s="21"/>
    </row>
    <row r="7020" s="9" customFormat="true" ht="12.75" hidden="false" customHeight="false" outlineLevel="0" collapsed="false">
      <c r="A7020" s="43"/>
      <c r="M7020" s="21"/>
      <c r="N7020" s="21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1"/>
      <c r="AB7020" s="21"/>
      <c r="AD7020" s="21"/>
    </row>
    <row r="7021" s="9" customFormat="true" ht="12.75" hidden="false" customHeight="false" outlineLevel="0" collapsed="false">
      <c r="A7021" s="43"/>
      <c r="M7021" s="21"/>
      <c r="N7021" s="21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1"/>
      <c r="AB7021" s="21"/>
      <c r="AD7021" s="21"/>
    </row>
    <row r="7022" s="9" customFormat="true" ht="12.75" hidden="false" customHeight="false" outlineLevel="0" collapsed="false">
      <c r="A7022" s="43"/>
      <c r="M7022" s="21"/>
      <c r="N7022" s="21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1"/>
      <c r="AB7022" s="21"/>
      <c r="AD7022" s="21"/>
    </row>
    <row r="7023" s="9" customFormat="true" ht="12.75" hidden="false" customHeight="false" outlineLevel="0" collapsed="false">
      <c r="A7023" s="43"/>
      <c r="M7023" s="21"/>
      <c r="N7023" s="21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1"/>
      <c r="AB7023" s="21"/>
      <c r="AD7023" s="21"/>
    </row>
    <row r="7024" s="9" customFormat="true" ht="12.75" hidden="false" customHeight="false" outlineLevel="0" collapsed="false">
      <c r="A7024" s="43"/>
      <c r="M7024" s="21"/>
      <c r="N7024" s="21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1"/>
      <c r="AB7024" s="21"/>
      <c r="AD7024" s="21"/>
    </row>
    <row r="7025" s="9" customFormat="true" ht="12.75" hidden="false" customHeight="false" outlineLevel="0" collapsed="false">
      <c r="A7025" s="43"/>
      <c r="M7025" s="21"/>
      <c r="N7025" s="21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1"/>
      <c r="AB7025" s="21"/>
      <c r="AD7025" s="21"/>
    </row>
    <row r="7026" s="9" customFormat="true" ht="12.75" hidden="false" customHeight="false" outlineLevel="0" collapsed="false">
      <c r="A7026" s="43"/>
      <c r="M7026" s="21"/>
      <c r="N7026" s="21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1"/>
      <c r="AB7026" s="21"/>
      <c r="AD7026" s="21"/>
    </row>
    <row r="7027" s="9" customFormat="true" ht="12.75" hidden="false" customHeight="false" outlineLevel="0" collapsed="false">
      <c r="A7027" s="43"/>
      <c r="M7027" s="21"/>
      <c r="N7027" s="21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1"/>
      <c r="AB7027" s="21"/>
      <c r="AD7027" s="21"/>
    </row>
    <row r="7028" s="9" customFormat="true" ht="12.75" hidden="false" customHeight="false" outlineLevel="0" collapsed="false">
      <c r="A7028" s="43"/>
      <c r="M7028" s="21"/>
      <c r="N7028" s="21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1"/>
      <c r="AB7028" s="21"/>
      <c r="AD7028" s="21"/>
    </row>
    <row r="7029" s="9" customFormat="true" ht="12.75" hidden="false" customHeight="false" outlineLevel="0" collapsed="false">
      <c r="A7029" s="43"/>
      <c r="M7029" s="21"/>
      <c r="N7029" s="21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1"/>
      <c r="AB7029" s="21"/>
      <c r="AD7029" s="21"/>
    </row>
    <row r="7030" s="9" customFormat="true" ht="12.75" hidden="false" customHeight="false" outlineLevel="0" collapsed="false">
      <c r="A7030" s="43"/>
      <c r="M7030" s="21"/>
      <c r="N7030" s="21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1"/>
      <c r="AB7030" s="21"/>
      <c r="AD7030" s="21"/>
    </row>
    <row r="7031" s="9" customFormat="true" ht="12.75" hidden="false" customHeight="false" outlineLevel="0" collapsed="false">
      <c r="A7031" s="43"/>
      <c r="M7031" s="21"/>
      <c r="N7031" s="21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1"/>
      <c r="AB7031" s="21"/>
      <c r="AD7031" s="21"/>
    </row>
    <row r="7032" s="9" customFormat="true" ht="12.75" hidden="false" customHeight="false" outlineLevel="0" collapsed="false">
      <c r="A7032" s="43"/>
      <c r="M7032" s="21"/>
      <c r="N7032" s="21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1"/>
      <c r="AB7032" s="21"/>
      <c r="AD7032" s="21"/>
    </row>
    <row r="7033" s="9" customFormat="true" ht="12.75" hidden="false" customHeight="false" outlineLevel="0" collapsed="false">
      <c r="A7033" s="43"/>
      <c r="M7033" s="21"/>
      <c r="N7033" s="21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1"/>
      <c r="AB7033" s="21"/>
      <c r="AD7033" s="21"/>
    </row>
    <row r="7034" s="9" customFormat="true" ht="12.75" hidden="false" customHeight="false" outlineLevel="0" collapsed="false">
      <c r="A7034" s="43"/>
      <c r="M7034" s="21"/>
      <c r="N7034" s="21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1"/>
      <c r="AB7034" s="21"/>
      <c r="AD7034" s="21"/>
    </row>
    <row r="7035" s="9" customFormat="true" ht="12.75" hidden="false" customHeight="false" outlineLevel="0" collapsed="false">
      <c r="A7035" s="43"/>
      <c r="M7035" s="21"/>
      <c r="N7035" s="21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1"/>
      <c r="AB7035" s="21"/>
      <c r="AD7035" s="21"/>
    </row>
    <row r="7036" s="9" customFormat="true" ht="12.75" hidden="false" customHeight="false" outlineLevel="0" collapsed="false">
      <c r="A7036" s="43"/>
      <c r="M7036" s="21"/>
      <c r="N7036" s="21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1"/>
      <c r="AB7036" s="21"/>
      <c r="AD7036" s="21"/>
    </row>
    <row r="7037" s="9" customFormat="true" ht="12.75" hidden="false" customHeight="false" outlineLevel="0" collapsed="false">
      <c r="A7037" s="43"/>
      <c r="M7037" s="21"/>
      <c r="N7037" s="21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1"/>
      <c r="AB7037" s="21"/>
      <c r="AD7037" s="21"/>
    </row>
    <row r="7038" s="9" customFormat="true" ht="12.75" hidden="false" customHeight="false" outlineLevel="0" collapsed="false">
      <c r="A7038" s="43"/>
      <c r="M7038" s="21"/>
      <c r="N7038" s="21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1"/>
      <c r="AB7038" s="21"/>
      <c r="AD7038" s="21"/>
    </row>
    <row r="7039" s="9" customFormat="true" ht="12.75" hidden="false" customHeight="false" outlineLevel="0" collapsed="false">
      <c r="A7039" s="43"/>
      <c r="M7039" s="21"/>
      <c r="N7039" s="21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1"/>
      <c r="AB7039" s="21"/>
      <c r="AD7039" s="21"/>
    </row>
    <row r="7040" s="9" customFormat="true" ht="12.75" hidden="false" customHeight="false" outlineLevel="0" collapsed="false">
      <c r="A7040" s="43"/>
      <c r="M7040" s="21"/>
      <c r="N7040" s="21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1"/>
      <c r="AB7040" s="21"/>
      <c r="AD7040" s="21"/>
    </row>
    <row r="7041" s="9" customFormat="true" ht="12.75" hidden="false" customHeight="false" outlineLevel="0" collapsed="false">
      <c r="A7041" s="43"/>
      <c r="M7041" s="21"/>
      <c r="N7041" s="21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1"/>
      <c r="AB7041" s="21"/>
      <c r="AD7041" s="21"/>
    </row>
    <row r="7042" s="9" customFormat="true" ht="12.75" hidden="false" customHeight="false" outlineLevel="0" collapsed="false">
      <c r="A7042" s="43"/>
      <c r="M7042" s="21"/>
      <c r="N7042" s="21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1"/>
      <c r="AB7042" s="21"/>
      <c r="AD7042" s="21"/>
    </row>
    <row r="7043" s="9" customFormat="true" ht="12.75" hidden="false" customHeight="false" outlineLevel="0" collapsed="false">
      <c r="A7043" s="43"/>
      <c r="M7043" s="21"/>
      <c r="N7043" s="21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1"/>
      <c r="AB7043" s="21"/>
      <c r="AD7043" s="21"/>
    </row>
    <row r="7044" s="9" customFormat="true" ht="12.75" hidden="false" customHeight="false" outlineLevel="0" collapsed="false">
      <c r="A7044" s="43"/>
      <c r="M7044" s="21"/>
      <c r="N7044" s="21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1"/>
      <c r="AB7044" s="21"/>
      <c r="AD7044" s="21"/>
    </row>
    <row r="7045" s="9" customFormat="true" ht="12.75" hidden="false" customHeight="false" outlineLevel="0" collapsed="false">
      <c r="A7045" s="43"/>
      <c r="M7045" s="21"/>
      <c r="N7045" s="21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1"/>
      <c r="AB7045" s="21"/>
      <c r="AD7045" s="21"/>
    </row>
    <row r="7046" s="9" customFormat="true" ht="12.75" hidden="false" customHeight="false" outlineLevel="0" collapsed="false">
      <c r="A7046" s="43"/>
      <c r="M7046" s="21"/>
      <c r="N7046" s="21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1"/>
      <c r="AB7046" s="21"/>
      <c r="AD7046" s="21"/>
    </row>
    <row r="7047" s="9" customFormat="true" ht="12.75" hidden="false" customHeight="false" outlineLevel="0" collapsed="false">
      <c r="A7047" s="43"/>
      <c r="M7047" s="21"/>
      <c r="N7047" s="21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1"/>
      <c r="AB7047" s="21"/>
      <c r="AD7047" s="21"/>
    </row>
    <row r="7048" s="9" customFormat="true" ht="12.75" hidden="false" customHeight="false" outlineLevel="0" collapsed="false">
      <c r="A7048" s="43"/>
      <c r="M7048" s="21"/>
      <c r="N7048" s="21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1"/>
      <c r="AB7048" s="21"/>
      <c r="AD7048" s="21"/>
    </row>
    <row r="7049" s="9" customFormat="true" ht="12.75" hidden="false" customHeight="false" outlineLevel="0" collapsed="false">
      <c r="A7049" s="43"/>
      <c r="M7049" s="21"/>
      <c r="N7049" s="21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1"/>
      <c r="AB7049" s="21"/>
      <c r="AD7049" s="21"/>
    </row>
    <row r="7050" s="9" customFormat="true" ht="12.75" hidden="false" customHeight="false" outlineLevel="0" collapsed="false">
      <c r="A7050" s="43"/>
      <c r="M7050" s="21"/>
      <c r="N7050" s="21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1"/>
      <c r="AB7050" s="21"/>
      <c r="AD7050" s="21"/>
    </row>
    <row r="7051" s="9" customFormat="true" ht="12.75" hidden="false" customHeight="false" outlineLevel="0" collapsed="false">
      <c r="A7051" s="43"/>
      <c r="M7051" s="21"/>
      <c r="N7051" s="21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1"/>
      <c r="AB7051" s="21"/>
      <c r="AD7051" s="21"/>
    </row>
    <row r="7052" s="9" customFormat="true" ht="12.75" hidden="false" customHeight="false" outlineLevel="0" collapsed="false">
      <c r="A7052" s="43"/>
      <c r="M7052" s="21"/>
      <c r="N7052" s="21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1"/>
      <c r="AB7052" s="21"/>
      <c r="AD7052" s="21"/>
    </row>
    <row r="7053" s="9" customFormat="true" ht="12.75" hidden="false" customHeight="false" outlineLevel="0" collapsed="false">
      <c r="A7053" s="43"/>
      <c r="M7053" s="21"/>
      <c r="N7053" s="21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1"/>
      <c r="AB7053" s="21"/>
      <c r="AD7053" s="21"/>
    </row>
    <row r="7054" s="9" customFormat="true" ht="12.75" hidden="false" customHeight="false" outlineLevel="0" collapsed="false">
      <c r="A7054" s="43"/>
      <c r="M7054" s="21"/>
      <c r="N7054" s="21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1"/>
      <c r="AB7054" s="21"/>
      <c r="AD7054" s="21"/>
    </row>
    <row r="7055" s="9" customFormat="true" ht="12.75" hidden="false" customHeight="false" outlineLevel="0" collapsed="false">
      <c r="A7055" s="43"/>
      <c r="M7055" s="21"/>
      <c r="N7055" s="21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1"/>
      <c r="AB7055" s="21"/>
      <c r="AD7055" s="21"/>
    </row>
    <row r="7056" s="9" customFormat="true" ht="12.75" hidden="false" customHeight="false" outlineLevel="0" collapsed="false">
      <c r="A7056" s="43"/>
      <c r="M7056" s="21"/>
      <c r="N7056" s="21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1"/>
      <c r="AB7056" s="21"/>
      <c r="AD7056" s="21"/>
    </row>
    <row r="7057" s="9" customFormat="true" ht="12.75" hidden="false" customHeight="false" outlineLevel="0" collapsed="false">
      <c r="A7057" s="43"/>
      <c r="M7057" s="21"/>
      <c r="N7057" s="21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1"/>
      <c r="AB7057" s="21"/>
      <c r="AD7057" s="21"/>
    </row>
    <row r="7058" s="9" customFormat="true" ht="12.75" hidden="false" customHeight="false" outlineLevel="0" collapsed="false">
      <c r="A7058" s="43"/>
      <c r="M7058" s="21"/>
      <c r="N7058" s="21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1"/>
      <c r="AB7058" s="21"/>
      <c r="AD7058" s="21"/>
    </row>
    <row r="7059" s="9" customFormat="true" ht="12.75" hidden="false" customHeight="false" outlineLevel="0" collapsed="false">
      <c r="A7059" s="43"/>
      <c r="M7059" s="21"/>
      <c r="N7059" s="21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1"/>
      <c r="AB7059" s="21"/>
      <c r="AD7059" s="21"/>
    </row>
    <row r="7060" s="9" customFormat="true" ht="12.75" hidden="false" customHeight="false" outlineLevel="0" collapsed="false">
      <c r="A7060" s="43"/>
      <c r="M7060" s="21"/>
      <c r="N7060" s="21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1"/>
      <c r="AB7060" s="21"/>
      <c r="AD7060" s="21"/>
    </row>
    <row r="7061" s="9" customFormat="true" ht="12.75" hidden="false" customHeight="false" outlineLevel="0" collapsed="false">
      <c r="A7061" s="43"/>
      <c r="M7061" s="21"/>
      <c r="N7061" s="21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1"/>
      <c r="AB7061" s="21"/>
      <c r="AD7061" s="21"/>
    </row>
    <row r="7062" s="9" customFormat="true" ht="12.75" hidden="false" customHeight="false" outlineLevel="0" collapsed="false">
      <c r="A7062" s="43"/>
      <c r="M7062" s="21"/>
      <c r="N7062" s="21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1"/>
      <c r="AB7062" s="21"/>
      <c r="AD7062" s="21"/>
    </row>
    <row r="7063" s="9" customFormat="true" ht="12.75" hidden="false" customHeight="false" outlineLevel="0" collapsed="false">
      <c r="A7063" s="43"/>
      <c r="M7063" s="21"/>
      <c r="N7063" s="21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1"/>
      <c r="AB7063" s="21"/>
      <c r="AD7063" s="21"/>
    </row>
    <row r="7064" s="9" customFormat="true" ht="12.75" hidden="false" customHeight="false" outlineLevel="0" collapsed="false">
      <c r="A7064" s="43"/>
      <c r="M7064" s="21"/>
      <c r="N7064" s="21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1"/>
      <c r="AB7064" s="21"/>
      <c r="AD7064" s="21"/>
    </row>
    <row r="7065" s="9" customFormat="true" ht="12.75" hidden="false" customHeight="false" outlineLevel="0" collapsed="false">
      <c r="A7065" s="43"/>
      <c r="M7065" s="21"/>
      <c r="N7065" s="21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1"/>
      <c r="AB7065" s="21"/>
      <c r="AD7065" s="21"/>
    </row>
    <row r="7066" s="9" customFormat="true" ht="12.75" hidden="false" customHeight="false" outlineLevel="0" collapsed="false">
      <c r="A7066" s="43"/>
      <c r="M7066" s="21"/>
      <c r="N7066" s="21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1"/>
      <c r="AB7066" s="21"/>
      <c r="AD7066" s="21"/>
    </row>
    <row r="7067" s="9" customFormat="true" ht="12.75" hidden="false" customHeight="false" outlineLevel="0" collapsed="false">
      <c r="A7067" s="43"/>
      <c r="M7067" s="21"/>
      <c r="N7067" s="21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1"/>
      <c r="AB7067" s="21"/>
      <c r="AD7067" s="21"/>
    </row>
    <row r="7068" s="9" customFormat="true" ht="12.75" hidden="false" customHeight="false" outlineLevel="0" collapsed="false">
      <c r="A7068" s="43"/>
      <c r="M7068" s="21"/>
      <c r="N7068" s="21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1"/>
      <c r="AB7068" s="21"/>
      <c r="AD7068" s="21"/>
    </row>
    <row r="7069" s="9" customFormat="true" ht="12.75" hidden="false" customHeight="false" outlineLevel="0" collapsed="false">
      <c r="A7069" s="43"/>
      <c r="M7069" s="21"/>
      <c r="N7069" s="21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1"/>
      <c r="AB7069" s="21"/>
      <c r="AD7069" s="21"/>
    </row>
    <row r="7070" s="9" customFormat="true" ht="12.75" hidden="false" customHeight="false" outlineLevel="0" collapsed="false">
      <c r="A7070" s="43"/>
      <c r="M7070" s="21"/>
      <c r="N7070" s="21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1"/>
      <c r="AB7070" s="21"/>
      <c r="AD7070" s="21"/>
    </row>
    <row r="7071" s="9" customFormat="true" ht="12.75" hidden="false" customHeight="false" outlineLevel="0" collapsed="false">
      <c r="A7071" s="43"/>
      <c r="M7071" s="21"/>
      <c r="N7071" s="21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1"/>
      <c r="AB7071" s="21"/>
      <c r="AD7071" s="21"/>
    </row>
    <row r="7072" s="9" customFormat="true" ht="12.75" hidden="false" customHeight="false" outlineLevel="0" collapsed="false">
      <c r="A7072" s="43"/>
      <c r="M7072" s="21"/>
      <c r="N7072" s="21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1"/>
      <c r="AB7072" s="21"/>
      <c r="AD7072" s="21"/>
    </row>
    <row r="7073" s="9" customFormat="true" ht="12.75" hidden="false" customHeight="false" outlineLevel="0" collapsed="false">
      <c r="A7073" s="43"/>
      <c r="M7073" s="21"/>
      <c r="N7073" s="21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1"/>
      <c r="AB7073" s="21"/>
      <c r="AD7073" s="21"/>
    </row>
    <row r="7074" s="9" customFormat="true" ht="12.75" hidden="false" customHeight="false" outlineLevel="0" collapsed="false">
      <c r="A7074" s="43"/>
      <c r="M7074" s="21"/>
      <c r="N7074" s="21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1"/>
      <c r="AB7074" s="21"/>
      <c r="AD7074" s="21"/>
    </row>
    <row r="7075" s="9" customFormat="true" ht="12.75" hidden="false" customHeight="false" outlineLevel="0" collapsed="false">
      <c r="A7075" s="43"/>
      <c r="M7075" s="21"/>
      <c r="N7075" s="21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1"/>
      <c r="AB7075" s="21"/>
      <c r="AD7075" s="21"/>
    </row>
    <row r="7076" s="9" customFormat="true" ht="12.75" hidden="false" customHeight="false" outlineLevel="0" collapsed="false">
      <c r="A7076" s="43"/>
      <c r="M7076" s="21"/>
      <c r="N7076" s="21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1"/>
      <c r="AB7076" s="21"/>
      <c r="AD7076" s="21"/>
    </row>
    <row r="7077" s="9" customFormat="true" ht="12.75" hidden="false" customHeight="false" outlineLevel="0" collapsed="false">
      <c r="A7077" s="43"/>
      <c r="M7077" s="21"/>
      <c r="N7077" s="21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1"/>
      <c r="AB7077" s="21"/>
      <c r="AD7077" s="21"/>
    </row>
    <row r="7078" s="9" customFormat="true" ht="12.75" hidden="false" customHeight="false" outlineLevel="0" collapsed="false">
      <c r="A7078" s="43"/>
      <c r="M7078" s="21"/>
      <c r="N7078" s="21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1"/>
      <c r="AB7078" s="21"/>
      <c r="AD7078" s="21"/>
    </row>
    <row r="7079" s="9" customFormat="true" ht="12.75" hidden="false" customHeight="false" outlineLevel="0" collapsed="false">
      <c r="A7079" s="43"/>
      <c r="M7079" s="21"/>
      <c r="N7079" s="21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1"/>
      <c r="AB7079" s="21"/>
      <c r="AD7079" s="21"/>
    </row>
    <row r="7080" s="9" customFormat="true" ht="12.75" hidden="false" customHeight="false" outlineLevel="0" collapsed="false">
      <c r="A7080" s="43"/>
      <c r="M7080" s="21"/>
      <c r="N7080" s="21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1"/>
      <c r="AB7080" s="21"/>
      <c r="AD7080" s="21"/>
    </row>
    <row r="7081" s="9" customFormat="true" ht="12.75" hidden="false" customHeight="false" outlineLevel="0" collapsed="false">
      <c r="A7081" s="43"/>
      <c r="M7081" s="21"/>
      <c r="N7081" s="21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1"/>
      <c r="AB7081" s="21"/>
      <c r="AD7081" s="21"/>
    </row>
    <row r="7082" s="9" customFormat="true" ht="12.75" hidden="false" customHeight="false" outlineLevel="0" collapsed="false">
      <c r="A7082" s="43"/>
      <c r="M7082" s="21"/>
      <c r="N7082" s="21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1"/>
      <c r="AB7082" s="21"/>
      <c r="AD7082" s="21"/>
    </row>
    <row r="7083" s="9" customFormat="true" ht="12.75" hidden="false" customHeight="false" outlineLevel="0" collapsed="false">
      <c r="A7083" s="43"/>
      <c r="M7083" s="21"/>
      <c r="N7083" s="21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1"/>
      <c r="AB7083" s="21"/>
      <c r="AD7083" s="21"/>
    </row>
    <row r="7084" s="9" customFormat="true" ht="12.75" hidden="false" customHeight="false" outlineLevel="0" collapsed="false">
      <c r="A7084" s="43"/>
      <c r="M7084" s="21"/>
      <c r="N7084" s="21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1"/>
      <c r="AB7084" s="21"/>
      <c r="AD7084" s="21"/>
    </row>
    <row r="7085" s="9" customFormat="true" ht="12.75" hidden="false" customHeight="false" outlineLevel="0" collapsed="false">
      <c r="A7085" s="43"/>
      <c r="M7085" s="21"/>
      <c r="N7085" s="21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1"/>
      <c r="AB7085" s="21"/>
      <c r="AD7085" s="21"/>
    </row>
    <row r="7086" s="9" customFormat="true" ht="12.75" hidden="false" customHeight="false" outlineLevel="0" collapsed="false">
      <c r="A7086" s="43"/>
      <c r="M7086" s="21"/>
      <c r="N7086" s="21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1"/>
      <c r="AB7086" s="21"/>
      <c r="AD7086" s="21"/>
    </row>
    <row r="7087" s="9" customFormat="true" ht="12.75" hidden="false" customHeight="false" outlineLevel="0" collapsed="false">
      <c r="A7087" s="43"/>
      <c r="M7087" s="21"/>
      <c r="N7087" s="21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1"/>
      <c r="AB7087" s="21"/>
      <c r="AD7087" s="21"/>
    </row>
    <row r="7088" s="9" customFormat="true" ht="12.75" hidden="false" customHeight="false" outlineLevel="0" collapsed="false">
      <c r="A7088" s="43"/>
      <c r="M7088" s="21"/>
      <c r="N7088" s="21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1"/>
      <c r="AB7088" s="21"/>
      <c r="AD7088" s="21"/>
    </row>
    <row r="7089" s="9" customFormat="true" ht="12.75" hidden="false" customHeight="false" outlineLevel="0" collapsed="false">
      <c r="A7089" s="43"/>
      <c r="M7089" s="21"/>
      <c r="N7089" s="21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1"/>
      <c r="AB7089" s="21"/>
      <c r="AD7089" s="21"/>
    </row>
    <row r="7090" s="9" customFormat="true" ht="12.75" hidden="false" customHeight="false" outlineLevel="0" collapsed="false">
      <c r="A7090" s="43"/>
      <c r="M7090" s="21"/>
      <c r="N7090" s="21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1"/>
      <c r="AB7090" s="21"/>
      <c r="AD7090" s="21"/>
    </row>
    <row r="7091" s="9" customFormat="true" ht="12.75" hidden="false" customHeight="false" outlineLevel="0" collapsed="false">
      <c r="A7091" s="43"/>
      <c r="M7091" s="21"/>
      <c r="N7091" s="21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1"/>
      <c r="AB7091" s="21"/>
      <c r="AD7091" s="21"/>
    </row>
    <row r="7092" s="9" customFormat="true" ht="12.75" hidden="false" customHeight="false" outlineLevel="0" collapsed="false">
      <c r="A7092" s="43"/>
      <c r="M7092" s="21"/>
      <c r="N7092" s="21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1"/>
      <c r="AB7092" s="21"/>
      <c r="AD7092" s="21"/>
    </row>
    <row r="7093" s="9" customFormat="true" ht="12.75" hidden="false" customHeight="false" outlineLevel="0" collapsed="false">
      <c r="A7093" s="43"/>
      <c r="M7093" s="21"/>
      <c r="N7093" s="21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1"/>
      <c r="AB7093" s="21"/>
      <c r="AD7093" s="21"/>
    </row>
    <row r="7094" s="9" customFormat="true" ht="12.75" hidden="false" customHeight="false" outlineLevel="0" collapsed="false">
      <c r="A7094" s="43"/>
      <c r="M7094" s="21"/>
      <c r="N7094" s="21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1"/>
      <c r="AB7094" s="21"/>
      <c r="AD7094" s="21"/>
    </row>
    <row r="7095" s="9" customFormat="true" ht="12.75" hidden="false" customHeight="false" outlineLevel="0" collapsed="false">
      <c r="A7095" s="43"/>
      <c r="M7095" s="21"/>
      <c r="N7095" s="21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1"/>
      <c r="AB7095" s="21"/>
      <c r="AD7095" s="21"/>
    </row>
    <row r="7096" s="9" customFormat="true" ht="12.75" hidden="false" customHeight="false" outlineLevel="0" collapsed="false">
      <c r="A7096" s="43"/>
      <c r="M7096" s="21"/>
      <c r="N7096" s="21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1"/>
      <c r="AB7096" s="21"/>
      <c r="AD7096" s="21"/>
    </row>
    <row r="7097" s="9" customFormat="true" ht="12.75" hidden="false" customHeight="false" outlineLevel="0" collapsed="false">
      <c r="A7097" s="43"/>
      <c r="M7097" s="21"/>
      <c r="N7097" s="21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1"/>
      <c r="AB7097" s="21"/>
      <c r="AD7097" s="21"/>
    </row>
    <row r="7098" s="9" customFormat="true" ht="12.75" hidden="false" customHeight="false" outlineLevel="0" collapsed="false">
      <c r="A7098" s="43"/>
      <c r="M7098" s="21"/>
      <c r="N7098" s="21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1"/>
      <c r="AB7098" s="21"/>
      <c r="AD7098" s="21"/>
    </row>
    <row r="7099" s="9" customFormat="true" ht="12.75" hidden="false" customHeight="false" outlineLevel="0" collapsed="false">
      <c r="A7099" s="43"/>
      <c r="M7099" s="21"/>
      <c r="N7099" s="21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1"/>
      <c r="AB7099" s="21"/>
      <c r="AD7099" s="21"/>
    </row>
    <row r="7100" s="9" customFormat="true" ht="12.75" hidden="false" customHeight="false" outlineLevel="0" collapsed="false">
      <c r="A7100" s="43"/>
      <c r="M7100" s="21"/>
      <c r="N7100" s="21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1"/>
      <c r="AB7100" s="21"/>
      <c r="AD7100" s="21"/>
    </row>
    <row r="7101" s="9" customFormat="true" ht="12.75" hidden="false" customHeight="false" outlineLevel="0" collapsed="false">
      <c r="A7101" s="43"/>
      <c r="M7101" s="21"/>
      <c r="N7101" s="21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1"/>
      <c r="AB7101" s="21"/>
      <c r="AD7101" s="21"/>
    </row>
    <row r="7102" s="9" customFormat="true" ht="12.75" hidden="false" customHeight="false" outlineLevel="0" collapsed="false">
      <c r="A7102" s="43"/>
      <c r="M7102" s="21"/>
      <c r="N7102" s="21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1"/>
      <c r="AB7102" s="21"/>
      <c r="AD7102" s="21"/>
    </row>
    <row r="7103" s="9" customFormat="true" ht="12.75" hidden="false" customHeight="false" outlineLevel="0" collapsed="false">
      <c r="A7103" s="43"/>
      <c r="M7103" s="21"/>
      <c r="N7103" s="21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1"/>
      <c r="AB7103" s="21"/>
      <c r="AD7103" s="21"/>
    </row>
    <row r="7104" s="9" customFormat="true" ht="12.75" hidden="false" customHeight="false" outlineLevel="0" collapsed="false">
      <c r="A7104" s="43"/>
      <c r="M7104" s="21"/>
      <c r="N7104" s="21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1"/>
      <c r="AB7104" s="21"/>
      <c r="AD7104" s="21"/>
    </row>
    <row r="7105" s="9" customFormat="true" ht="12.75" hidden="false" customHeight="false" outlineLevel="0" collapsed="false">
      <c r="A7105" s="43"/>
      <c r="M7105" s="21"/>
      <c r="N7105" s="21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1"/>
      <c r="AB7105" s="21"/>
      <c r="AD7105" s="21"/>
    </row>
    <row r="7106" s="9" customFormat="true" ht="12.75" hidden="false" customHeight="false" outlineLevel="0" collapsed="false">
      <c r="A7106" s="43"/>
      <c r="M7106" s="21"/>
      <c r="N7106" s="21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1"/>
      <c r="AB7106" s="21"/>
      <c r="AD7106" s="21"/>
    </row>
    <row r="7107" s="9" customFormat="true" ht="12.75" hidden="false" customHeight="false" outlineLevel="0" collapsed="false">
      <c r="A7107" s="43"/>
      <c r="M7107" s="21"/>
      <c r="N7107" s="21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1"/>
      <c r="AB7107" s="21"/>
      <c r="AD7107" s="21"/>
    </row>
    <row r="7108" s="9" customFormat="true" ht="12.75" hidden="false" customHeight="false" outlineLevel="0" collapsed="false">
      <c r="A7108" s="43"/>
      <c r="M7108" s="21"/>
      <c r="N7108" s="21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1"/>
      <c r="AB7108" s="21"/>
      <c r="AD7108" s="21"/>
    </row>
    <row r="7109" s="9" customFormat="true" ht="12.75" hidden="false" customHeight="false" outlineLevel="0" collapsed="false">
      <c r="A7109" s="43"/>
      <c r="M7109" s="21"/>
      <c r="N7109" s="21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1"/>
      <c r="AB7109" s="21"/>
      <c r="AD7109" s="21"/>
    </row>
    <row r="7110" s="9" customFormat="true" ht="12.75" hidden="false" customHeight="false" outlineLevel="0" collapsed="false">
      <c r="A7110" s="43"/>
      <c r="M7110" s="21"/>
      <c r="N7110" s="21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1"/>
      <c r="AB7110" s="21"/>
      <c r="AD7110" s="21"/>
    </row>
    <row r="7111" s="9" customFormat="true" ht="12.75" hidden="false" customHeight="false" outlineLevel="0" collapsed="false">
      <c r="A7111" s="43"/>
      <c r="M7111" s="21"/>
      <c r="N7111" s="21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1"/>
      <c r="AB7111" s="21"/>
      <c r="AD7111" s="21"/>
    </row>
    <row r="7112" s="9" customFormat="true" ht="12.75" hidden="false" customHeight="false" outlineLevel="0" collapsed="false">
      <c r="A7112" s="43"/>
      <c r="M7112" s="21"/>
      <c r="N7112" s="21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1"/>
      <c r="AB7112" s="21"/>
      <c r="AD7112" s="21"/>
    </row>
    <row r="7113" s="9" customFormat="true" ht="12.75" hidden="false" customHeight="false" outlineLevel="0" collapsed="false">
      <c r="A7113" s="43"/>
      <c r="M7113" s="21"/>
      <c r="N7113" s="21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1"/>
      <c r="AB7113" s="21"/>
      <c r="AD7113" s="21"/>
    </row>
    <row r="7114" s="9" customFormat="true" ht="12.75" hidden="false" customHeight="false" outlineLevel="0" collapsed="false">
      <c r="A7114" s="43"/>
      <c r="M7114" s="21"/>
      <c r="N7114" s="21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1"/>
      <c r="AB7114" s="21"/>
      <c r="AD7114" s="21"/>
    </row>
    <row r="7115" s="9" customFormat="true" ht="12.75" hidden="false" customHeight="false" outlineLevel="0" collapsed="false">
      <c r="A7115" s="43"/>
      <c r="M7115" s="21"/>
      <c r="N7115" s="21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1"/>
      <c r="AB7115" s="21"/>
      <c r="AD7115" s="21"/>
    </row>
    <row r="7116" s="9" customFormat="true" ht="12.75" hidden="false" customHeight="false" outlineLevel="0" collapsed="false">
      <c r="A7116" s="43"/>
      <c r="M7116" s="21"/>
      <c r="N7116" s="21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1"/>
      <c r="AB7116" s="21"/>
      <c r="AD7116" s="21"/>
    </row>
    <row r="7117" s="9" customFormat="true" ht="12.75" hidden="false" customHeight="false" outlineLevel="0" collapsed="false">
      <c r="A7117" s="43"/>
      <c r="M7117" s="21"/>
      <c r="N7117" s="21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1"/>
      <c r="AB7117" s="21"/>
      <c r="AD7117" s="21"/>
    </row>
    <row r="7118" s="9" customFormat="true" ht="12.75" hidden="false" customHeight="false" outlineLevel="0" collapsed="false">
      <c r="A7118" s="43"/>
      <c r="M7118" s="21"/>
      <c r="N7118" s="21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1"/>
      <c r="AB7118" s="21"/>
      <c r="AD7118" s="21"/>
    </row>
    <row r="7119" s="9" customFormat="true" ht="12.75" hidden="false" customHeight="false" outlineLevel="0" collapsed="false">
      <c r="A7119" s="43"/>
      <c r="M7119" s="21"/>
      <c r="N7119" s="21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1"/>
      <c r="AB7119" s="21"/>
      <c r="AD7119" s="21"/>
    </row>
    <row r="7120" s="9" customFormat="true" ht="12.75" hidden="false" customHeight="false" outlineLevel="0" collapsed="false">
      <c r="A7120" s="43"/>
      <c r="M7120" s="21"/>
      <c r="N7120" s="21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1"/>
      <c r="AB7120" s="21"/>
      <c r="AD7120" s="21"/>
    </row>
    <row r="7121" s="9" customFormat="true" ht="12.75" hidden="false" customHeight="false" outlineLevel="0" collapsed="false">
      <c r="A7121" s="43"/>
      <c r="M7121" s="21"/>
      <c r="N7121" s="21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1"/>
      <c r="AB7121" s="21"/>
      <c r="AD7121" s="21"/>
    </row>
    <row r="7122" s="9" customFormat="true" ht="12.75" hidden="false" customHeight="false" outlineLevel="0" collapsed="false">
      <c r="A7122" s="43"/>
      <c r="M7122" s="21"/>
      <c r="N7122" s="21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1"/>
      <c r="AB7122" s="21"/>
      <c r="AD7122" s="21"/>
    </row>
    <row r="7123" s="9" customFormat="true" ht="12.75" hidden="false" customHeight="false" outlineLevel="0" collapsed="false">
      <c r="A7123" s="43"/>
      <c r="M7123" s="21"/>
      <c r="N7123" s="21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1"/>
      <c r="AB7123" s="21"/>
      <c r="AD7123" s="21"/>
    </row>
    <row r="7124" s="9" customFormat="true" ht="12.75" hidden="false" customHeight="false" outlineLevel="0" collapsed="false">
      <c r="A7124" s="43"/>
      <c r="M7124" s="21"/>
      <c r="N7124" s="21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1"/>
      <c r="AB7124" s="21"/>
      <c r="AD7124" s="21"/>
    </row>
    <row r="7125" s="9" customFormat="true" ht="12.75" hidden="false" customHeight="false" outlineLevel="0" collapsed="false">
      <c r="A7125" s="43"/>
      <c r="M7125" s="21"/>
      <c r="N7125" s="21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1"/>
      <c r="AB7125" s="21"/>
      <c r="AD7125" s="21"/>
    </row>
    <row r="7126" s="9" customFormat="true" ht="12.75" hidden="false" customHeight="false" outlineLevel="0" collapsed="false">
      <c r="A7126" s="43"/>
      <c r="M7126" s="21"/>
      <c r="N7126" s="21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1"/>
      <c r="AB7126" s="21"/>
      <c r="AD7126" s="21"/>
    </row>
    <row r="7127" s="9" customFormat="true" ht="12.75" hidden="false" customHeight="false" outlineLevel="0" collapsed="false">
      <c r="A7127" s="43"/>
      <c r="M7127" s="21"/>
      <c r="N7127" s="21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1"/>
      <c r="AB7127" s="21"/>
      <c r="AD7127" s="21"/>
    </row>
    <row r="7128" s="9" customFormat="true" ht="12.75" hidden="false" customHeight="false" outlineLevel="0" collapsed="false">
      <c r="A7128" s="43"/>
      <c r="M7128" s="21"/>
      <c r="N7128" s="21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1"/>
      <c r="AB7128" s="21"/>
      <c r="AD7128" s="21"/>
    </row>
    <row r="7129" s="9" customFormat="true" ht="12.75" hidden="false" customHeight="false" outlineLevel="0" collapsed="false">
      <c r="A7129" s="43"/>
      <c r="M7129" s="21"/>
      <c r="N7129" s="21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1"/>
      <c r="AB7129" s="21"/>
      <c r="AD7129" s="21"/>
    </row>
    <row r="7130" s="9" customFormat="true" ht="12.75" hidden="false" customHeight="false" outlineLevel="0" collapsed="false">
      <c r="A7130" s="43"/>
      <c r="M7130" s="21"/>
      <c r="N7130" s="21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1"/>
      <c r="AB7130" s="21"/>
      <c r="AD7130" s="21"/>
    </row>
    <row r="7131" s="9" customFormat="true" ht="12.75" hidden="false" customHeight="false" outlineLevel="0" collapsed="false">
      <c r="A7131" s="43"/>
      <c r="M7131" s="21"/>
      <c r="N7131" s="21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1"/>
      <c r="AB7131" s="21"/>
      <c r="AD7131" s="21"/>
    </row>
    <row r="7132" s="9" customFormat="true" ht="12.75" hidden="false" customHeight="false" outlineLevel="0" collapsed="false">
      <c r="A7132" s="43"/>
      <c r="M7132" s="21"/>
      <c r="N7132" s="21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1"/>
      <c r="AB7132" s="21"/>
      <c r="AD7132" s="21"/>
    </row>
    <row r="7133" s="9" customFormat="true" ht="12.75" hidden="false" customHeight="false" outlineLevel="0" collapsed="false">
      <c r="A7133" s="43"/>
      <c r="M7133" s="21"/>
      <c r="N7133" s="21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1"/>
      <c r="AB7133" s="21"/>
      <c r="AD7133" s="21"/>
    </row>
    <row r="7134" s="9" customFormat="true" ht="12.75" hidden="false" customHeight="false" outlineLevel="0" collapsed="false">
      <c r="A7134" s="43"/>
      <c r="M7134" s="21"/>
      <c r="N7134" s="21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1"/>
      <c r="AB7134" s="21"/>
      <c r="AD7134" s="21"/>
    </row>
    <row r="7135" s="9" customFormat="true" ht="12.75" hidden="false" customHeight="false" outlineLevel="0" collapsed="false">
      <c r="A7135" s="43"/>
      <c r="M7135" s="21"/>
      <c r="N7135" s="21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1"/>
      <c r="AB7135" s="21"/>
      <c r="AD7135" s="21"/>
    </row>
    <row r="7136" s="9" customFormat="true" ht="12.75" hidden="false" customHeight="false" outlineLevel="0" collapsed="false">
      <c r="A7136" s="43"/>
      <c r="M7136" s="21"/>
      <c r="N7136" s="21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1"/>
      <c r="AB7136" s="21"/>
      <c r="AD7136" s="21"/>
    </row>
    <row r="7137" s="9" customFormat="true" ht="12.75" hidden="false" customHeight="false" outlineLevel="0" collapsed="false">
      <c r="A7137" s="43"/>
      <c r="M7137" s="21"/>
      <c r="N7137" s="21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1"/>
      <c r="AB7137" s="21"/>
      <c r="AD7137" s="21"/>
    </row>
    <row r="7138" s="9" customFormat="true" ht="12.75" hidden="false" customHeight="false" outlineLevel="0" collapsed="false">
      <c r="A7138" s="43"/>
      <c r="M7138" s="21"/>
      <c r="N7138" s="21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1"/>
      <c r="AB7138" s="21"/>
      <c r="AD7138" s="21"/>
    </row>
    <row r="7139" s="9" customFormat="true" ht="12.75" hidden="false" customHeight="false" outlineLevel="0" collapsed="false">
      <c r="A7139" s="43"/>
      <c r="M7139" s="21"/>
      <c r="N7139" s="21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1"/>
      <c r="AB7139" s="21"/>
      <c r="AD7139" s="21"/>
    </row>
    <row r="7140" s="9" customFormat="true" ht="12.75" hidden="false" customHeight="false" outlineLevel="0" collapsed="false">
      <c r="A7140" s="43"/>
      <c r="M7140" s="21"/>
      <c r="N7140" s="21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1"/>
      <c r="AB7140" s="21"/>
      <c r="AD7140" s="21"/>
    </row>
    <row r="7141" s="9" customFormat="true" ht="12.75" hidden="false" customHeight="false" outlineLevel="0" collapsed="false">
      <c r="A7141" s="43"/>
      <c r="M7141" s="21"/>
      <c r="N7141" s="21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1"/>
      <c r="AB7141" s="21"/>
      <c r="AD7141" s="21"/>
    </row>
    <row r="7142" s="9" customFormat="true" ht="12.75" hidden="false" customHeight="false" outlineLevel="0" collapsed="false">
      <c r="A7142" s="43"/>
      <c r="M7142" s="21"/>
      <c r="N7142" s="21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1"/>
      <c r="AB7142" s="21"/>
      <c r="AD7142" s="21"/>
    </row>
    <row r="7143" s="9" customFormat="true" ht="12.75" hidden="false" customHeight="false" outlineLevel="0" collapsed="false">
      <c r="A7143" s="43"/>
      <c r="M7143" s="21"/>
      <c r="N7143" s="21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1"/>
      <c r="AB7143" s="21"/>
      <c r="AD7143" s="21"/>
    </row>
    <row r="7144" s="9" customFormat="true" ht="12.75" hidden="false" customHeight="false" outlineLevel="0" collapsed="false">
      <c r="A7144" s="43"/>
      <c r="M7144" s="21"/>
      <c r="N7144" s="21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1"/>
      <c r="AB7144" s="21"/>
      <c r="AD7144" s="21"/>
    </row>
    <row r="7145" s="9" customFormat="true" ht="12.75" hidden="false" customHeight="false" outlineLevel="0" collapsed="false">
      <c r="A7145" s="43"/>
      <c r="M7145" s="21"/>
      <c r="N7145" s="21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1"/>
      <c r="AB7145" s="21"/>
      <c r="AD7145" s="21"/>
    </row>
    <row r="7146" s="9" customFormat="true" ht="12.75" hidden="false" customHeight="false" outlineLevel="0" collapsed="false">
      <c r="A7146" s="43"/>
      <c r="M7146" s="21"/>
      <c r="N7146" s="21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1"/>
      <c r="AB7146" s="21"/>
      <c r="AD7146" s="21"/>
    </row>
    <row r="7147" s="9" customFormat="true" ht="12.75" hidden="false" customHeight="false" outlineLevel="0" collapsed="false">
      <c r="A7147" s="43"/>
      <c r="M7147" s="21"/>
      <c r="N7147" s="21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1"/>
      <c r="AB7147" s="21"/>
      <c r="AD7147" s="21"/>
    </row>
    <row r="7148" s="9" customFormat="true" ht="12.75" hidden="false" customHeight="false" outlineLevel="0" collapsed="false">
      <c r="A7148" s="43"/>
      <c r="M7148" s="21"/>
      <c r="N7148" s="21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1"/>
      <c r="AB7148" s="21"/>
      <c r="AD7148" s="21"/>
    </row>
    <row r="7149" s="9" customFormat="true" ht="12.75" hidden="false" customHeight="false" outlineLevel="0" collapsed="false">
      <c r="A7149" s="43"/>
      <c r="M7149" s="21"/>
      <c r="N7149" s="21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1"/>
      <c r="AB7149" s="21"/>
      <c r="AD7149" s="21"/>
    </row>
    <row r="7150" s="9" customFormat="true" ht="12.75" hidden="false" customHeight="false" outlineLevel="0" collapsed="false">
      <c r="A7150" s="43"/>
      <c r="M7150" s="21"/>
      <c r="N7150" s="21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1"/>
      <c r="AB7150" s="21"/>
      <c r="AD7150" s="21"/>
    </row>
    <row r="7151" s="9" customFormat="true" ht="12.75" hidden="false" customHeight="false" outlineLevel="0" collapsed="false">
      <c r="A7151" s="43"/>
      <c r="M7151" s="21"/>
      <c r="N7151" s="21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1"/>
      <c r="AB7151" s="21"/>
      <c r="AD7151" s="21"/>
    </row>
    <row r="7152" s="9" customFormat="true" ht="12.75" hidden="false" customHeight="false" outlineLevel="0" collapsed="false">
      <c r="A7152" s="43"/>
      <c r="M7152" s="21"/>
      <c r="N7152" s="21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1"/>
      <c r="AB7152" s="21"/>
      <c r="AD7152" s="21"/>
    </row>
    <row r="7153" s="9" customFormat="true" ht="12.75" hidden="false" customHeight="false" outlineLevel="0" collapsed="false">
      <c r="A7153" s="43"/>
      <c r="M7153" s="21"/>
      <c r="N7153" s="21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1"/>
      <c r="AB7153" s="21"/>
      <c r="AD7153" s="21"/>
    </row>
    <row r="7154" s="9" customFormat="true" ht="12.75" hidden="false" customHeight="false" outlineLevel="0" collapsed="false">
      <c r="A7154" s="43"/>
      <c r="M7154" s="21"/>
      <c r="N7154" s="21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1"/>
      <c r="AB7154" s="21"/>
      <c r="AD7154" s="21"/>
    </row>
    <row r="7155" s="9" customFormat="true" ht="12.75" hidden="false" customHeight="false" outlineLevel="0" collapsed="false">
      <c r="A7155" s="43"/>
      <c r="M7155" s="21"/>
      <c r="N7155" s="21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1"/>
      <c r="AB7155" s="21"/>
      <c r="AD7155" s="21"/>
    </row>
    <row r="7156" s="9" customFormat="true" ht="12.75" hidden="false" customHeight="false" outlineLevel="0" collapsed="false">
      <c r="A7156" s="43"/>
      <c r="M7156" s="21"/>
      <c r="N7156" s="21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1"/>
      <c r="AB7156" s="21"/>
      <c r="AD7156" s="21"/>
    </row>
    <row r="7157" s="9" customFormat="true" ht="12.75" hidden="false" customHeight="false" outlineLevel="0" collapsed="false">
      <c r="A7157" s="43"/>
      <c r="M7157" s="21"/>
      <c r="N7157" s="21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1"/>
      <c r="AB7157" s="21"/>
      <c r="AD7157" s="21"/>
    </row>
    <row r="7158" s="9" customFormat="true" ht="12.75" hidden="false" customHeight="false" outlineLevel="0" collapsed="false">
      <c r="A7158" s="43"/>
      <c r="M7158" s="21"/>
      <c r="N7158" s="21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1"/>
      <c r="AB7158" s="21"/>
      <c r="AD7158" s="21"/>
    </row>
    <row r="7159" s="9" customFormat="true" ht="12.75" hidden="false" customHeight="false" outlineLevel="0" collapsed="false">
      <c r="A7159" s="43"/>
      <c r="M7159" s="21"/>
      <c r="N7159" s="21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1"/>
      <c r="AB7159" s="21"/>
      <c r="AD7159" s="21"/>
    </row>
    <row r="7160" s="9" customFormat="true" ht="12.75" hidden="false" customHeight="false" outlineLevel="0" collapsed="false">
      <c r="A7160" s="43"/>
      <c r="M7160" s="21"/>
      <c r="N7160" s="21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1"/>
      <c r="AB7160" s="21"/>
      <c r="AD7160" s="21"/>
    </row>
    <row r="7161" s="9" customFormat="true" ht="12.75" hidden="false" customHeight="false" outlineLevel="0" collapsed="false">
      <c r="A7161" s="43"/>
      <c r="M7161" s="21"/>
      <c r="N7161" s="21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1"/>
      <c r="AB7161" s="21"/>
      <c r="AD7161" s="21"/>
    </row>
    <row r="7162" s="9" customFormat="true" ht="12.75" hidden="false" customHeight="false" outlineLevel="0" collapsed="false">
      <c r="A7162" s="43"/>
      <c r="M7162" s="21"/>
      <c r="N7162" s="21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1"/>
      <c r="AB7162" s="21"/>
      <c r="AD7162" s="21"/>
    </row>
    <row r="7163" s="9" customFormat="true" ht="12.75" hidden="false" customHeight="false" outlineLevel="0" collapsed="false">
      <c r="A7163" s="43"/>
      <c r="M7163" s="21"/>
      <c r="N7163" s="21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1"/>
      <c r="AB7163" s="21"/>
      <c r="AD7163" s="21"/>
    </row>
    <row r="7164" s="9" customFormat="true" ht="12.75" hidden="false" customHeight="false" outlineLevel="0" collapsed="false">
      <c r="A7164" s="43"/>
      <c r="M7164" s="21"/>
      <c r="N7164" s="21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1"/>
      <c r="AB7164" s="21"/>
      <c r="AD7164" s="21"/>
    </row>
    <row r="7165" s="9" customFormat="true" ht="12.75" hidden="false" customHeight="false" outlineLevel="0" collapsed="false">
      <c r="A7165" s="43"/>
      <c r="M7165" s="21"/>
      <c r="N7165" s="21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1"/>
      <c r="AB7165" s="21"/>
      <c r="AD7165" s="21"/>
    </row>
    <row r="7166" s="9" customFormat="true" ht="12.75" hidden="false" customHeight="false" outlineLevel="0" collapsed="false">
      <c r="A7166" s="43"/>
      <c r="M7166" s="21"/>
      <c r="N7166" s="21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1"/>
      <c r="AB7166" s="21"/>
      <c r="AD7166" s="21"/>
    </row>
    <row r="7167" s="9" customFormat="true" ht="12.75" hidden="false" customHeight="false" outlineLevel="0" collapsed="false">
      <c r="A7167" s="43"/>
      <c r="M7167" s="21"/>
      <c r="N7167" s="21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1"/>
      <c r="AB7167" s="21"/>
      <c r="AD7167" s="21"/>
    </row>
    <row r="7168" s="9" customFormat="true" ht="12.75" hidden="false" customHeight="false" outlineLevel="0" collapsed="false">
      <c r="A7168" s="43"/>
      <c r="M7168" s="21"/>
      <c r="N7168" s="21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1"/>
      <c r="AB7168" s="21"/>
      <c r="AD7168" s="21"/>
    </row>
    <row r="7169" s="9" customFormat="true" ht="12.75" hidden="false" customHeight="false" outlineLevel="0" collapsed="false">
      <c r="A7169" s="43"/>
      <c r="M7169" s="21"/>
      <c r="N7169" s="21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1"/>
      <c r="AB7169" s="21"/>
      <c r="AD7169" s="21"/>
    </row>
    <row r="7170" s="9" customFormat="true" ht="12.75" hidden="false" customHeight="false" outlineLevel="0" collapsed="false">
      <c r="A7170" s="43"/>
      <c r="M7170" s="21"/>
      <c r="N7170" s="21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1"/>
      <c r="AB7170" s="21"/>
      <c r="AD7170" s="21"/>
    </row>
    <row r="7171" s="9" customFormat="true" ht="12.75" hidden="false" customHeight="false" outlineLevel="0" collapsed="false">
      <c r="A7171" s="43"/>
      <c r="M7171" s="21"/>
      <c r="N7171" s="21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1"/>
      <c r="AB7171" s="21"/>
      <c r="AD7171" s="21"/>
    </row>
    <row r="7172" s="9" customFormat="true" ht="12.75" hidden="false" customHeight="false" outlineLevel="0" collapsed="false">
      <c r="A7172" s="43"/>
      <c r="M7172" s="21"/>
      <c r="N7172" s="21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1"/>
      <c r="AB7172" s="21"/>
      <c r="AD7172" s="21"/>
    </row>
    <row r="7173" s="9" customFormat="true" ht="12.75" hidden="false" customHeight="false" outlineLevel="0" collapsed="false">
      <c r="A7173" s="43"/>
      <c r="M7173" s="21"/>
      <c r="N7173" s="21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1"/>
      <c r="AB7173" s="21"/>
      <c r="AD7173" s="21"/>
    </row>
    <row r="7174" s="9" customFormat="true" ht="12.75" hidden="false" customHeight="false" outlineLevel="0" collapsed="false">
      <c r="A7174" s="43"/>
      <c r="M7174" s="21"/>
      <c r="N7174" s="21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1"/>
      <c r="AB7174" s="21"/>
      <c r="AD7174" s="21"/>
    </row>
    <row r="7175" s="9" customFormat="true" ht="12.75" hidden="false" customHeight="false" outlineLevel="0" collapsed="false">
      <c r="A7175" s="43"/>
      <c r="M7175" s="21"/>
      <c r="N7175" s="21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1"/>
      <c r="AB7175" s="21"/>
      <c r="AD7175" s="21"/>
    </row>
    <row r="7176" s="9" customFormat="true" ht="12.75" hidden="false" customHeight="false" outlineLevel="0" collapsed="false">
      <c r="A7176" s="43"/>
      <c r="M7176" s="21"/>
      <c r="N7176" s="21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1"/>
      <c r="AB7176" s="21"/>
      <c r="AD7176" s="21"/>
    </row>
    <row r="7177" s="9" customFormat="true" ht="12.75" hidden="false" customHeight="false" outlineLevel="0" collapsed="false">
      <c r="A7177" s="43"/>
      <c r="M7177" s="21"/>
      <c r="N7177" s="21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1"/>
      <c r="AB7177" s="21"/>
      <c r="AD7177" s="21"/>
    </row>
    <row r="7178" s="9" customFormat="true" ht="12.75" hidden="false" customHeight="false" outlineLevel="0" collapsed="false">
      <c r="A7178" s="43"/>
      <c r="M7178" s="21"/>
      <c r="N7178" s="21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1"/>
      <c r="AB7178" s="21"/>
      <c r="AD7178" s="21"/>
    </row>
    <row r="7179" s="9" customFormat="true" ht="12.75" hidden="false" customHeight="false" outlineLevel="0" collapsed="false">
      <c r="A7179" s="43"/>
      <c r="M7179" s="21"/>
      <c r="N7179" s="21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1"/>
      <c r="AB7179" s="21"/>
      <c r="AD7179" s="21"/>
    </row>
    <row r="7180" s="9" customFormat="true" ht="12.75" hidden="false" customHeight="false" outlineLevel="0" collapsed="false">
      <c r="A7180" s="43"/>
      <c r="M7180" s="21"/>
      <c r="N7180" s="21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1"/>
      <c r="AB7180" s="21"/>
      <c r="AD7180" s="21"/>
    </row>
    <row r="7181" s="9" customFormat="true" ht="12.75" hidden="false" customHeight="false" outlineLevel="0" collapsed="false">
      <c r="A7181" s="43"/>
      <c r="M7181" s="21"/>
      <c r="N7181" s="21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1"/>
      <c r="AB7181" s="21"/>
      <c r="AD7181" s="21"/>
    </row>
    <row r="7182" s="9" customFormat="true" ht="12.75" hidden="false" customHeight="false" outlineLevel="0" collapsed="false">
      <c r="A7182" s="43"/>
      <c r="M7182" s="21"/>
      <c r="N7182" s="21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1"/>
      <c r="AB7182" s="21"/>
      <c r="AD7182" s="21"/>
    </row>
    <row r="7183" s="9" customFormat="true" ht="12.75" hidden="false" customHeight="false" outlineLevel="0" collapsed="false">
      <c r="A7183" s="43"/>
      <c r="M7183" s="21"/>
      <c r="N7183" s="21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1"/>
      <c r="AB7183" s="21"/>
      <c r="AD7183" s="21"/>
    </row>
    <row r="7184" s="9" customFormat="true" ht="12.75" hidden="false" customHeight="false" outlineLevel="0" collapsed="false">
      <c r="A7184" s="43"/>
      <c r="M7184" s="21"/>
      <c r="N7184" s="21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1"/>
      <c r="AB7184" s="21"/>
      <c r="AD7184" s="21"/>
    </row>
    <row r="7185" s="9" customFormat="true" ht="12.75" hidden="false" customHeight="false" outlineLevel="0" collapsed="false">
      <c r="A7185" s="43"/>
      <c r="M7185" s="21"/>
      <c r="N7185" s="21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1"/>
      <c r="AB7185" s="21"/>
      <c r="AD7185" s="21"/>
    </row>
    <row r="7186" s="9" customFormat="true" ht="12.75" hidden="false" customHeight="false" outlineLevel="0" collapsed="false">
      <c r="A7186" s="43"/>
      <c r="M7186" s="21"/>
      <c r="N7186" s="21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1"/>
      <c r="AB7186" s="21"/>
      <c r="AD7186" s="21"/>
    </row>
    <row r="7187" s="9" customFormat="true" ht="12.75" hidden="false" customHeight="false" outlineLevel="0" collapsed="false">
      <c r="A7187" s="43"/>
      <c r="M7187" s="21"/>
      <c r="N7187" s="21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1"/>
      <c r="AB7187" s="21"/>
      <c r="AD7187" s="21"/>
    </row>
    <row r="7188" s="9" customFormat="true" ht="12.75" hidden="false" customHeight="false" outlineLevel="0" collapsed="false">
      <c r="A7188" s="43"/>
      <c r="M7188" s="21"/>
      <c r="N7188" s="21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1"/>
      <c r="AB7188" s="21"/>
      <c r="AD7188" s="21"/>
    </row>
    <row r="7189" s="9" customFormat="true" ht="12.75" hidden="false" customHeight="false" outlineLevel="0" collapsed="false">
      <c r="A7189" s="43"/>
      <c r="M7189" s="21"/>
      <c r="N7189" s="21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1"/>
      <c r="AB7189" s="21"/>
      <c r="AD7189" s="21"/>
    </row>
    <row r="7190" s="9" customFormat="true" ht="12.75" hidden="false" customHeight="false" outlineLevel="0" collapsed="false">
      <c r="A7190" s="43"/>
      <c r="M7190" s="21"/>
      <c r="N7190" s="21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1"/>
      <c r="AB7190" s="21"/>
      <c r="AD7190" s="21"/>
    </row>
    <row r="7191" s="9" customFormat="true" ht="12.75" hidden="false" customHeight="false" outlineLevel="0" collapsed="false">
      <c r="A7191" s="43"/>
      <c r="M7191" s="21"/>
      <c r="N7191" s="21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1"/>
      <c r="AB7191" s="21"/>
      <c r="AD7191" s="21"/>
    </row>
    <row r="7192" s="9" customFormat="true" ht="12.75" hidden="false" customHeight="false" outlineLevel="0" collapsed="false">
      <c r="A7192" s="43"/>
      <c r="M7192" s="21"/>
      <c r="N7192" s="21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1"/>
      <c r="AB7192" s="21"/>
      <c r="AD7192" s="21"/>
    </row>
    <row r="7193" s="9" customFormat="true" ht="12.75" hidden="false" customHeight="false" outlineLevel="0" collapsed="false">
      <c r="A7193" s="43"/>
      <c r="M7193" s="21"/>
      <c r="N7193" s="21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1"/>
      <c r="AB7193" s="21"/>
      <c r="AD7193" s="21"/>
    </row>
    <row r="7194" s="9" customFormat="true" ht="12.75" hidden="false" customHeight="false" outlineLevel="0" collapsed="false">
      <c r="A7194" s="43"/>
      <c r="M7194" s="21"/>
      <c r="N7194" s="21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1"/>
      <c r="AB7194" s="21"/>
      <c r="AD7194" s="21"/>
    </row>
    <row r="7195" s="9" customFormat="true" ht="12.75" hidden="false" customHeight="false" outlineLevel="0" collapsed="false">
      <c r="A7195" s="43"/>
      <c r="M7195" s="21"/>
      <c r="N7195" s="21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1"/>
      <c r="AB7195" s="21"/>
      <c r="AD7195" s="21"/>
    </row>
    <row r="7196" s="9" customFormat="true" ht="12.75" hidden="false" customHeight="false" outlineLevel="0" collapsed="false">
      <c r="A7196" s="43"/>
      <c r="M7196" s="21"/>
      <c r="N7196" s="21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1"/>
      <c r="AB7196" s="21"/>
      <c r="AD7196" s="21"/>
    </row>
    <row r="7197" s="9" customFormat="true" ht="12.75" hidden="false" customHeight="false" outlineLevel="0" collapsed="false">
      <c r="A7197" s="43"/>
      <c r="M7197" s="21"/>
      <c r="N7197" s="21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1"/>
      <c r="AB7197" s="21"/>
      <c r="AD7197" s="21"/>
    </row>
    <row r="7198" s="9" customFormat="true" ht="12.75" hidden="false" customHeight="false" outlineLevel="0" collapsed="false">
      <c r="A7198" s="43"/>
      <c r="M7198" s="21"/>
      <c r="N7198" s="21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1"/>
      <c r="AB7198" s="21"/>
      <c r="AD7198" s="21"/>
    </row>
    <row r="7199" s="9" customFormat="true" ht="12.75" hidden="false" customHeight="false" outlineLevel="0" collapsed="false">
      <c r="A7199" s="43"/>
      <c r="M7199" s="21"/>
      <c r="N7199" s="21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1"/>
      <c r="AB7199" s="21"/>
      <c r="AD7199" s="21"/>
    </row>
    <row r="7200" s="9" customFormat="true" ht="12.75" hidden="false" customHeight="false" outlineLevel="0" collapsed="false">
      <c r="A7200" s="43"/>
      <c r="M7200" s="21"/>
      <c r="N7200" s="21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1"/>
      <c r="AB7200" s="21"/>
      <c r="AD7200" s="21"/>
    </row>
    <row r="7201" s="9" customFormat="true" ht="12.75" hidden="false" customHeight="false" outlineLevel="0" collapsed="false">
      <c r="A7201" s="43"/>
      <c r="M7201" s="21"/>
      <c r="N7201" s="21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1"/>
      <c r="AB7201" s="21"/>
      <c r="AD7201" s="21"/>
    </row>
    <row r="7202" s="9" customFormat="true" ht="12.75" hidden="false" customHeight="false" outlineLevel="0" collapsed="false">
      <c r="A7202" s="43"/>
      <c r="M7202" s="21"/>
      <c r="N7202" s="21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1"/>
      <c r="AB7202" s="21"/>
      <c r="AD7202" s="21"/>
    </row>
    <row r="7203" s="9" customFormat="true" ht="12.75" hidden="false" customHeight="false" outlineLevel="0" collapsed="false">
      <c r="A7203" s="43"/>
      <c r="M7203" s="21"/>
      <c r="N7203" s="21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1"/>
      <c r="AB7203" s="21"/>
      <c r="AD7203" s="21"/>
    </row>
    <row r="7204" s="9" customFormat="true" ht="12.75" hidden="false" customHeight="false" outlineLevel="0" collapsed="false">
      <c r="A7204" s="43"/>
      <c r="M7204" s="21"/>
      <c r="N7204" s="21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1"/>
      <c r="AB7204" s="21"/>
      <c r="AD7204" s="21"/>
    </row>
    <row r="7205" s="9" customFormat="true" ht="12.75" hidden="false" customHeight="false" outlineLevel="0" collapsed="false">
      <c r="A7205" s="43"/>
      <c r="M7205" s="21"/>
      <c r="N7205" s="21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1"/>
      <c r="AB7205" s="21"/>
      <c r="AD7205" s="21"/>
    </row>
    <row r="7206" s="9" customFormat="true" ht="12.75" hidden="false" customHeight="false" outlineLevel="0" collapsed="false">
      <c r="A7206" s="43"/>
      <c r="M7206" s="21"/>
      <c r="N7206" s="21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1"/>
      <c r="AB7206" s="21"/>
      <c r="AD7206" s="21"/>
    </row>
    <row r="7207" s="9" customFormat="true" ht="12.75" hidden="false" customHeight="false" outlineLevel="0" collapsed="false">
      <c r="A7207" s="43"/>
      <c r="M7207" s="21"/>
      <c r="N7207" s="21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1"/>
      <c r="AB7207" s="21"/>
      <c r="AD7207" s="21"/>
    </row>
    <row r="7208" s="9" customFormat="true" ht="12.75" hidden="false" customHeight="false" outlineLevel="0" collapsed="false">
      <c r="A7208" s="43"/>
      <c r="M7208" s="21"/>
      <c r="N7208" s="21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1"/>
      <c r="AB7208" s="21"/>
      <c r="AD7208" s="21"/>
    </row>
    <row r="7209" s="9" customFormat="true" ht="12.75" hidden="false" customHeight="false" outlineLevel="0" collapsed="false">
      <c r="A7209" s="43"/>
      <c r="M7209" s="21"/>
      <c r="N7209" s="21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1"/>
      <c r="AB7209" s="21"/>
      <c r="AD7209" s="21"/>
    </row>
    <row r="7210" s="9" customFormat="true" ht="12.75" hidden="false" customHeight="false" outlineLevel="0" collapsed="false">
      <c r="A7210" s="43"/>
      <c r="M7210" s="21"/>
      <c r="N7210" s="21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1"/>
      <c r="AB7210" s="21"/>
      <c r="AD7210" s="21"/>
    </row>
    <row r="7211" s="9" customFormat="true" ht="12.75" hidden="false" customHeight="false" outlineLevel="0" collapsed="false">
      <c r="A7211" s="43"/>
      <c r="M7211" s="21"/>
      <c r="N7211" s="21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1"/>
      <c r="AB7211" s="21"/>
      <c r="AD7211" s="21"/>
    </row>
    <row r="7212" s="9" customFormat="true" ht="12.75" hidden="false" customHeight="false" outlineLevel="0" collapsed="false">
      <c r="A7212" s="43"/>
      <c r="M7212" s="21"/>
      <c r="N7212" s="21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1"/>
      <c r="AB7212" s="21"/>
      <c r="AD7212" s="21"/>
    </row>
    <row r="7213" s="9" customFormat="true" ht="12.75" hidden="false" customHeight="false" outlineLevel="0" collapsed="false">
      <c r="A7213" s="43"/>
      <c r="M7213" s="21"/>
      <c r="N7213" s="21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1"/>
      <c r="AB7213" s="21"/>
      <c r="AD7213" s="21"/>
    </row>
    <row r="7214" s="9" customFormat="true" ht="12.75" hidden="false" customHeight="false" outlineLevel="0" collapsed="false">
      <c r="A7214" s="43"/>
      <c r="M7214" s="21"/>
      <c r="N7214" s="21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1"/>
      <c r="AB7214" s="21"/>
      <c r="AD7214" s="21"/>
    </row>
    <row r="7215" s="9" customFormat="true" ht="12.75" hidden="false" customHeight="false" outlineLevel="0" collapsed="false">
      <c r="A7215" s="43"/>
      <c r="M7215" s="21"/>
      <c r="N7215" s="21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1"/>
      <c r="AB7215" s="21"/>
      <c r="AD7215" s="21"/>
    </row>
    <row r="7216" s="9" customFormat="true" ht="12.75" hidden="false" customHeight="false" outlineLevel="0" collapsed="false">
      <c r="A7216" s="43"/>
      <c r="M7216" s="21"/>
      <c r="N7216" s="21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1"/>
      <c r="AB7216" s="21"/>
      <c r="AD7216" s="21"/>
    </row>
    <row r="7217" s="9" customFormat="true" ht="12.75" hidden="false" customHeight="false" outlineLevel="0" collapsed="false">
      <c r="A7217" s="43"/>
      <c r="M7217" s="21"/>
      <c r="N7217" s="21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1"/>
      <c r="AB7217" s="21"/>
      <c r="AD7217" s="21"/>
    </row>
    <row r="7218" s="9" customFormat="true" ht="12.75" hidden="false" customHeight="false" outlineLevel="0" collapsed="false">
      <c r="A7218" s="43"/>
      <c r="M7218" s="21"/>
      <c r="N7218" s="21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1"/>
      <c r="AB7218" s="21"/>
      <c r="AD7218" s="21"/>
    </row>
    <row r="7219" s="9" customFormat="true" ht="12.75" hidden="false" customHeight="false" outlineLevel="0" collapsed="false">
      <c r="A7219" s="43"/>
      <c r="M7219" s="21"/>
      <c r="N7219" s="21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1"/>
      <c r="AB7219" s="21"/>
      <c r="AD7219" s="21"/>
    </row>
    <row r="7220" s="9" customFormat="true" ht="12.75" hidden="false" customHeight="false" outlineLevel="0" collapsed="false">
      <c r="A7220" s="43"/>
      <c r="M7220" s="21"/>
      <c r="N7220" s="21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1"/>
      <c r="AB7220" s="21"/>
      <c r="AD7220" s="21"/>
    </row>
    <row r="7221" s="9" customFormat="true" ht="12.75" hidden="false" customHeight="false" outlineLevel="0" collapsed="false">
      <c r="A7221" s="43"/>
      <c r="M7221" s="21"/>
      <c r="N7221" s="21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1"/>
      <c r="AB7221" s="21"/>
      <c r="AD7221" s="21"/>
    </row>
    <row r="7222" s="9" customFormat="true" ht="12.75" hidden="false" customHeight="false" outlineLevel="0" collapsed="false">
      <c r="A7222" s="43"/>
      <c r="M7222" s="21"/>
      <c r="N7222" s="21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1"/>
      <c r="AB7222" s="21"/>
      <c r="AD7222" s="21"/>
    </row>
    <row r="7223" s="9" customFormat="true" ht="12.75" hidden="false" customHeight="false" outlineLevel="0" collapsed="false">
      <c r="A7223" s="43"/>
      <c r="M7223" s="21"/>
      <c r="N7223" s="21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1"/>
      <c r="AB7223" s="21"/>
      <c r="AD7223" s="21"/>
    </row>
    <row r="7224" s="9" customFormat="true" ht="12.75" hidden="false" customHeight="false" outlineLevel="0" collapsed="false">
      <c r="A7224" s="43"/>
      <c r="M7224" s="21"/>
      <c r="N7224" s="21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1"/>
      <c r="AB7224" s="21"/>
      <c r="AD7224" s="21"/>
    </row>
    <row r="7225" s="9" customFormat="true" ht="12.75" hidden="false" customHeight="false" outlineLevel="0" collapsed="false">
      <c r="A7225" s="43"/>
      <c r="M7225" s="21"/>
      <c r="N7225" s="21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1"/>
      <c r="AB7225" s="21"/>
      <c r="AD7225" s="21"/>
    </row>
    <row r="7226" s="9" customFormat="true" ht="12.75" hidden="false" customHeight="false" outlineLevel="0" collapsed="false">
      <c r="A7226" s="43"/>
      <c r="M7226" s="21"/>
      <c r="N7226" s="21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1"/>
      <c r="AB7226" s="21"/>
      <c r="AD7226" s="21"/>
    </row>
    <row r="7227" s="9" customFormat="true" ht="12.75" hidden="false" customHeight="false" outlineLevel="0" collapsed="false">
      <c r="A7227" s="43"/>
      <c r="M7227" s="21"/>
      <c r="N7227" s="21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1"/>
      <c r="AB7227" s="21"/>
      <c r="AD7227" s="21"/>
    </row>
    <row r="7228" s="9" customFormat="true" ht="12.75" hidden="false" customHeight="false" outlineLevel="0" collapsed="false">
      <c r="A7228" s="43"/>
      <c r="M7228" s="21"/>
      <c r="N7228" s="21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1"/>
      <c r="AB7228" s="21"/>
      <c r="AD7228" s="21"/>
    </row>
    <row r="7229" s="9" customFormat="true" ht="12.75" hidden="false" customHeight="false" outlineLevel="0" collapsed="false">
      <c r="A7229" s="43"/>
      <c r="M7229" s="21"/>
      <c r="N7229" s="21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1"/>
      <c r="AB7229" s="21"/>
      <c r="AD7229" s="21"/>
    </row>
    <row r="7230" s="9" customFormat="true" ht="12.75" hidden="false" customHeight="false" outlineLevel="0" collapsed="false">
      <c r="A7230" s="43"/>
      <c r="M7230" s="21"/>
      <c r="N7230" s="21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1"/>
      <c r="AB7230" s="21"/>
      <c r="AD7230" s="21"/>
    </row>
    <row r="7231" s="9" customFormat="true" ht="12.75" hidden="false" customHeight="false" outlineLevel="0" collapsed="false">
      <c r="A7231" s="43"/>
      <c r="M7231" s="21"/>
      <c r="N7231" s="21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1"/>
      <c r="AB7231" s="21"/>
      <c r="AD7231" s="21"/>
    </row>
    <row r="7232" s="9" customFormat="true" ht="12.75" hidden="false" customHeight="false" outlineLevel="0" collapsed="false">
      <c r="A7232" s="43"/>
      <c r="M7232" s="21"/>
      <c r="N7232" s="21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1"/>
      <c r="AB7232" s="21"/>
      <c r="AD7232" s="21"/>
    </row>
    <row r="7233" s="9" customFormat="true" ht="12.75" hidden="false" customHeight="false" outlineLevel="0" collapsed="false">
      <c r="A7233" s="43"/>
      <c r="M7233" s="21"/>
      <c r="N7233" s="21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1"/>
      <c r="AB7233" s="21"/>
      <c r="AD7233" s="21"/>
    </row>
    <row r="7234" s="9" customFormat="true" ht="12.75" hidden="false" customHeight="false" outlineLevel="0" collapsed="false">
      <c r="A7234" s="43"/>
      <c r="M7234" s="21"/>
      <c r="N7234" s="21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1"/>
      <c r="AB7234" s="21"/>
      <c r="AD7234" s="21"/>
    </row>
    <row r="7235" s="9" customFormat="true" ht="12.75" hidden="false" customHeight="false" outlineLevel="0" collapsed="false">
      <c r="A7235" s="43"/>
      <c r="M7235" s="21"/>
      <c r="N7235" s="21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1"/>
      <c r="AB7235" s="21"/>
      <c r="AD7235" s="21"/>
    </row>
    <row r="7236" s="9" customFormat="true" ht="12.75" hidden="false" customHeight="false" outlineLevel="0" collapsed="false">
      <c r="A7236" s="43"/>
      <c r="M7236" s="21"/>
      <c r="N7236" s="21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1"/>
      <c r="AB7236" s="21"/>
      <c r="AD7236" s="21"/>
    </row>
    <row r="7237" s="9" customFormat="true" ht="12.75" hidden="false" customHeight="false" outlineLevel="0" collapsed="false">
      <c r="A7237" s="43"/>
      <c r="M7237" s="21"/>
      <c r="N7237" s="21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1"/>
      <c r="AB7237" s="21"/>
      <c r="AD7237" s="21"/>
    </row>
    <row r="7238" s="9" customFormat="true" ht="12.75" hidden="false" customHeight="false" outlineLevel="0" collapsed="false">
      <c r="A7238" s="43"/>
      <c r="M7238" s="21"/>
      <c r="N7238" s="21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1"/>
      <c r="AB7238" s="21"/>
      <c r="AD7238" s="21"/>
    </row>
    <row r="7239" s="9" customFormat="true" ht="12.75" hidden="false" customHeight="false" outlineLevel="0" collapsed="false">
      <c r="A7239" s="43"/>
      <c r="M7239" s="21"/>
      <c r="N7239" s="21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1"/>
      <c r="AB7239" s="21"/>
      <c r="AD7239" s="21"/>
    </row>
    <row r="7240" s="9" customFormat="true" ht="12.75" hidden="false" customHeight="false" outlineLevel="0" collapsed="false">
      <c r="A7240" s="43"/>
      <c r="M7240" s="21"/>
      <c r="N7240" s="21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1"/>
      <c r="AB7240" s="21"/>
      <c r="AD7240" s="21"/>
    </row>
    <row r="7241" s="9" customFormat="true" ht="12.75" hidden="false" customHeight="false" outlineLevel="0" collapsed="false">
      <c r="A7241" s="43"/>
      <c r="M7241" s="21"/>
      <c r="N7241" s="21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1"/>
      <c r="AB7241" s="21"/>
      <c r="AD7241" s="21"/>
    </row>
    <row r="7242" s="9" customFormat="true" ht="12.75" hidden="false" customHeight="false" outlineLevel="0" collapsed="false">
      <c r="A7242" s="43"/>
      <c r="M7242" s="21"/>
      <c r="N7242" s="21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1"/>
      <c r="AB7242" s="21"/>
      <c r="AD7242" s="21"/>
    </row>
    <row r="7243" s="9" customFormat="true" ht="12.75" hidden="false" customHeight="false" outlineLevel="0" collapsed="false">
      <c r="A7243" s="43"/>
      <c r="M7243" s="21"/>
      <c r="N7243" s="21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1"/>
      <c r="AB7243" s="21"/>
      <c r="AD7243" s="21"/>
    </row>
    <row r="7244" s="9" customFormat="true" ht="12.75" hidden="false" customHeight="false" outlineLevel="0" collapsed="false">
      <c r="A7244" s="43"/>
      <c r="M7244" s="21"/>
      <c r="N7244" s="21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1"/>
      <c r="AB7244" s="21"/>
      <c r="AD7244" s="21"/>
    </row>
    <row r="7245" s="9" customFormat="true" ht="12.75" hidden="false" customHeight="false" outlineLevel="0" collapsed="false">
      <c r="A7245" s="43"/>
      <c r="M7245" s="21"/>
      <c r="N7245" s="21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1"/>
      <c r="AB7245" s="21"/>
      <c r="AD7245" s="21"/>
    </row>
    <row r="7246" s="9" customFormat="true" ht="12.75" hidden="false" customHeight="false" outlineLevel="0" collapsed="false">
      <c r="A7246" s="43"/>
      <c r="M7246" s="21"/>
      <c r="N7246" s="21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1"/>
      <c r="AB7246" s="21"/>
      <c r="AD7246" s="21"/>
    </row>
    <row r="7247" s="9" customFormat="true" ht="12.75" hidden="false" customHeight="false" outlineLevel="0" collapsed="false">
      <c r="A7247" s="43"/>
      <c r="M7247" s="21"/>
      <c r="N7247" s="21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1"/>
      <c r="AB7247" s="21"/>
      <c r="AD7247" s="21"/>
    </row>
    <row r="7248" s="9" customFormat="true" ht="12.75" hidden="false" customHeight="false" outlineLevel="0" collapsed="false">
      <c r="A7248" s="43"/>
      <c r="M7248" s="21"/>
      <c r="N7248" s="21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1"/>
      <c r="AB7248" s="21"/>
      <c r="AD7248" s="21"/>
    </row>
    <row r="7249" s="9" customFormat="true" ht="12.75" hidden="false" customHeight="false" outlineLevel="0" collapsed="false">
      <c r="A7249" s="43"/>
      <c r="M7249" s="21"/>
      <c r="N7249" s="21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1"/>
      <c r="AB7249" s="21"/>
      <c r="AD7249" s="21"/>
    </row>
    <row r="7250" s="9" customFormat="true" ht="12.75" hidden="false" customHeight="false" outlineLevel="0" collapsed="false">
      <c r="A7250" s="43"/>
      <c r="M7250" s="21"/>
      <c r="N7250" s="21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1"/>
      <c r="AB7250" s="21"/>
      <c r="AD7250" s="21"/>
    </row>
    <row r="7251" s="9" customFormat="true" ht="12.75" hidden="false" customHeight="false" outlineLevel="0" collapsed="false">
      <c r="A7251" s="43"/>
      <c r="M7251" s="21"/>
      <c r="N7251" s="21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1"/>
      <c r="AB7251" s="21"/>
      <c r="AD7251" s="21"/>
    </row>
    <row r="7252" s="9" customFormat="true" ht="12.75" hidden="false" customHeight="false" outlineLevel="0" collapsed="false">
      <c r="A7252" s="43"/>
      <c r="M7252" s="21"/>
      <c r="N7252" s="21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1"/>
      <c r="AB7252" s="21"/>
      <c r="AD7252" s="21"/>
    </row>
    <row r="7253" s="9" customFormat="true" ht="12.75" hidden="false" customHeight="false" outlineLevel="0" collapsed="false">
      <c r="A7253" s="43"/>
      <c r="M7253" s="21"/>
      <c r="N7253" s="21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1"/>
      <c r="AB7253" s="21"/>
      <c r="AD7253" s="21"/>
    </row>
    <row r="7254" s="9" customFormat="true" ht="12.75" hidden="false" customHeight="false" outlineLevel="0" collapsed="false">
      <c r="A7254" s="43"/>
      <c r="M7254" s="21"/>
      <c r="N7254" s="21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1"/>
      <c r="AB7254" s="21"/>
      <c r="AD7254" s="21"/>
    </row>
    <row r="7255" s="9" customFormat="true" ht="12.75" hidden="false" customHeight="false" outlineLevel="0" collapsed="false">
      <c r="A7255" s="43"/>
      <c r="M7255" s="21"/>
      <c r="N7255" s="21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1"/>
      <c r="AB7255" s="21"/>
      <c r="AD7255" s="21"/>
    </row>
    <row r="7256" s="9" customFormat="true" ht="12.75" hidden="false" customHeight="false" outlineLevel="0" collapsed="false">
      <c r="A7256" s="43"/>
      <c r="M7256" s="21"/>
      <c r="N7256" s="21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1"/>
      <c r="AB7256" s="21"/>
      <c r="AD7256" s="21"/>
    </row>
    <row r="7257" s="9" customFormat="true" ht="12.75" hidden="false" customHeight="false" outlineLevel="0" collapsed="false">
      <c r="A7257" s="43"/>
      <c r="M7257" s="21"/>
      <c r="N7257" s="21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1"/>
      <c r="AB7257" s="21"/>
      <c r="AD7257" s="21"/>
    </row>
    <row r="7258" s="9" customFormat="true" ht="12.75" hidden="false" customHeight="false" outlineLevel="0" collapsed="false">
      <c r="A7258" s="43"/>
      <c r="M7258" s="21"/>
      <c r="N7258" s="21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1"/>
      <c r="AB7258" s="21"/>
      <c r="AD7258" s="21"/>
    </row>
    <row r="7259" s="9" customFormat="true" ht="12.75" hidden="false" customHeight="false" outlineLevel="0" collapsed="false">
      <c r="A7259" s="43"/>
      <c r="M7259" s="21"/>
      <c r="N7259" s="21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1"/>
      <c r="AB7259" s="21"/>
      <c r="AD7259" s="21"/>
    </row>
    <row r="7260" s="9" customFormat="true" ht="12.75" hidden="false" customHeight="false" outlineLevel="0" collapsed="false">
      <c r="A7260" s="43"/>
      <c r="M7260" s="21"/>
      <c r="N7260" s="21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1"/>
      <c r="AB7260" s="21"/>
      <c r="AD7260" s="21"/>
    </row>
    <row r="7261" s="9" customFormat="true" ht="12.75" hidden="false" customHeight="false" outlineLevel="0" collapsed="false">
      <c r="A7261" s="43"/>
      <c r="M7261" s="21"/>
      <c r="N7261" s="21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1"/>
      <c r="AB7261" s="21"/>
      <c r="AD7261" s="21"/>
    </row>
    <row r="7262" s="9" customFormat="true" ht="12.75" hidden="false" customHeight="false" outlineLevel="0" collapsed="false">
      <c r="A7262" s="43"/>
      <c r="M7262" s="21"/>
      <c r="N7262" s="21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1"/>
      <c r="AB7262" s="21"/>
      <c r="AD7262" s="21"/>
    </row>
    <row r="7263" s="9" customFormat="true" ht="12.75" hidden="false" customHeight="false" outlineLevel="0" collapsed="false">
      <c r="A7263" s="43"/>
      <c r="M7263" s="21"/>
      <c r="N7263" s="21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1"/>
      <c r="AB7263" s="21"/>
      <c r="AD7263" s="21"/>
    </row>
    <row r="7264" s="9" customFormat="true" ht="12.75" hidden="false" customHeight="false" outlineLevel="0" collapsed="false">
      <c r="A7264" s="43"/>
      <c r="M7264" s="21"/>
      <c r="N7264" s="21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1"/>
      <c r="AB7264" s="21"/>
      <c r="AD7264" s="21"/>
    </row>
    <row r="7265" s="9" customFormat="true" ht="12.75" hidden="false" customHeight="false" outlineLevel="0" collapsed="false">
      <c r="A7265" s="43"/>
      <c r="M7265" s="21"/>
      <c r="N7265" s="21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1"/>
      <c r="AB7265" s="21"/>
      <c r="AD7265" s="21"/>
    </row>
    <row r="7266" s="9" customFormat="true" ht="12.75" hidden="false" customHeight="false" outlineLevel="0" collapsed="false">
      <c r="A7266" s="43"/>
      <c r="M7266" s="21"/>
      <c r="N7266" s="21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1"/>
      <c r="AB7266" s="21"/>
      <c r="AD7266" s="21"/>
    </row>
    <row r="7267" s="9" customFormat="true" ht="12.75" hidden="false" customHeight="false" outlineLevel="0" collapsed="false">
      <c r="A7267" s="43"/>
      <c r="M7267" s="21"/>
      <c r="N7267" s="21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1"/>
      <c r="AB7267" s="21"/>
      <c r="AD7267" s="21"/>
    </row>
    <row r="7268" s="9" customFormat="true" ht="12.75" hidden="false" customHeight="false" outlineLevel="0" collapsed="false">
      <c r="A7268" s="43"/>
      <c r="M7268" s="21"/>
      <c r="N7268" s="21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1"/>
      <c r="AB7268" s="21"/>
      <c r="AD7268" s="21"/>
    </row>
    <row r="7269" s="9" customFormat="true" ht="12.75" hidden="false" customHeight="false" outlineLevel="0" collapsed="false">
      <c r="A7269" s="43"/>
      <c r="M7269" s="21"/>
      <c r="N7269" s="21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1"/>
      <c r="AB7269" s="21"/>
      <c r="AD7269" s="21"/>
    </row>
    <row r="7270" s="9" customFormat="true" ht="12.75" hidden="false" customHeight="false" outlineLevel="0" collapsed="false">
      <c r="A7270" s="43"/>
      <c r="M7270" s="21"/>
      <c r="N7270" s="21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1"/>
      <c r="AB7270" s="21"/>
      <c r="AD7270" s="21"/>
    </row>
    <row r="7271" s="9" customFormat="true" ht="12.75" hidden="false" customHeight="false" outlineLevel="0" collapsed="false">
      <c r="A7271" s="43"/>
      <c r="M7271" s="21"/>
      <c r="N7271" s="21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1"/>
      <c r="AB7271" s="21"/>
      <c r="AD7271" s="21"/>
    </row>
    <row r="7272" s="9" customFormat="true" ht="12.75" hidden="false" customHeight="false" outlineLevel="0" collapsed="false">
      <c r="A7272" s="43"/>
      <c r="M7272" s="21"/>
      <c r="N7272" s="21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1"/>
      <c r="AB7272" s="21"/>
      <c r="AD7272" s="21"/>
    </row>
    <row r="7273" s="9" customFormat="true" ht="12.75" hidden="false" customHeight="false" outlineLevel="0" collapsed="false">
      <c r="A7273" s="43"/>
      <c r="M7273" s="21"/>
      <c r="N7273" s="21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1"/>
      <c r="AB7273" s="21"/>
      <c r="AD7273" s="21"/>
    </row>
    <row r="7274" s="9" customFormat="true" ht="12.75" hidden="false" customHeight="false" outlineLevel="0" collapsed="false">
      <c r="A7274" s="43"/>
      <c r="M7274" s="21"/>
      <c r="N7274" s="21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1"/>
      <c r="AB7274" s="21"/>
      <c r="AD7274" s="21"/>
    </row>
    <row r="7275" s="9" customFormat="true" ht="12.75" hidden="false" customHeight="false" outlineLevel="0" collapsed="false">
      <c r="A7275" s="43"/>
      <c r="M7275" s="21"/>
      <c r="N7275" s="21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1"/>
      <c r="AB7275" s="21"/>
      <c r="AD7275" s="21"/>
    </row>
    <row r="7276" s="9" customFormat="true" ht="12.75" hidden="false" customHeight="false" outlineLevel="0" collapsed="false">
      <c r="A7276" s="43"/>
      <c r="M7276" s="21"/>
      <c r="N7276" s="21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1"/>
      <c r="AB7276" s="21"/>
      <c r="AD7276" s="21"/>
    </row>
    <row r="7277" s="9" customFormat="true" ht="12.75" hidden="false" customHeight="false" outlineLevel="0" collapsed="false">
      <c r="A7277" s="43"/>
      <c r="M7277" s="21"/>
      <c r="N7277" s="21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1"/>
      <c r="AB7277" s="21"/>
      <c r="AD7277" s="21"/>
    </row>
    <row r="7278" s="9" customFormat="true" ht="12.75" hidden="false" customHeight="false" outlineLevel="0" collapsed="false">
      <c r="A7278" s="43"/>
      <c r="M7278" s="21"/>
      <c r="N7278" s="21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1"/>
      <c r="AB7278" s="21"/>
      <c r="AD7278" s="21"/>
    </row>
    <row r="7279" s="9" customFormat="true" ht="12.75" hidden="false" customHeight="false" outlineLevel="0" collapsed="false">
      <c r="A7279" s="43"/>
      <c r="M7279" s="21"/>
      <c r="N7279" s="21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1"/>
      <c r="AB7279" s="21"/>
      <c r="AD7279" s="21"/>
    </row>
    <row r="7280" s="9" customFormat="true" ht="12.75" hidden="false" customHeight="false" outlineLevel="0" collapsed="false">
      <c r="A7280" s="43"/>
      <c r="M7280" s="21"/>
      <c r="N7280" s="21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1"/>
      <c r="AB7280" s="21"/>
      <c r="AD7280" s="21"/>
    </row>
    <row r="7281" s="9" customFormat="true" ht="12.75" hidden="false" customHeight="false" outlineLevel="0" collapsed="false">
      <c r="A7281" s="43"/>
      <c r="M7281" s="21"/>
      <c r="N7281" s="21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1"/>
      <c r="AB7281" s="21"/>
      <c r="AD7281" s="21"/>
    </row>
    <row r="7282" s="9" customFormat="true" ht="12.75" hidden="false" customHeight="false" outlineLevel="0" collapsed="false">
      <c r="A7282" s="43"/>
      <c r="M7282" s="21"/>
      <c r="N7282" s="21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1"/>
      <c r="AB7282" s="21"/>
      <c r="AD7282" s="21"/>
    </row>
    <row r="7283" s="9" customFormat="true" ht="12.75" hidden="false" customHeight="false" outlineLevel="0" collapsed="false">
      <c r="A7283" s="43"/>
      <c r="M7283" s="21"/>
      <c r="N7283" s="21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1"/>
      <c r="AB7283" s="21"/>
      <c r="AD7283" s="21"/>
    </row>
    <row r="7284" s="9" customFormat="true" ht="12.75" hidden="false" customHeight="false" outlineLevel="0" collapsed="false">
      <c r="A7284" s="43"/>
      <c r="M7284" s="21"/>
      <c r="N7284" s="21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1"/>
      <c r="AB7284" s="21"/>
      <c r="AD7284" s="21"/>
    </row>
    <row r="7285" s="9" customFormat="true" ht="12.75" hidden="false" customHeight="false" outlineLevel="0" collapsed="false">
      <c r="A7285" s="43"/>
      <c r="M7285" s="21"/>
      <c r="N7285" s="21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1"/>
      <c r="AB7285" s="21"/>
      <c r="AD7285" s="21"/>
    </row>
    <row r="7286" s="9" customFormat="true" ht="12.75" hidden="false" customHeight="false" outlineLevel="0" collapsed="false">
      <c r="A7286" s="43"/>
      <c r="M7286" s="21"/>
      <c r="N7286" s="21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1"/>
      <c r="AB7286" s="21"/>
      <c r="AD7286" s="21"/>
    </row>
    <row r="7287" s="9" customFormat="true" ht="12.75" hidden="false" customHeight="false" outlineLevel="0" collapsed="false">
      <c r="A7287" s="43"/>
      <c r="M7287" s="21"/>
      <c r="N7287" s="21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1"/>
      <c r="AB7287" s="21"/>
      <c r="AD7287" s="21"/>
    </row>
    <row r="7288" s="9" customFormat="true" ht="12.75" hidden="false" customHeight="false" outlineLevel="0" collapsed="false">
      <c r="A7288" s="43"/>
      <c r="M7288" s="21"/>
      <c r="N7288" s="21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1"/>
      <c r="AB7288" s="21"/>
      <c r="AD7288" s="21"/>
    </row>
    <row r="7289" s="9" customFormat="true" ht="12.75" hidden="false" customHeight="false" outlineLevel="0" collapsed="false">
      <c r="A7289" s="43"/>
      <c r="M7289" s="21"/>
      <c r="N7289" s="21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1"/>
      <c r="AB7289" s="21"/>
      <c r="AD7289" s="21"/>
    </row>
    <row r="7290" s="9" customFormat="true" ht="12.75" hidden="false" customHeight="false" outlineLevel="0" collapsed="false">
      <c r="A7290" s="43"/>
      <c r="M7290" s="21"/>
      <c r="N7290" s="21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1"/>
      <c r="AB7290" s="21"/>
      <c r="AD7290" s="21"/>
    </row>
    <row r="7291" s="9" customFormat="true" ht="12.75" hidden="false" customHeight="false" outlineLevel="0" collapsed="false">
      <c r="A7291" s="43"/>
      <c r="M7291" s="21"/>
      <c r="N7291" s="21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1"/>
      <c r="AB7291" s="21"/>
      <c r="AD7291" s="21"/>
    </row>
    <row r="7292" s="9" customFormat="true" ht="12.75" hidden="false" customHeight="false" outlineLevel="0" collapsed="false">
      <c r="A7292" s="43"/>
      <c r="M7292" s="21"/>
      <c r="N7292" s="21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1"/>
      <c r="AB7292" s="21"/>
      <c r="AD7292" s="21"/>
    </row>
    <row r="7293" s="9" customFormat="true" ht="12.75" hidden="false" customHeight="false" outlineLevel="0" collapsed="false">
      <c r="A7293" s="43"/>
      <c r="M7293" s="21"/>
      <c r="N7293" s="21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1"/>
      <c r="AB7293" s="21"/>
      <c r="AD7293" s="21"/>
    </row>
    <row r="7294" s="9" customFormat="true" ht="12.75" hidden="false" customHeight="false" outlineLevel="0" collapsed="false">
      <c r="A7294" s="43"/>
      <c r="M7294" s="21"/>
      <c r="N7294" s="21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1"/>
      <c r="AB7294" s="21"/>
      <c r="AD7294" s="21"/>
    </row>
    <row r="7295" s="9" customFormat="true" ht="12.75" hidden="false" customHeight="false" outlineLevel="0" collapsed="false">
      <c r="A7295" s="43"/>
      <c r="M7295" s="21"/>
      <c r="N7295" s="21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1"/>
      <c r="AB7295" s="21"/>
      <c r="AD7295" s="21"/>
    </row>
    <row r="7296" s="9" customFormat="true" ht="12.75" hidden="false" customHeight="false" outlineLevel="0" collapsed="false">
      <c r="A7296" s="43"/>
      <c r="M7296" s="21"/>
      <c r="N7296" s="21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1"/>
      <c r="AB7296" s="21"/>
      <c r="AD7296" s="21"/>
    </row>
    <row r="7297" s="9" customFormat="true" ht="12.75" hidden="false" customHeight="false" outlineLevel="0" collapsed="false">
      <c r="A7297" s="43"/>
      <c r="M7297" s="21"/>
      <c r="N7297" s="21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1"/>
      <c r="AB7297" s="21"/>
      <c r="AD7297" s="21"/>
    </row>
    <row r="7298" s="9" customFormat="true" ht="12.75" hidden="false" customHeight="false" outlineLevel="0" collapsed="false">
      <c r="A7298" s="43"/>
      <c r="M7298" s="21"/>
      <c r="N7298" s="21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1"/>
      <c r="AB7298" s="21"/>
      <c r="AD7298" s="21"/>
    </row>
    <row r="7299" s="9" customFormat="true" ht="12.75" hidden="false" customHeight="false" outlineLevel="0" collapsed="false">
      <c r="A7299" s="43"/>
      <c r="M7299" s="21"/>
      <c r="N7299" s="21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1"/>
      <c r="AB7299" s="21"/>
      <c r="AD7299" s="21"/>
    </row>
    <row r="7300" s="9" customFormat="true" ht="12.75" hidden="false" customHeight="false" outlineLevel="0" collapsed="false">
      <c r="A7300" s="43"/>
      <c r="M7300" s="21"/>
      <c r="N7300" s="21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1"/>
      <c r="AB7300" s="21"/>
      <c r="AD7300" s="21"/>
    </row>
    <row r="7301" s="9" customFormat="true" ht="12.75" hidden="false" customHeight="false" outlineLevel="0" collapsed="false">
      <c r="A7301" s="43"/>
      <c r="M7301" s="21"/>
      <c r="N7301" s="21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1"/>
      <c r="AB7301" s="21"/>
      <c r="AD7301" s="21"/>
    </row>
    <row r="7302" s="9" customFormat="true" ht="12.75" hidden="false" customHeight="false" outlineLevel="0" collapsed="false">
      <c r="A7302" s="43"/>
      <c r="M7302" s="21"/>
      <c r="N7302" s="21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1"/>
      <c r="AB7302" s="21"/>
      <c r="AD7302" s="21"/>
    </row>
    <row r="7303" s="9" customFormat="true" ht="12.75" hidden="false" customHeight="false" outlineLevel="0" collapsed="false">
      <c r="A7303" s="43"/>
      <c r="M7303" s="21"/>
      <c r="N7303" s="21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1"/>
      <c r="AB7303" s="21"/>
      <c r="AD7303" s="21"/>
    </row>
    <row r="7304" s="9" customFormat="true" ht="12.75" hidden="false" customHeight="false" outlineLevel="0" collapsed="false">
      <c r="A7304" s="43"/>
      <c r="M7304" s="21"/>
      <c r="N7304" s="21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1"/>
      <c r="AB7304" s="21"/>
      <c r="AD7304" s="21"/>
    </row>
    <row r="7305" s="9" customFormat="true" ht="12.75" hidden="false" customHeight="false" outlineLevel="0" collapsed="false">
      <c r="A7305" s="43"/>
      <c r="M7305" s="21"/>
      <c r="N7305" s="21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1"/>
      <c r="AB7305" s="21"/>
      <c r="AD7305" s="21"/>
    </row>
    <row r="7306" s="9" customFormat="true" ht="12.75" hidden="false" customHeight="false" outlineLevel="0" collapsed="false">
      <c r="A7306" s="43"/>
      <c r="M7306" s="21"/>
      <c r="N7306" s="21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1"/>
      <c r="AB7306" s="21"/>
      <c r="AD7306" s="21"/>
    </row>
    <row r="7307" s="9" customFormat="true" ht="12.75" hidden="false" customHeight="false" outlineLevel="0" collapsed="false">
      <c r="A7307" s="43"/>
      <c r="M7307" s="21"/>
      <c r="N7307" s="21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1"/>
      <c r="AB7307" s="21"/>
      <c r="AD7307" s="21"/>
    </row>
    <row r="7308" s="9" customFormat="true" ht="12.75" hidden="false" customHeight="false" outlineLevel="0" collapsed="false">
      <c r="A7308" s="43"/>
      <c r="M7308" s="21"/>
      <c r="N7308" s="21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1"/>
      <c r="AB7308" s="21"/>
      <c r="AD7308" s="21"/>
    </row>
    <row r="7309" s="9" customFormat="true" ht="12.75" hidden="false" customHeight="false" outlineLevel="0" collapsed="false">
      <c r="A7309" s="43"/>
      <c r="M7309" s="21"/>
      <c r="N7309" s="21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1"/>
      <c r="AB7309" s="21"/>
      <c r="AD7309" s="21"/>
    </row>
    <row r="7310" s="9" customFormat="true" ht="12.75" hidden="false" customHeight="false" outlineLevel="0" collapsed="false">
      <c r="A7310" s="43"/>
      <c r="M7310" s="21"/>
      <c r="N7310" s="21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1"/>
      <c r="AB7310" s="21"/>
      <c r="AD7310" s="21"/>
    </row>
    <row r="7311" s="9" customFormat="true" ht="12.75" hidden="false" customHeight="false" outlineLevel="0" collapsed="false">
      <c r="A7311" s="43"/>
      <c r="M7311" s="21"/>
      <c r="N7311" s="21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1"/>
      <c r="AB7311" s="21"/>
      <c r="AD7311" s="21"/>
    </row>
    <row r="7312" s="9" customFormat="true" ht="12.75" hidden="false" customHeight="false" outlineLevel="0" collapsed="false">
      <c r="A7312" s="43"/>
      <c r="M7312" s="21"/>
      <c r="N7312" s="21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1"/>
      <c r="AB7312" s="21"/>
      <c r="AD7312" s="21"/>
    </row>
    <row r="7313" s="9" customFormat="true" ht="12.75" hidden="false" customHeight="false" outlineLevel="0" collapsed="false">
      <c r="A7313" s="43"/>
      <c r="M7313" s="21"/>
      <c r="N7313" s="21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1"/>
      <c r="AB7313" s="21"/>
      <c r="AD7313" s="21"/>
    </row>
    <row r="7314" s="9" customFormat="true" ht="12.75" hidden="false" customHeight="false" outlineLevel="0" collapsed="false">
      <c r="A7314" s="43"/>
      <c r="M7314" s="21"/>
      <c r="N7314" s="21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1"/>
      <c r="AB7314" s="21"/>
      <c r="AD7314" s="21"/>
    </row>
    <row r="7315" s="9" customFormat="true" ht="12.75" hidden="false" customHeight="false" outlineLevel="0" collapsed="false">
      <c r="A7315" s="43"/>
      <c r="M7315" s="21"/>
      <c r="N7315" s="21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1"/>
      <c r="AB7315" s="21"/>
      <c r="AD7315" s="21"/>
    </row>
    <row r="7316" s="9" customFormat="true" ht="12.75" hidden="false" customHeight="false" outlineLevel="0" collapsed="false">
      <c r="A7316" s="43"/>
      <c r="M7316" s="21"/>
      <c r="N7316" s="21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1"/>
      <c r="AB7316" s="21"/>
      <c r="AD7316" s="21"/>
    </row>
    <row r="7317" s="9" customFormat="true" ht="12.75" hidden="false" customHeight="false" outlineLevel="0" collapsed="false">
      <c r="A7317" s="43"/>
      <c r="M7317" s="21"/>
      <c r="N7317" s="21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1"/>
      <c r="AB7317" s="21"/>
      <c r="AD7317" s="21"/>
    </row>
    <row r="7318" s="9" customFormat="true" ht="12.75" hidden="false" customHeight="false" outlineLevel="0" collapsed="false">
      <c r="A7318" s="43"/>
      <c r="M7318" s="21"/>
      <c r="N7318" s="21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1"/>
      <c r="AB7318" s="21"/>
      <c r="AD7318" s="21"/>
    </row>
    <row r="7319" s="9" customFormat="true" ht="12.75" hidden="false" customHeight="false" outlineLevel="0" collapsed="false">
      <c r="A7319" s="43"/>
      <c r="M7319" s="21"/>
      <c r="N7319" s="21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1"/>
      <c r="AB7319" s="21"/>
      <c r="AD7319" s="21"/>
    </row>
    <row r="7320" s="9" customFormat="true" ht="12.75" hidden="false" customHeight="false" outlineLevel="0" collapsed="false">
      <c r="A7320" s="43"/>
      <c r="M7320" s="21"/>
      <c r="N7320" s="21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1"/>
      <c r="AB7320" s="21"/>
      <c r="AD7320" s="21"/>
    </row>
    <row r="7321" s="9" customFormat="true" ht="12.75" hidden="false" customHeight="false" outlineLevel="0" collapsed="false">
      <c r="A7321" s="43"/>
      <c r="M7321" s="21"/>
      <c r="N7321" s="21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1"/>
      <c r="AB7321" s="21"/>
      <c r="AD7321" s="21"/>
    </row>
    <row r="7322" s="9" customFormat="true" ht="12.75" hidden="false" customHeight="false" outlineLevel="0" collapsed="false">
      <c r="A7322" s="43"/>
      <c r="M7322" s="21"/>
      <c r="N7322" s="21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1"/>
      <c r="AB7322" s="21"/>
      <c r="AD7322" s="21"/>
    </row>
    <row r="7323" s="9" customFormat="true" ht="12.75" hidden="false" customHeight="false" outlineLevel="0" collapsed="false">
      <c r="A7323" s="43"/>
      <c r="M7323" s="21"/>
      <c r="N7323" s="21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1"/>
      <c r="AB7323" s="21"/>
      <c r="AD7323" s="21"/>
    </row>
    <row r="7324" s="9" customFormat="true" ht="12.75" hidden="false" customHeight="false" outlineLevel="0" collapsed="false">
      <c r="A7324" s="43"/>
      <c r="M7324" s="21"/>
      <c r="N7324" s="21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1"/>
      <c r="AB7324" s="21"/>
      <c r="AD7324" s="21"/>
    </row>
    <row r="7325" s="9" customFormat="true" ht="12.75" hidden="false" customHeight="false" outlineLevel="0" collapsed="false">
      <c r="A7325" s="43"/>
      <c r="M7325" s="21"/>
      <c r="N7325" s="21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1"/>
      <c r="AB7325" s="21"/>
      <c r="AD7325" s="21"/>
    </row>
    <row r="7326" s="9" customFormat="true" ht="12.75" hidden="false" customHeight="false" outlineLevel="0" collapsed="false">
      <c r="A7326" s="43"/>
      <c r="M7326" s="21"/>
      <c r="N7326" s="21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1"/>
      <c r="AB7326" s="21"/>
      <c r="AD7326" s="21"/>
    </row>
    <row r="7327" s="9" customFormat="true" ht="12.75" hidden="false" customHeight="false" outlineLevel="0" collapsed="false">
      <c r="A7327" s="43"/>
      <c r="M7327" s="21"/>
      <c r="N7327" s="21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1"/>
      <c r="AB7327" s="21"/>
      <c r="AD7327" s="21"/>
    </row>
    <row r="7328" s="9" customFormat="true" ht="12.75" hidden="false" customHeight="false" outlineLevel="0" collapsed="false">
      <c r="A7328" s="43"/>
      <c r="M7328" s="21"/>
      <c r="N7328" s="21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1"/>
      <c r="AB7328" s="21"/>
      <c r="AD7328" s="21"/>
    </row>
    <row r="7329" s="9" customFormat="true" ht="12.75" hidden="false" customHeight="false" outlineLevel="0" collapsed="false">
      <c r="A7329" s="43"/>
      <c r="M7329" s="21"/>
      <c r="N7329" s="21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1"/>
      <c r="AB7329" s="21"/>
      <c r="AD7329" s="21"/>
    </row>
    <row r="7330" s="9" customFormat="true" ht="12.75" hidden="false" customHeight="false" outlineLevel="0" collapsed="false">
      <c r="A7330" s="43"/>
      <c r="M7330" s="21"/>
      <c r="N7330" s="21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1"/>
      <c r="AB7330" s="21"/>
      <c r="AD7330" s="21"/>
    </row>
    <row r="7331" s="9" customFormat="true" ht="12.75" hidden="false" customHeight="false" outlineLevel="0" collapsed="false">
      <c r="A7331" s="43"/>
      <c r="M7331" s="21"/>
      <c r="N7331" s="21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1"/>
      <c r="AB7331" s="21"/>
      <c r="AD7331" s="21"/>
    </row>
    <row r="7332" s="9" customFormat="true" ht="12.75" hidden="false" customHeight="false" outlineLevel="0" collapsed="false">
      <c r="A7332" s="43"/>
      <c r="M7332" s="21"/>
      <c r="N7332" s="21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1"/>
      <c r="AB7332" s="21"/>
      <c r="AD7332" s="21"/>
    </row>
    <row r="7333" s="9" customFormat="true" ht="12.75" hidden="false" customHeight="false" outlineLevel="0" collapsed="false">
      <c r="A7333" s="43"/>
      <c r="M7333" s="21"/>
      <c r="N7333" s="21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1"/>
      <c r="AB7333" s="21"/>
      <c r="AD7333" s="21"/>
    </row>
    <row r="7334" s="9" customFormat="true" ht="12.75" hidden="false" customHeight="false" outlineLevel="0" collapsed="false">
      <c r="A7334" s="43"/>
      <c r="M7334" s="21"/>
      <c r="N7334" s="21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1"/>
      <c r="AB7334" s="21"/>
      <c r="AD7334" s="21"/>
    </row>
    <row r="7335" s="9" customFormat="true" ht="12.75" hidden="false" customHeight="false" outlineLevel="0" collapsed="false">
      <c r="A7335" s="43"/>
      <c r="M7335" s="21"/>
      <c r="N7335" s="21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1"/>
      <c r="AB7335" s="21"/>
      <c r="AD7335" s="21"/>
    </row>
    <row r="7336" s="9" customFormat="true" ht="12.75" hidden="false" customHeight="false" outlineLevel="0" collapsed="false">
      <c r="A7336" s="43"/>
      <c r="M7336" s="21"/>
      <c r="N7336" s="21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1"/>
      <c r="AB7336" s="21"/>
      <c r="AD7336" s="21"/>
    </row>
    <row r="7337" s="9" customFormat="true" ht="12.75" hidden="false" customHeight="false" outlineLevel="0" collapsed="false">
      <c r="A7337" s="43"/>
      <c r="M7337" s="21"/>
      <c r="N7337" s="21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1"/>
      <c r="AB7337" s="21"/>
      <c r="AD7337" s="21"/>
    </row>
    <row r="7338" s="9" customFormat="true" ht="12.75" hidden="false" customHeight="false" outlineLevel="0" collapsed="false">
      <c r="A7338" s="43"/>
      <c r="M7338" s="21"/>
      <c r="N7338" s="21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1"/>
      <c r="AB7338" s="21"/>
      <c r="AD7338" s="21"/>
    </row>
    <row r="7339" s="9" customFormat="true" ht="12.75" hidden="false" customHeight="false" outlineLevel="0" collapsed="false">
      <c r="A7339" s="43"/>
      <c r="M7339" s="21"/>
      <c r="N7339" s="21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1"/>
      <c r="AB7339" s="21"/>
      <c r="AD7339" s="21"/>
    </row>
    <row r="7340" s="9" customFormat="true" ht="12.75" hidden="false" customHeight="false" outlineLevel="0" collapsed="false">
      <c r="A7340" s="43"/>
      <c r="M7340" s="21"/>
      <c r="N7340" s="21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1"/>
      <c r="AB7340" s="21"/>
      <c r="AD7340" s="21"/>
    </row>
    <row r="7341" s="9" customFormat="true" ht="12.75" hidden="false" customHeight="false" outlineLevel="0" collapsed="false">
      <c r="A7341" s="43"/>
      <c r="M7341" s="21"/>
      <c r="N7341" s="21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1"/>
      <c r="AB7341" s="21"/>
      <c r="AD7341" s="21"/>
    </row>
    <row r="7342" s="9" customFormat="true" ht="12.75" hidden="false" customHeight="false" outlineLevel="0" collapsed="false">
      <c r="A7342" s="43"/>
      <c r="M7342" s="21"/>
      <c r="N7342" s="21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1"/>
      <c r="AB7342" s="21"/>
      <c r="AD7342" s="21"/>
    </row>
    <row r="7343" s="9" customFormat="true" ht="12.75" hidden="false" customHeight="false" outlineLevel="0" collapsed="false">
      <c r="A7343" s="43"/>
      <c r="M7343" s="21"/>
      <c r="N7343" s="21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1"/>
      <c r="AB7343" s="21"/>
      <c r="AD7343" s="21"/>
    </row>
    <row r="7344" s="9" customFormat="true" ht="12.75" hidden="false" customHeight="false" outlineLevel="0" collapsed="false">
      <c r="A7344" s="43"/>
      <c r="M7344" s="21"/>
      <c r="N7344" s="21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1"/>
      <c r="AB7344" s="21"/>
      <c r="AD7344" s="21"/>
    </row>
    <row r="7345" s="9" customFormat="true" ht="12.75" hidden="false" customHeight="false" outlineLevel="0" collapsed="false">
      <c r="A7345" s="43"/>
      <c r="M7345" s="21"/>
      <c r="N7345" s="21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1"/>
      <c r="AB7345" s="21"/>
      <c r="AD7345" s="21"/>
    </row>
    <row r="7346" s="9" customFormat="true" ht="12.75" hidden="false" customHeight="false" outlineLevel="0" collapsed="false">
      <c r="A7346" s="43"/>
      <c r="M7346" s="21"/>
      <c r="N7346" s="21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1"/>
      <c r="AB7346" s="21"/>
      <c r="AD7346" s="21"/>
    </row>
    <row r="7347" s="9" customFormat="true" ht="12.75" hidden="false" customHeight="false" outlineLevel="0" collapsed="false">
      <c r="A7347" s="43"/>
      <c r="M7347" s="21"/>
      <c r="N7347" s="21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1"/>
      <c r="AB7347" s="21"/>
      <c r="AD7347" s="21"/>
    </row>
    <row r="7348" s="9" customFormat="true" ht="12.75" hidden="false" customHeight="false" outlineLevel="0" collapsed="false">
      <c r="A7348" s="43"/>
      <c r="M7348" s="21"/>
      <c r="N7348" s="21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1"/>
      <c r="AB7348" s="21"/>
      <c r="AD7348" s="21"/>
    </row>
    <row r="7349" s="9" customFormat="true" ht="12.75" hidden="false" customHeight="false" outlineLevel="0" collapsed="false">
      <c r="A7349" s="43"/>
      <c r="M7349" s="21"/>
      <c r="N7349" s="21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1"/>
      <c r="AB7349" s="21"/>
      <c r="AD7349" s="21"/>
    </row>
    <row r="7350" s="9" customFormat="true" ht="12.75" hidden="false" customHeight="false" outlineLevel="0" collapsed="false">
      <c r="A7350" s="43"/>
      <c r="M7350" s="21"/>
      <c r="N7350" s="21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1"/>
      <c r="AB7350" s="21"/>
      <c r="AD7350" s="21"/>
    </row>
    <row r="7351" s="9" customFormat="true" ht="12.75" hidden="false" customHeight="false" outlineLevel="0" collapsed="false">
      <c r="A7351" s="43"/>
      <c r="M7351" s="21"/>
      <c r="N7351" s="21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1"/>
      <c r="AB7351" s="21"/>
      <c r="AD7351" s="21"/>
    </row>
    <row r="7352" s="9" customFormat="true" ht="12.75" hidden="false" customHeight="false" outlineLevel="0" collapsed="false">
      <c r="A7352" s="43"/>
      <c r="M7352" s="21"/>
      <c r="N7352" s="21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1"/>
      <c r="AB7352" s="21"/>
      <c r="AD7352" s="21"/>
    </row>
    <row r="7353" s="9" customFormat="true" ht="12.75" hidden="false" customHeight="false" outlineLevel="0" collapsed="false">
      <c r="A7353" s="43"/>
      <c r="M7353" s="21"/>
      <c r="N7353" s="21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1"/>
      <c r="AB7353" s="21"/>
      <c r="AD7353" s="21"/>
    </row>
    <row r="7354" s="9" customFormat="true" ht="12.75" hidden="false" customHeight="false" outlineLevel="0" collapsed="false">
      <c r="A7354" s="43"/>
      <c r="M7354" s="21"/>
      <c r="N7354" s="21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1"/>
      <c r="AB7354" s="21"/>
      <c r="AD7354" s="21"/>
    </row>
    <row r="7355" s="9" customFormat="true" ht="12.75" hidden="false" customHeight="false" outlineLevel="0" collapsed="false">
      <c r="A7355" s="43"/>
      <c r="M7355" s="21"/>
      <c r="N7355" s="21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1"/>
      <c r="AB7355" s="21"/>
      <c r="AD7355" s="21"/>
    </row>
    <row r="7356" s="9" customFormat="true" ht="12.75" hidden="false" customHeight="false" outlineLevel="0" collapsed="false">
      <c r="A7356" s="43"/>
      <c r="M7356" s="21"/>
      <c r="N7356" s="21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1"/>
      <c r="AB7356" s="21"/>
      <c r="AD7356" s="21"/>
    </row>
    <row r="7357" s="9" customFormat="true" ht="12.75" hidden="false" customHeight="false" outlineLevel="0" collapsed="false">
      <c r="A7357" s="43"/>
      <c r="M7357" s="21"/>
      <c r="N7357" s="21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1"/>
      <c r="AB7357" s="21"/>
      <c r="AD7357" s="21"/>
    </row>
    <row r="7358" s="9" customFormat="true" ht="12.75" hidden="false" customHeight="false" outlineLevel="0" collapsed="false">
      <c r="A7358" s="43"/>
      <c r="M7358" s="21"/>
      <c r="N7358" s="21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1"/>
      <c r="AB7358" s="21"/>
      <c r="AD7358" s="21"/>
    </row>
    <row r="7359" s="9" customFormat="true" ht="12.75" hidden="false" customHeight="false" outlineLevel="0" collapsed="false">
      <c r="A7359" s="43"/>
      <c r="M7359" s="21"/>
      <c r="N7359" s="21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1"/>
      <c r="AB7359" s="21"/>
      <c r="AD7359" s="21"/>
    </row>
    <row r="7360" s="9" customFormat="true" ht="12.75" hidden="false" customHeight="false" outlineLevel="0" collapsed="false">
      <c r="A7360" s="43"/>
      <c r="M7360" s="21"/>
      <c r="N7360" s="21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1"/>
      <c r="AB7360" s="21"/>
      <c r="AD7360" s="21"/>
    </row>
    <row r="7361" s="9" customFormat="true" ht="12.75" hidden="false" customHeight="false" outlineLevel="0" collapsed="false">
      <c r="A7361" s="43"/>
      <c r="M7361" s="21"/>
      <c r="N7361" s="21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1"/>
      <c r="AB7361" s="21"/>
      <c r="AD7361" s="21"/>
    </row>
    <row r="7362" s="9" customFormat="true" ht="12.75" hidden="false" customHeight="false" outlineLevel="0" collapsed="false">
      <c r="A7362" s="43"/>
      <c r="M7362" s="21"/>
      <c r="N7362" s="21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1"/>
      <c r="AB7362" s="21"/>
      <c r="AD7362" s="21"/>
    </row>
    <row r="7363" s="9" customFormat="true" ht="12.75" hidden="false" customHeight="false" outlineLevel="0" collapsed="false">
      <c r="A7363" s="43"/>
      <c r="M7363" s="21"/>
      <c r="N7363" s="21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1"/>
      <c r="AB7363" s="21"/>
      <c r="AD7363" s="21"/>
    </row>
    <row r="7364" s="9" customFormat="true" ht="12.75" hidden="false" customHeight="false" outlineLevel="0" collapsed="false">
      <c r="A7364" s="43"/>
      <c r="M7364" s="21"/>
      <c r="N7364" s="21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1"/>
      <c r="AB7364" s="21"/>
      <c r="AD7364" s="21"/>
    </row>
    <row r="7365" s="9" customFormat="true" ht="12.75" hidden="false" customHeight="false" outlineLevel="0" collapsed="false">
      <c r="A7365" s="43"/>
      <c r="M7365" s="21"/>
      <c r="N7365" s="21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1"/>
      <c r="AB7365" s="21"/>
      <c r="AD7365" s="21"/>
    </row>
    <row r="7366" s="9" customFormat="true" ht="12.75" hidden="false" customHeight="false" outlineLevel="0" collapsed="false">
      <c r="A7366" s="43"/>
      <c r="M7366" s="21"/>
      <c r="N7366" s="21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1"/>
      <c r="AB7366" s="21"/>
      <c r="AD7366" s="21"/>
    </row>
    <row r="7367" s="9" customFormat="true" ht="12.75" hidden="false" customHeight="false" outlineLevel="0" collapsed="false">
      <c r="A7367" s="43"/>
      <c r="M7367" s="21"/>
      <c r="N7367" s="21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1"/>
      <c r="AB7367" s="21"/>
      <c r="AD7367" s="21"/>
    </row>
    <row r="7368" s="9" customFormat="true" ht="12.75" hidden="false" customHeight="false" outlineLevel="0" collapsed="false">
      <c r="A7368" s="43"/>
      <c r="M7368" s="21"/>
      <c r="N7368" s="21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1"/>
      <c r="AB7368" s="21"/>
      <c r="AD7368" s="21"/>
    </row>
    <row r="7369" s="9" customFormat="true" ht="12.75" hidden="false" customHeight="false" outlineLevel="0" collapsed="false">
      <c r="A7369" s="43"/>
      <c r="M7369" s="21"/>
      <c r="N7369" s="21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1"/>
      <c r="AB7369" s="21"/>
      <c r="AD7369" s="21"/>
    </row>
    <row r="7370" s="9" customFormat="true" ht="12.75" hidden="false" customHeight="false" outlineLevel="0" collapsed="false">
      <c r="A7370" s="43"/>
      <c r="M7370" s="21"/>
      <c r="N7370" s="21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1"/>
      <c r="AB7370" s="21"/>
      <c r="AD7370" s="21"/>
    </row>
    <row r="7371" s="9" customFormat="true" ht="12.75" hidden="false" customHeight="false" outlineLevel="0" collapsed="false">
      <c r="A7371" s="43"/>
      <c r="M7371" s="21"/>
      <c r="N7371" s="21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1"/>
      <c r="AB7371" s="21"/>
      <c r="AD7371" s="21"/>
    </row>
    <row r="7372" s="9" customFormat="true" ht="12.75" hidden="false" customHeight="false" outlineLevel="0" collapsed="false">
      <c r="A7372" s="43"/>
      <c r="M7372" s="21"/>
      <c r="N7372" s="21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1"/>
      <c r="AB7372" s="21"/>
      <c r="AD7372" s="21"/>
    </row>
    <row r="7373" s="9" customFormat="true" ht="12.75" hidden="false" customHeight="false" outlineLevel="0" collapsed="false">
      <c r="A7373" s="43"/>
      <c r="M7373" s="21"/>
      <c r="N7373" s="21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1"/>
      <c r="AB7373" s="21"/>
      <c r="AD7373" s="21"/>
    </row>
    <row r="7374" s="9" customFormat="true" ht="12.75" hidden="false" customHeight="false" outlineLevel="0" collapsed="false">
      <c r="A7374" s="43"/>
      <c r="M7374" s="21"/>
      <c r="N7374" s="21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1"/>
      <c r="AB7374" s="21"/>
      <c r="AD7374" s="21"/>
    </row>
    <row r="7375" s="9" customFormat="true" ht="12.75" hidden="false" customHeight="false" outlineLevel="0" collapsed="false">
      <c r="A7375" s="43"/>
      <c r="M7375" s="21"/>
      <c r="N7375" s="21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1"/>
      <c r="AB7375" s="21"/>
      <c r="AD7375" s="21"/>
    </row>
    <row r="7376" s="9" customFormat="true" ht="12.75" hidden="false" customHeight="false" outlineLevel="0" collapsed="false">
      <c r="A7376" s="43"/>
      <c r="M7376" s="21"/>
      <c r="N7376" s="21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1"/>
      <c r="AB7376" s="21"/>
      <c r="AD7376" s="21"/>
    </row>
    <row r="7377" s="9" customFormat="true" ht="12.75" hidden="false" customHeight="false" outlineLevel="0" collapsed="false">
      <c r="A7377" s="43"/>
      <c r="M7377" s="21"/>
      <c r="N7377" s="21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1"/>
      <c r="AB7377" s="21"/>
      <c r="AD7377" s="21"/>
    </row>
    <row r="7378" s="9" customFormat="true" ht="12.75" hidden="false" customHeight="false" outlineLevel="0" collapsed="false">
      <c r="A7378" s="43"/>
      <c r="M7378" s="21"/>
      <c r="N7378" s="21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1"/>
      <c r="AB7378" s="21"/>
      <c r="AD7378" s="21"/>
    </row>
    <row r="7379" s="9" customFormat="true" ht="12.75" hidden="false" customHeight="false" outlineLevel="0" collapsed="false">
      <c r="A7379" s="43"/>
      <c r="M7379" s="21"/>
      <c r="N7379" s="21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1"/>
      <c r="AB7379" s="21"/>
      <c r="AD7379" s="21"/>
    </row>
    <row r="7380" s="9" customFormat="true" ht="12.75" hidden="false" customHeight="false" outlineLevel="0" collapsed="false">
      <c r="A7380" s="43"/>
      <c r="M7380" s="21"/>
      <c r="N7380" s="21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1"/>
      <c r="AB7380" s="21"/>
      <c r="AD7380" s="21"/>
    </row>
    <row r="7381" s="9" customFormat="true" ht="12.75" hidden="false" customHeight="false" outlineLevel="0" collapsed="false">
      <c r="A7381" s="43"/>
      <c r="M7381" s="21"/>
      <c r="N7381" s="21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1"/>
      <c r="AB7381" s="21"/>
      <c r="AD7381" s="21"/>
    </row>
    <row r="7382" s="9" customFormat="true" ht="12.75" hidden="false" customHeight="false" outlineLevel="0" collapsed="false">
      <c r="A7382" s="43"/>
      <c r="M7382" s="21"/>
      <c r="N7382" s="21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1"/>
      <c r="AB7382" s="21"/>
      <c r="AD7382" s="21"/>
    </row>
    <row r="7383" s="9" customFormat="true" ht="12.75" hidden="false" customHeight="false" outlineLevel="0" collapsed="false">
      <c r="A7383" s="43"/>
      <c r="M7383" s="21"/>
      <c r="N7383" s="21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1"/>
      <c r="AB7383" s="21"/>
      <c r="AD7383" s="21"/>
    </row>
    <row r="7384" s="9" customFormat="true" ht="12.75" hidden="false" customHeight="false" outlineLevel="0" collapsed="false">
      <c r="A7384" s="43"/>
      <c r="M7384" s="21"/>
      <c r="N7384" s="21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1"/>
      <c r="AB7384" s="21"/>
      <c r="AD7384" s="21"/>
    </row>
    <row r="7385" s="9" customFormat="true" ht="12.75" hidden="false" customHeight="false" outlineLevel="0" collapsed="false">
      <c r="A7385" s="43"/>
      <c r="M7385" s="21"/>
      <c r="N7385" s="21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1"/>
      <c r="AB7385" s="21"/>
      <c r="AD7385" s="21"/>
    </row>
    <row r="7386" s="9" customFormat="true" ht="12.75" hidden="false" customHeight="false" outlineLevel="0" collapsed="false">
      <c r="A7386" s="43"/>
      <c r="M7386" s="21"/>
      <c r="N7386" s="21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1"/>
      <c r="AB7386" s="21"/>
      <c r="AD7386" s="21"/>
    </row>
    <row r="7387" s="9" customFormat="true" ht="12.75" hidden="false" customHeight="false" outlineLevel="0" collapsed="false">
      <c r="A7387" s="43"/>
      <c r="M7387" s="21"/>
      <c r="N7387" s="21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1"/>
      <c r="AB7387" s="21"/>
      <c r="AD7387" s="21"/>
    </row>
    <row r="7388" s="9" customFormat="true" ht="12.75" hidden="false" customHeight="false" outlineLevel="0" collapsed="false">
      <c r="A7388" s="43"/>
      <c r="M7388" s="21"/>
      <c r="N7388" s="21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1"/>
      <c r="AB7388" s="21"/>
      <c r="AD7388" s="21"/>
    </row>
    <row r="7389" s="9" customFormat="true" ht="12.75" hidden="false" customHeight="false" outlineLevel="0" collapsed="false">
      <c r="A7389" s="43"/>
      <c r="M7389" s="21"/>
      <c r="N7389" s="21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1"/>
      <c r="AB7389" s="21"/>
      <c r="AD7389" s="21"/>
    </row>
    <row r="7390" s="9" customFormat="true" ht="12.75" hidden="false" customHeight="false" outlineLevel="0" collapsed="false">
      <c r="A7390" s="43"/>
      <c r="M7390" s="21"/>
      <c r="N7390" s="21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1"/>
      <c r="AB7390" s="21"/>
      <c r="AD7390" s="21"/>
    </row>
    <row r="7391" s="9" customFormat="true" ht="12.75" hidden="false" customHeight="false" outlineLevel="0" collapsed="false">
      <c r="A7391" s="43"/>
      <c r="M7391" s="21"/>
      <c r="N7391" s="21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1"/>
      <c r="AB7391" s="21"/>
      <c r="AD7391" s="21"/>
    </row>
    <row r="7392" s="9" customFormat="true" ht="12.75" hidden="false" customHeight="false" outlineLevel="0" collapsed="false">
      <c r="A7392" s="43"/>
      <c r="M7392" s="21"/>
      <c r="N7392" s="21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1"/>
      <c r="AB7392" s="21"/>
      <c r="AD7392" s="21"/>
    </row>
    <row r="7393" s="9" customFormat="true" ht="12.75" hidden="false" customHeight="false" outlineLevel="0" collapsed="false">
      <c r="A7393" s="43"/>
      <c r="M7393" s="21"/>
      <c r="N7393" s="21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1"/>
      <c r="AB7393" s="21"/>
      <c r="AD7393" s="21"/>
    </row>
    <row r="7394" s="9" customFormat="true" ht="12.75" hidden="false" customHeight="false" outlineLevel="0" collapsed="false">
      <c r="A7394" s="43"/>
      <c r="M7394" s="21"/>
      <c r="N7394" s="21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1"/>
      <c r="AB7394" s="21"/>
      <c r="AD7394" s="21"/>
    </row>
    <row r="7395" s="9" customFormat="true" ht="12.75" hidden="false" customHeight="false" outlineLevel="0" collapsed="false">
      <c r="A7395" s="43"/>
      <c r="M7395" s="21"/>
      <c r="N7395" s="21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1"/>
      <c r="AB7395" s="21"/>
      <c r="AD7395" s="21"/>
    </row>
    <row r="7396" s="9" customFormat="true" ht="12.75" hidden="false" customHeight="false" outlineLevel="0" collapsed="false">
      <c r="A7396" s="43"/>
      <c r="M7396" s="21"/>
      <c r="N7396" s="21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1"/>
      <c r="AB7396" s="21"/>
      <c r="AD7396" s="21"/>
    </row>
    <row r="7397" s="9" customFormat="true" ht="12.75" hidden="false" customHeight="false" outlineLevel="0" collapsed="false">
      <c r="A7397" s="43"/>
      <c r="M7397" s="21"/>
      <c r="N7397" s="21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1"/>
      <c r="AB7397" s="21"/>
      <c r="AD7397" s="21"/>
    </row>
    <row r="7398" s="9" customFormat="true" ht="12.75" hidden="false" customHeight="false" outlineLevel="0" collapsed="false">
      <c r="A7398" s="43"/>
      <c r="M7398" s="21"/>
      <c r="N7398" s="21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1"/>
      <c r="AB7398" s="21"/>
      <c r="AD7398" s="21"/>
    </row>
    <row r="7399" s="9" customFormat="true" ht="12.75" hidden="false" customHeight="false" outlineLevel="0" collapsed="false">
      <c r="A7399" s="43"/>
      <c r="M7399" s="21"/>
      <c r="N7399" s="21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1"/>
      <c r="AB7399" s="21"/>
      <c r="AD7399" s="21"/>
    </row>
    <row r="7400" s="9" customFormat="true" ht="12.75" hidden="false" customHeight="false" outlineLevel="0" collapsed="false">
      <c r="A7400" s="43"/>
      <c r="M7400" s="21"/>
      <c r="N7400" s="21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1"/>
      <c r="AB7400" s="21"/>
      <c r="AD7400" s="21"/>
    </row>
    <row r="7401" s="9" customFormat="true" ht="12.75" hidden="false" customHeight="false" outlineLevel="0" collapsed="false">
      <c r="A7401" s="43"/>
      <c r="M7401" s="21"/>
      <c r="N7401" s="21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1"/>
      <c r="AB7401" s="21"/>
      <c r="AD7401" s="21"/>
    </row>
    <row r="7402" s="9" customFormat="true" ht="12.75" hidden="false" customHeight="false" outlineLevel="0" collapsed="false">
      <c r="A7402" s="43"/>
      <c r="M7402" s="21"/>
      <c r="N7402" s="21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1"/>
      <c r="AB7402" s="21"/>
      <c r="AD7402" s="21"/>
    </row>
    <row r="7403" s="9" customFormat="true" ht="12.75" hidden="false" customHeight="false" outlineLevel="0" collapsed="false">
      <c r="A7403" s="43"/>
      <c r="M7403" s="21"/>
      <c r="N7403" s="21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1"/>
      <c r="AB7403" s="21"/>
      <c r="AD7403" s="21"/>
    </row>
    <row r="7404" s="9" customFormat="true" ht="12.75" hidden="false" customHeight="false" outlineLevel="0" collapsed="false">
      <c r="A7404" s="43"/>
      <c r="M7404" s="21"/>
      <c r="N7404" s="21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1"/>
      <c r="AB7404" s="21"/>
      <c r="AD7404" s="21"/>
    </row>
    <row r="7405" s="9" customFormat="true" ht="12.75" hidden="false" customHeight="false" outlineLevel="0" collapsed="false">
      <c r="A7405" s="43"/>
      <c r="M7405" s="21"/>
      <c r="N7405" s="21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1"/>
      <c r="AB7405" s="21"/>
      <c r="AD7405" s="21"/>
    </row>
    <row r="7406" s="9" customFormat="true" ht="12.75" hidden="false" customHeight="false" outlineLevel="0" collapsed="false">
      <c r="A7406" s="43"/>
      <c r="M7406" s="21"/>
      <c r="N7406" s="21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1"/>
      <c r="AB7406" s="21"/>
      <c r="AD7406" s="21"/>
    </row>
    <row r="7407" s="9" customFormat="true" ht="12.75" hidden="false" customHeight="false" outlineLevel="0" collapsed="false">
      <c r="A7407" s="43"/>
      <c r="M7407" s="21"/>
      <c r="N7407" s="21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1"/>
      <c r="AB7407" s="21"/>
      <c r="AD7407" s="21"/>
    </row>
    <row r="7408" s="9" customFormat="true" ht="12.75" hidden="false" customHeight="false" outlineLevel="0" collapsed="false">
      <c r="A7408" s="43"/>
      <c r="M7408" s="21"/>
      <c r="N7408" s="21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1"/>
      <c r="AB7408" s="21"/>
      <c r="AD7408" s="21"/>
    </row>
    <row r="7409" s="9" customFormat="true" ht="12.75" hidden="false" customHeight="false" outlineLevel="0" collapsed="false">
      <c r="A7409" s="43"/>
      <c r="M7409" s="21"/>
      <c r="N7409" s="21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1"/>
      <c r="AB7409" s="21"/>
      <c r="AD7409" s="21"/>
    </row>
    <row r="7410" s="9" customFormat="true" ht="12.75" hidden="false" customHeight="false" outlineLevel="0" collapsed="false">
      <c r="A7410" s="43"/>
      <c r="M7410" s="21"/>
      <c r="N7410" s="21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1"/>
      <c r="AB7410" s="21"/>
      <c r="AD7410" s="21"/>
    </row>
    <row r="7411" s="9" customFormat="true" ht="12.75" hidden="false" customHeight="false" outlineLevel="0" collapsed="false">
      <c r="A7411" s="43"/>
      <c r="M7411" s="21"/>
      <c r="N7411" s="21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1"/>
      <c r="AB7411" s="21"/>
      <c r="AD7411" s="21"/>
    </row>
    <row r="7412" s="9" customFormat="true" ht="12.75" hidden="false" customHeight="false" outlineLevel="0" collapsed="false">
      <c r="A7412" s="43"/>
      <c r="M7412" s="21"/>
      <c r="N7412" s="21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1"/>
      <c r="AB7412" s="21"/>
      <c r="AD7412" s="21"/>
    </row>
    <row r="7413" s="9" customFormat="true" ht="12.75" hidden="false" customHeight="false" outlineLevel="0" collapsed="false">
      <c r="A7413" s="43"/>
      <c r="M7413" s="21"/>
      <c r="N7413" s="21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1"/>
      <c r="AB7413" s="21"/>
      <c r="AD7413" s="21"/>
    </row>
    <row r="7414" s="9" customFormat="true" ht="12.75" hidden="false" customHeight="false" outlineLevel="0" collapsed="false">
      <c r="A7414" s="43"/>
      <c r="M7414" s="21"/>
      <c r="N7414" s="21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1"/>
      <c r="AB7414" s="21"/>
      <c r="AD7414" s="21"/>
    </row>
    <row r="7415" s="9" customFormat="true" ht="12.75" hidden="false" customHeight="false" outlineLevel="0" collapsed="false">
      <c r="A7415" s="43"/>
      <c r="M7415" s="21"/>
      <c r="N7415" s="21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1"/>
      <c r="AB7415" s="21"/>
      <c r="AD7415" s="21"/>
    </row>
    <row r="7416" s="9" customFormat="true" ht="12.75" hidden="false" customHeight="false" outlineLevel="0" collapsed="false">
      <c r="A7416" s="43"/>
      <c r="M7416" s="21"/>
      <c r="N7416" s="21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1"/>
      <c r="AB7416" s="21"/>
      <c r="AD7416" s="21"/>
    </row>
    <row r="7417" s="9" customFormat="true" ht="12.75" hidden="false" customHeight="false" outlineLevel="0" collapsed="false">
      <c r="A7417" s="43"/>
      <c r="M7417" s="21"/>
      <c r="N7417" s="21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1"/>
      <c r="AB7417" s="21"/>
      <c r="AD7417" s="21"/>
    </row>
    <row r="7418" s="9" customFormat="true" ht="12.75" hidden="false" customHeight="false" outlineLevel="0" collapsed="false">
      <c r="A7418" s="43"/>
      <c r="M7418" s="21"/>
      <c r="N7418" s="21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1"/>
      <c r="AB7418" s="21"/>
      <c r="AD7418" s="21"/>
    </row>
    <row r="7419" s="9" customFormat="true" ht="12.75" hidden="false" customHeight="false" outlineLevel="0" collapsed="false">
      <c r="A7419" s="43"/>
      <c r="M7419" s="21"/>
      <c r="N7419" s="21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1"/>
      <c r="AB7419" s="21"/>
      <c r="AD7419" s="21"/>
    </row>
    <row r="7420" s="9" customFormat="true" ht="12.75" hidden="false" customHeight="false" outlineLevel="0" collapsed="false">
      <c r="A7420" s="43"/>
      <c r="M7420" s="21"/>
      <c r="N7420" s="21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1"/>
      <c r="AB7420" s="21"/>
      <c r="AD7420" s="21"/>
    </row>
    <row r="7421" s="9" customFormat="true" ht="12.75" hidden="false" customHeight="false" outlineLevel="0" collapsed="false">
      <c r="A7421" s="43"/>
      <c r="M7421" s="21"/>
      <c r="N7421" s="21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1"/>
      <c r="AB7421" s="21"/>
      <c r="AD7421" s="21"/>
    </row>
    <row r="7422" s="9" customFormat="true" ht="12.75" hidden="false" customHeight="false" outlineLevel="0" collapsed="false">
      <c r="A7422" s="43"/>
      <c r="M7422" s="21"/>
      <c r="N7422" s="21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1"/>
      <c r="AB7422" s="21"/>
      <c r="AD7422" s="21"/>
    </row>
    <row r="7423" s="9" customFormat="true" ht="12.75" hidden="false" customHeight="false" outlineLevel="0" collapsed="false">
      <c r="A7423" s="43"/>
      <c r="M7423" s="21"/>
      <c r="N7423" s="21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1"/>
      <c r="AB7423" s="21"/>
      <c r="AD7423" s="21"/>
    </row>
    <row r="7424" s="9" customFormat="true" ht="12.75" hidden="false" customHeight="false" outlineLevel="0" collapsed="false">
      <c r="A7424" s="43"/>
      <c r="M7424" s="21"/>
      <c r="N7424" s="21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1"/>
      <c r="AB7424" s="21"/>
      <c r="AD7424" s="21"/>
    </row>
    <row r="7425" s="9" customFormat="true" ht="12.75" hidden="false" customHeight="false" outlineLevel="0" collapsed="false">
      <c r="A7425" s="43"/>
      <c r="M7425" s="21"/>
      <c r="N7425" s="21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1"/>
      <c r="AB7425" s="21"/>
      <c r="AD7425" s="21"/>
    </row>
    <row r="7426" s="9" customFormat="true" ht="12.75" hidden="false" customHeight="false" outlineLevel="0" collapsed="false">
      <c r="A7426" s="43"/>
      <c r="M7426" s="21"/>
      <c r="N7426" s="21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1"/>
      <c r="AB7426" s="21"/>
      <c r="AD7426" s="21"/>
    </row>
    <row r="7427" s="9" customFormat="true" ht="12.75" hidden="false" customHeight="false" outlineLevel="0" collapsed="false">
      <c r="A7427" s="43"/>
      <c r="M7427" s="21"/>
      <c r="N7427" s="21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1"/>
      <c r="AB7427" s="21"/>
      <c r="AD7427" s="21"/>
    </row>
    <row r="7428" s="9" customFormat="true" ht="12.75" hidden="false" customHeight="false" outlineLevel="0" collapsed="false">
      <c r="A7428" s="43"/>
      <c r="M7428" s="21"/>
      <c r="N7428" s="21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1"/>
      <c r="AB7428" s="21"/>
      <c r="AD7428" s="21"/>
    </row>
    <row r="7429" s="9" customFormat="true" ht="12.75" hidden="false" customHeight="false" outlineLevel="0" collapsed="false">
      <c r="A7429" s="43"/>
      <c r="M7429" s="21"/>
      <c r="N7429" s="21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1"/>
      <c r="AB7429" s="21"/>
      <c r="AD7429" s="21"/>
    </row>
    <row r="7430" s="9" customFormat="true" ht="12.75" hidden="false" customHeight="false" outlineLevel="0" collapsed="false">
      <c r="A7430" s="43"/>
      <c r="M7430" s="21"/>
      <c r="N7430" s="21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1"/>
      <c r="AB7430" s="21"/>
      <c r="AD7430" s="21"/>
    </row>
    <row r="7431" s="9" customFormat="true" ht="12.75" hidden="false" customHeight="false" outlineLevel="0" collapsed="false">
      <c r="A7431" s="43"/>
      <c r="M7431" s="21"/>
      <c r="N7431" s="21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1"/>
      <c r="AB7431" s="21"/>
      <c r="AD7431" s="21"/>
    </row>
    <row r="7432" s="9" customFormat="true" ht="12.75" hidden="false" customHeight="false" outlineLevel="0" collapsed="false">
      <c r="A7432" s="43"/>
      <c r="M7432" s="21"/>
      <c r="N7432" s="21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1"/>
      <c r="AB7432" s="21"/>
      <c r="AD7432" s="21"/>
    </row>
    <row r="7433" s="9" customFormat="true" ht="12.75" hidden="false" customHeight="false" outlineLevel="0" collapsed="false">
      <c r="A7433" s="43"/>
      <c r="M7433" s="21"/>
      <c r="N7433" s="21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1"/>
      <c r="AB7433" s="21"/>
      <c r="AD7433" s="21"/>
    </row>
    <row r="7434" s="9" customFormat="true" ht="12.75" hidden="false" customHeight="false" outlineLevel="0" collapsed="false">
      <c r="A7434" s="43"/>
      <c r="M7434" s="21"/>
      <c r="N7434" s="21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1"/>
      <c r="AB7434" s="21"/>
      <c r="AD7434" s="21"/>
    </row>
    <row r="7435" s="9" customFormat="true" ht="12.75" hidden="false" customHeight="false" outlineLevel="0" collapsed="false">
      <c r="A7435" s="43"/>
      <c r="M7435" s="21"/>
      <c r="N7435" s="21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1"/>
      <c r="AB7435" s="21"/>
      <c r="AD7435" s="21"/>
    </row>
    <row r="7436" s="9" customFormat="true" ht="12.75" hidden="false" customHeight="false" outlineLevel="0" collapsed="false">
      <c r="A7436" s="43"/>
      <c r="M7436" s="21"/>
      <c r="N7436" s="21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1"/>
      <c r="AB7436" s="21"/>
      <c r="AD7436" s="21"/>
    </row>
    <row r="7437" s="9" customFormat="true" ht="12.75" hidden="false" customHeight="false" outlineLevel="0" collapsed="false">
      <c r="A7437" s="43"/>
      <c r="M7437" s="21"/>
      <c r="N7437" s="21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1"/>
      <c r="AB7437" s="21"/>
      <c r="AD7437" s="21"/>
    </row>
    <row r="7438" s="9" customFormat="true" ht="12.75" hidden="false" customHeight="false" outlineLevel="0" collapsed="false">
      <c r="A7438" s="43"/>
      <c r="M7438" s="21"/>
      <c r="N7438" s="21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1"/>
      <c r="AB7438" s="21"/>
      <c r="AD7438" s="21"/>
    </row>
    <row r="7439" s="9" customFormat="true" ht="12.75" hidden="false" customHeight="false" outlineLevel="0" collapsed="false">
      <c r="A7439" s="43"/>
      <c r="M7439" s="21"/>
      <c r="N7439" s="21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1"/>
      <c r="AB7439" s="21"/>
      <c r="AD7439" s="21"/>
    </row>
    <row r="7440" s="9" customFormat="true" ht="12.75" hidden="false" customHeight="false" outlineLevel="0" collapsed="false">
      <c r="A7440" s="43"/>
      <c r="M7440" s="21"/>
      <c r="N7440" s="21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1"/>
      <c r="AB7440" s="21"/>
      <c r="AD7440" s="21"/>
    </row>
    <row r="7441" s="9" customFormat="true" ht="12.75" hidden="false" customHeight="false" outlineLevel="0" collapsed="false">
      <c r="A7441" s="43"/>
      <c r="M7441" s="21"/>
      <c r="N7441" s="21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1"/>
      <c r="AB7441" s="21"/>
      <c r="AD7441" s="21"/>
    </row>
    <row r="7442" s="9" customFormat="true" ht="12.75" hidden="false" customHeight="false" outlineLevel="0" collapsed="false">
      <c r="A7442" s="43"/>
      <c r="M7442" s="21"/>
      <c r="N7442" s="21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1"/>
      <c r="AB7442" s="21"/>
      <c r="AD7442" s="21"/>
    </row>
    <row r="7443" s="9" customFormat="true" ht="12.75" hidden="false" customHeight="false" outlineLevel="0" collapsed="false">
      <c r="A7443" s="43"/>
      <c r="M7443" s="21"/>
      <c r="N7443" s="21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1"/>
      <c r="AB7443" s="21"/>
      <c r="AD7443" s="21"/>
    </row>
    <row r="7444" s="9" customFormat="true" ht="12.75" hidden="false" customHeight="false" outlineLevel="0" collapsed="false">
      <c r="A7444" s="43"/>
      <c r="M7444" s="21"/>
      <c r="N7444" s="21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1"/>
      <c r="AB7444" s="21"/>
      <c r="AD7444" s="21"/>
    </row>
    <row r="7445" s="9" customFormat="true" ht="12.75" hidden="false" customHeight="false" outlineLevel="0" collapsed="false">
      <c r="A7445" s="43"/>
      <c r="M7445" s="21"/>
      <c r="N7445" s="21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1"/>
      <c r="AB7445" s="21"/>
      <c r="AD7445" s="21"/>
    </row>
    <row r="7446" s="9" customFormat="true" ht="12.75" hidden="false" customHeight="false" outlineLevel="0" collapsed="false">
      <c r="A7446" s="43"/>
      <c r="M7446" s="21"/>
      <c r="N7446" s="21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1"/>
      <c r="AB7446" s="21"/>
      <c r="AD7446" s="21"/>
    </row>
    <row r="7447" s="9" customFormat="true" ht="12.75" hidden="false" customHeight="false" outlineLevel="0" collapsed="false">
      <c r="A7447" s="43"/>
      <c r="M7447" s="21"/>
      <c r="N7447" s="21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1"/>
      <c r="AB7447" s="21"/>
      <c r="AD7447" s="21"/>
    </row>
    <row r="7448" s="9" customFormat="true" ht="12.75" hidden="false" customHeight="false" outlineLevel="0" collapsed="false">
      <c r="A7448" s="43"/>
      <c r="M7448" s="21"/>
      <c r="N7448" s="21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1"/>
      <c r="AB7448" s="21"/>
      <c r="AD7448" s="21"/>
    </row>
    <row r="7449" s="9" customFormat="true" ht="12.75" hidden="false" customHeight="false" outlineLevel="0" collapsed="false">
      <c r="A7449" s="43"/>
      <c r="M7449" s="21"/>
      <c r="N7449" s="21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1"/>
      <c r="AB7449" s="21"/>
      <c r="AD7449" s="21"/>
    </row>
    <row r="7450" s="9" customFormat="true" ht="12.75" hidden="false" customHeight="false" outlineLevel="0" collapsed="false">
      <c r="A7450" s="43"/>
      <c r="M7450" s="21"/>
      <c r="N7450" s="21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1"/>
      <c r="AB7450" s="21"/>
      <c r="AD7450" s="21"/>
    </row>
    <row r="7451" s="9" customFormat="true" ht="12.75" hidden="false" customHeight="false" outlineLevel="0" collapsed="false">
      <c r="A7451" s="43"/>
      <c r="M7451" s="21"/>
      <c r="N7451" s="21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1"/>
      <c r="AB7451" s="21"/>
      <c r="AD7451" s="21"/>
    </row>
    <row r="7452" s="9" customFormat="true" ht="12.75" hidden="false" customHeight="false" outlineLevel="0" collapsed="false">
      <c r="A7452" s="43"/>
      <c r="M7452" s="21"/>
      <c r="N7452" s="21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1"/>
      <c r="AB7452" s="21"/>
      <c r="AD7452" s="21"/>
    </row>
    <row r="7453" s="9" customFormat="true" ht="12.75" hidden="false" customHeight="false" outlineLevel="0" collapsed="false">
      <c r="A7453" s="43"/>
      <c r="M7453" s="21"/>
      <c r="N7453" s="21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1"/>
      <c r="AB7453" s="21"/>
      <c r="AD7453" s="21"/>
    </row>
    <row r="7454" s="9" customFormat="true" ht="12.75" hidden="false" customHeight="false" outlineLevel="0" collapsed="false">
      <c r="A7454" s="43"/>
      <c r="M7454" s="21"/>
      <c r="N7454" s="21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1"/>
      <c r="AB7454" s="21"/>
      <c r="AD7454" s="21"/>
    </row>
    <row r="7455" s="9" customFormat="true" ht="12.75" hidden="false" customHeight="false" outlineLevel="0" collapsed="false">
      <c r="A7455" s="43"/>
      <c r="M7455" s="21"/>
      <c r="N7455" s="21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1"/>
      <c r="AB7455" s="21"/>
      <c r="AD7455" s="21"/>
    </row>
    <row r="7456" s="9" customFormat="true" ht="12.75" hidden="false" customHeight="false" outlineLevel="0" collapsed="false">
      <c r="A7456" s="43"/>
      <c r="M7456" s="21"/>
      <c r="N7456" s="21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1"/>
      <c r="AB7456" s="21"/>
      <c r="AD7456" s="21"/>
    </row>
    <row r="7457" s="9" customFormat="true" ht="12.75" hidden="false" customHeight="false" outlineLevel="0" collapsed="false">
      <c r="A7457" s="43"/>
      <c r="M7457" s="21"/>
      <c r="N7457" s="21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1"/>
      <c r="AB7457" s="21"/>
      <c r="AD7457" s="21"/>
    </row>
    <row r="7458" s="9" customFormat="true" ht="12.75" hidden="false" customHeight="false" outlineLevel="0" collapsed="false">
      <c r="A7458" s="43"/>
      <c r="M7458" s="21"/>
      <c r="N7458" s="21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1"/>
      <c r="AB7458" s="21"/>
      <c r="AD7458" s="21"/>
    </row>
    <row r="7459" s="9" customFormat="true" ht="12.75" hidden="false" customHeight="false" outlineLevel="0" collapsed="false">
      <c r="A7459" s="43"/>
      <c r="M7459" s="21"/>
      <c r="N7459" s="21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1"/>
      <c r="AB7459" s="21"/>
      <c r="AD7459" s="21"/>
    </row>
    <row r="7460" s="9" customFormat="true" ht="12.75" hidden="false" customHeight="false" outlineLevel="0" collapsed="false">
      <c r="A7460" s="43"/>
      <c r="M7460" s="21"/>
      <c r="N7460" s="21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1"/>
      <c r="AB7460" s="21"/>
      <c r="AD7460" s="21"/>
    </row>
    <row r="7461" s="9" customFormat="true" ht="12.75" hidden="false" customHeight="false" outlineLevel="0" collapsed="false">
      <c r="A7461" s="43"/>
      <c r="M7461" s="21"/>
      <c r="N7461" s="21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1"/>
      <c r="AB7461" s="21"/>
      <c r="AD7461" s="21"/>
    </row>
    <row r="7462" s="9" customFormat="true" ht="12.75" hidden="false" customHeight="false" outlineLevel="0" collapsed="false">
      <c r="A7462" s="43"/>
      <c r="M7462" s="21"/>
      <c r="N7462" s="21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1"/>
      <c r="AB7462" s="21"/>
      <c r="AD7462" s="21"/>
    </row>
    <row r="7463" s="9" customFormat="true" ht="12.75" hidden="false" customHeight="false" outlineLevel="0" collapsed="false">
      <c r="A7463" s="43"/>
      <c r="M7463" s="21"/>
      <c r="N7463" s="21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1"/>
      <c r="AB7463" s="21"/>
      <c r="AD7463" s="21"/>
    </row>
    <row r="7464" s="9" customFormat="true" ht="12.75" hidden="false" customHeight="false" outlineLevel="0" collapsed="false">
      <c r="A7464" s="43"/>
      <c r="M7464" s="21"/>
      <c r="N7464" s="21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1"/>
      <c r="AB7464" s="21"/>
      <c r="AD7464" s="21"/>
    </row>
    <row r="7465" s="9" customFormat="true" ht="12.75" hidden="false" customHeight="false" outlineLevel="0" collapsed="false">
      <c r="A7465" s="43"/>
      <c r="M7465" s="21"/>
      <c r="N7465" s="21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1"/>
      <c r="AB7465" s="21"/>
      <c r="AD7465" s="21"/>
    </row>
    <row r="7466" s="9" customFormat="true" ht="12.75" hidden="false" customHeight="false" outlineLevel="0" collapsed="false">
      <c r="A7466" s="43"/>
      <c r="M7466" s="21"/>
      <c r="N7466" s="21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1"/>
      <c r="AB7466" s="21"/>
      <c r="AD7466" s="21"/>
    </row>
    <row r="7467" s="9" customFormat="true" ht="12.75" hidden="false" customHeight="false" outlineLevel="0" collapsed="false">
      <c r="A7467" s="43"/>
      <c r="M7467" s="21"/>
      <c r="N7467" s="21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1"/>
      <c r="AB7467" s="21"/>
      <c r="AD7467" s="21"/>
    </row>
    <row r="7468" s="9" customFormat="true" ht="12.75" hidden="false" customHeight="false" outlineLevel="0" collapsed="false">
      <c r="A7468" s="43"/>
      <c r="M7468" s="21"/>
      <c r="N7468" s="21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1"/>
      <c r="AB7468" s="21"/>
      <c r="AD7468" s="21"/>
    </row>
    <row r="7469" s="9" customFormat="true" ht="12.75" hidden="false" customHeight="false" outlineLevel="0" collapsed="false">
      <c r="A7469" s="43"/>
      <c r="M7469" s="21"/>
      <c r="N7469" s="21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1"/>
      <c r="AB7469" s="21"/>
      <c r="AD7469" s="21"/>
    </row>
    <row r="7470" s="9" customFormat="true" ht="12.75" hidden="false" customHeight="false" outlineLevel="0" collapsed="false">
      <c r="A7470" s="43"/>
      <c r="M7470" s="21"/>
      <c r="N7470" s="21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1"/>
      <c r="AB7470" s="21"/>
      <c r="AD7470" s="21"/>
    </row>
    <row r="7471" s="9" customFormat="true" ht="12.75" hidden="false" customHeight="false" outlineLevel="0" collapsed="false">
      <c r="A7471" s="43"/>
      <c r="M7471" s="21"/>
      <c r="N7471" s="21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1"/>
      <c r="AB7471" s="21"/>
      <c r="AD7471" s="21"/>
    </row>
    <row r="7472" s="9" customFormat="true" ht="12.75" hidden="false" customHeight="false" outlineLevel="0" collapsed="false">
      <c r="A7472" s="43"/>
      <c r="M7472" s="21"/>
      <c r="N7472" s="21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1"/>
      <c r="AB7472" s="21"/>
      <c r="AD7472" s="21"/>
    </row>
    <row r="7473" s="9" customFormat="true" ht="12.75" hidden="false" customHeight="false" outlineLevel="0" collapsed="false">
      <c r="A7473" s="43"/>
      <c r="M7473" s="21"/>
      <c r="N7473" s="21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1"/>
      <c r="AB7473" s="21"/>
      <c r="AD7473" s="21"/>
    </row>
    <row r="7474" s="9" customFormat="true" ht="12.75" hidden="false" customHeight="false" outlineLevel="0" collapsed="false">
      <c r="A7474" s="43"/>
      <c r="M7474" s="21"/>
      <c r="N7474" s="21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1"/>
      <c r="AB7474" s="21"/>
      <c r="AD7474" s="21"/>
    </row>
    <row r="7475" s="9" customFormat="true" ht="12.75" hidden="false" customHeight="false" outlineLevel="0" collapsed="false">
      <c r="A7475" s="43"/>
      <c r="M7475" s="21"/>
      <c r="N7475" s="21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1"/>
      <c r="AB7475" s="21"/>
      <c r="AD7475" s="21"/>
    </row>
    <row r="7476" s="9" customFormat="true" ht="12.75" hidden="false" customHeight="false" outlineLevel="0" collapsed="false">
      <c r="A7476" s="43"/>
      <c r="M7476" s="21"/>
      <c r="N7476" s="21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1"/>
      <c r="AB7476" s="21"/>
      <c r="AD7476" s="21"/>
    </row>
    <row r="7477" s="9" customFormat="true" ht="12.75" hidden="false" customHeight="false" outlineLevel="0" collapsed="false">
      <c r="A7477" s="43"/>
      <c r="M7477" s="21"/>
      <c r="N7477" s="21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1"/>
      <c r="AB7477" s="21"/>
      <c r="AD7477" s="21"/>
    </row>
    <row r="7478" s="9" customFormat="true" ht="12.75" hidden="false" customHeight="false" outlineLevel="0" collapsed="false">
      <c r="A7478" s="43"/>
      <c r="M7478" s="21"/>
      <c r="N7478" s="21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1"/>
      <c r="AB7478" s="21"/>
      <c r="AD7478" s="21"/>
    </row>
    <row r="7479" s="9" customFormat="true" ht="12.75" hidden="false" customHeight="false" outlineLevel="0" collapsed="false">
      <c r="A7479" s="43"/>
      <c r="M7479" s="21"/>
      <c r="N7479" s="21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1"/>
      <c r="AB7479" s="21"/>
      <c r="AD7479" s="21"/>
    </row>
    <row r="7480" s="9" customFormat="true" ht="12.75" hidden="false" customHeight="false" outlineLevel="0" collapsed="false">
      <c r="A7480" s="43"/>
      <c r="M7480" s="21"/>
      <c r="N7480" s="21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1"/>
      <c r="AB7480" s="21"/>
      <c r="AD7480" s="21"/>
    </row>
    <row r="7481" s="9" customFormat="true" ht="12.75" hidden="false" customHeight="false" outlineLevel="0" collapsed="false">
      <c r="A7481" s="43"/>
      <c r="M7481" s="21"/>
      <c r="N7481" s="21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1"/>
      <c r="AB7481" s="21"/>
      <c r="AD7481" s="21"/>
    </row>
    <row r="7482" s="9" customFormat="true" ht="12.75" hidden="false" customHeight="false" outlineLevel="0" collapsed="false">
      <c r="A7482" s="43"/>
      <c r="M7482" s="21"/>
      <c r="N7482" s="21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1"/>
      <c r="AB7482" s="21"/>
      <c r="AD7482" s="21"/>
    </row>
    <row r="7483" s="9" customFormat="true" ht="12.75" hidden="false" customHeight="false" outlineLevel="0" collapsed="false">
      <c r="A7483" s="43"/>
      <c r="M7483" s="21"/>
      <c r="N7483" s="21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1"/>
      <c r="AB7483" s="21"/>
      <c r="AD7483" s="21"/>
    </row>
    <row r="7484" s="9" customFormat="true" ht="12.75" hidden="false" customHeight="false" outlineLevel="0" collapsed="false">
      <c r="A7484" s="43"/>
      <c r="M7484" s="21"/>
      <c r="N7484" s="21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1"/>
      <c r="AB7484" s="21"/>
      <c r="AD7484" s="21"/>
    </row>
    <row r="7485" s="9" customFormat="true" ht="12.75" hidden="false" customHeight="false" outlineLevel="0" collapsed="false">
      <c r="A7485" s="43"/>
      <c r="M7485" s="21"/>
      <c r="N7485" s="21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1"/>
      <c r="AB7485" s="21"/>
      <c r="AD7485" s="21"/>
    </row>
    <row r="7486" s="9" customFormat="true" ht="12.75" hidden="false" customHeight="false" outlineLevel="0" collapsed="false">
      <c r="A7486" s="43"/>
      <c r="M7486" s="21"/>
      <c r="N7486" s="21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1"/>
      <c r="AB7486" s="21"/>
      <c r="AD7486" s="21"/>
    </row>
    <row r="7487" s="9" customFormat="true" ht="12.75" hidden="false" customHeight="false" outlineLevel="0" collapsed="false">
      <c r="A7487" s="43"/>
      <c r="M7487" s="21"/>
      <c r="N7487" s="21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1"/>
      <c r="AB7487" s="21"/>
      <c r="AD7487" s="21"/>
    </row>
    <row r="7488" s="9" customFormat="true" ht="12.75" hidden="false" customHeight="false" outlineLevel="0" collapsed="false">
      <c r="A7488" s="43"/>
      <c r="M7488" s="21"/>
      <c r="N7488" s="21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1"/>
      <c r="AB7488" s="21"/>
      <c r="AD7488" s="21"/>
    </row>
    <row r="7489" s="9" customFormat="true" ht="12.75" hidden="false" customHeight="false" outlineLevel="0" collapsed="false">
      <c r="A7489" s="43"/>
      <c r="M7489" s="21"/>
      <c r="N7489" s="21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1"/>
      <c r="AB7489" s="21"/>
      <c r="AD7489" s="21"/>
    </row>
    <row r="7490" s="9" customFormat="true" ht="12.75" hidden="false" customHeight="false" outlineLevel="0" collapsed="false">
      <c r="A7490" s="43"/>
      <c r="M7490" s="21"/>
      <c r="N7490" s="21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1"/>
      <c r="AB7490" s="21"/>
      <c r="AD7490" s="21"/>
    </row>
    <row r="7491" s="9" customFormat="true" ht="12.75" hidden="false" customHeight="false" outlineLevel="0" collapsed="false">
      <c r="A7491" s="43"/>
      <c r="M7491" s="21"/>
      <c r="N7491" s="21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1"/>
      <c r="AB7491" s="21"/>
      <c r="AD7491" s="21"/>
    </row>
    <row r="7492" s="9" customFormat="true" ht="12.75" hidden="false" customHeight="false" outlineLevel="0" collapsed="false">
      <c r="A7492" s="43"/>
      <c r="M7492" s="21"/>
      <c r="N7492" s="21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1"/>
      <c r="AB7492" s="21"/>
      <c r="AD7492" s="21"/>
    </row>
    <row r="7493" s="9" customFormat="true" ht="12.75" hidden="false" customHeight="false" outlineLevel="0" collapsed="false">
      <c r="A7493" s="43"/>
      <c r="M7493" s="21"/>
      <c r="N7493" s="21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1"/>
      <c r="AB7493" s="21"/>
      <c r="AD7493" s="21"/>
    </row>
    <row r="7494" s="9" customFormat="true" ht="12.75" hidden="false" customHeight="false" outlineLevel="0" collapsed="false">
      <c r="A7494" s="43"/>
      <c r="M7494" s="21"/>
      <c r="N7494" s="21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1"/>
      <c r="AB7494" s="21"/>
      <c r="AD7494" s="21"/>
    </row>
    <row r="7495" s="9" customFormat="true" ht="12.75" hidden="false" customHeight="false" outlineLevel="0" collapsed="false">
      <c r="A7495" s="43"/>
      <c r="M7495" s="21"/>
      <c r="N7495" s="21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1"/>
      <c r="AB7495" s="21"/>
      <c r="AD7495" s="21"/>
    </row>
    <row r="7496" s="9" customFormat="true" ht="12.75" hidden="false" customHeight="false" outlineLevel="0" collapsed="false">
      <c r="A7496" s="43"/>
      <c r="M7496" s="21"/>
      <c r="N7496" s="21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1"/>
      <c r="AB7496" s="21"/>
      <c r="AD7496" s="21"/>
    </row>
    <row r="7497" s="9" customFormat="true" ht="12.75" hidden="false" customHeight="false" outlineLevel="0" collapsed="false">
      <c r="A7497" s="43"/>
      <c r="M7497" s="21"/>
      <c r="N7497" s="21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1"/>
      <c r="AB7497" s="21"/>
      <c r="AD7497" s="21"/>
    </row>
    <row r="7498" s="9" customFormat="true" ht="12.75" hidden="false" customHeight="false" outlineLevel="0" collapsed="false">
      <c r="A7498" s="43"/>
      <c r="M7498" s="21"/>
      <c r="N7498" s="21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1"/>
      <c r="AB7498" s="21"/>
      <c r="AD7498" s="21"/>
    </row>
    <row r="7499" s="9" customFormat="true" ht="12.75" hidden="false" customHeight="false" outlineLevel="0" collapsed="false">
      <c r="A7499" s="43"/>
      <c r="M7499" s="21"/>
      <c r="N7499" s="21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1"/>
      <c r="AB7499" s="21"/>
      <c r="AD7499" s="21"/>
    </row>
    <row r="7500" s="9" customFormat="true" ht="12.75" hidden="false" customHeight="false" outlineLevel="0" collapsed="false">
      <c r="A7500" s="43"/>
      <c r="M7500" s="21"/>
      <c r="N7500" s="21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1"/>
      <c r="AB7500" s="21"/>
      <c r="AD7500" s="21"/>
    </row>
    <row r="7501" s="9" customFormat="true" ht="12.75" hidden="false" customHeight="false" outlineLevel="0" collapsed="false">
      <c r="A7501" s="43"/>
      <c r="M7501" s="21"/>
      <c r="N7501" s="21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1"/>
      <c r="AB7501" s="21"/>
      <c r="AD7501" s="21"/>
    </row>
    <row r="7502" s="9" customFormat="true" ht="12.75" hidden="false" customHeight="false" outlineLevel="0" collapsed="false">
      <c r="A7502" s="43"/>
      <c r="M7502" s="21"/>
      <c r="N7502" s="21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1"/>
      <c r="AB7502" s="21"/>
      <c r="AD7502" s="21"/>
    </row>
    <row r="7503" s="9" customFormat="true" ht="12.75" hidden="false" customHeight="false" outlineLevel="0" collapsed="false">
      <c r="A7503" s="43"/>
      <c r="M7503" s="21"/>
      <c r="N7503" s="21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1"/>
      <c r="AB7503" s="21"/>
      <c r="AD7503" s="21"/>
    </row>
    <row r="7504" s="9" customFormat="true" ht="12.75" hidden="false" customHeight="false" outlineLevel="0" collapsed="false">
      <c r="A7504" s="43"/>
      <c r="M7504" s="21"/>
      <c r="N7504" s="21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1"/>
      <c r="AB7504" s="21"/>
      <c r="AD7504" s="21"/>
    </row>
    <row r="7505" s="9" customFormat="true" ht="12.75" hidden="false" customHeight="false" outlineLevel="0" collapsed="false">
      <c r="A7505" s="43"/>
      <c r="M7505" s="21"/>
      <c r="N7505" s="21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1"/>
      <c r="AB7505" s="21"/>
      <c r="AD7505" s="21"/>
    </row>
    <row r="7506" s="9" customFormat="true" ht="12.75" hidden="false" customHeight="false" outlineLevel="0" collapsed="false">
      <c r="A7506" s="43"/>
      <c r="M7506" s="21"/>
      <c r="N7506" s="21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1"/>
      <c r="AB7506" s="21"/>
      <c r="AD7506" s="21"/>
    </row>
    <row r="7507" s="9" customFormat="true" ht="12.75" hidden="false" customHeight="false" outlineLevel="0" collapsed="false">
      <c r="A7507" s="43"/>
      <c r="M7507" s="21"/>
      <c r="N7507" s="21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1"/>
      <c r="AB7507" s="21"/>
      <c r="AD7507" s="21"/>
    </row>
    <row r="7508" s="9" customFormat="true" ht="12.75" hidden="false" customHeight="false" outlineLevel="0" collapsed="false">
      <c r="A7508" s="43"/>
      <c r="M7508" s="21"/>
      <c r="N7508" s="21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1"/>
      <c r="AB7508" s="21"/>
      <c r="AD7508" s="21"/>
    </row>
    <row r="7509" s="9" customFormat="true" ht="12.75" hidden="false" customHeight="false" outlineLevel="0" collapsed="false">
      <c r="A7509" s="43"/>
      <c r="M7509" s="21"/>
      <c r="N7509" s="21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1"/>
      <c r="AB7509" s="21"/>
      <c r="AD7509" s="21"/>
    </row>
    <row r="7510" s="9" customFormat="true" ht="12.75" hidden="false" customHeight="false" outlineLevel="0" collapsed="false">
      <c r="A7510" s="43"/>
      <c r="M7510" s="21"/>
      <c r="N7510" s="21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1"/>
      <c r="AB7510" s="21"/>
      <c r="AD7510" s="21"/>
    </row>
    <row r="7511" s="9" customFormat="true" ht="12.75" hidden="false" customHeight="false" outlineLevel="0" collapsed="false">
      <c r="A7511" s="43"/>
      <c r="M7511" s="21"/>
      <c r="N7511" s="21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1"/>
      <c r="AB7511" s="21"/>
      <c r="AD7511" s="21"/>
    </row>
    <row r="7512" s="9" customFormat="true" ht="12.75" hidden="false" customHeight="false" outlineLevel="0" collapsed="false">
      <c r="A7512" s="43"/>
      <c r="M7512" s="21"/>
      <c r="N7512" s="21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1"/>
      <c r="AB7512" s="21"/>
      <c r="AD7512" s="21"/>
    </row>
    <row r="7513" s="9" customFormat="true" ht="12.75" hidden="false" customHeight="false" outlineLevel="0" collapsed="false">
      <c r="A7513" s="43"/>
      <c r="M7513" s="21"/>
      <c r="N7513" s="21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1"/>
      <c r="AB7513" s="21"/>
      <c r="AD7513" s="21"/>
    </row>
    <row r="7514" s="9" customFormat="true" ht="12.75" hidden="false" customHeight="false" outlineLevel="0" collapsed="false">
      <c r="A7514" s="43"/>
      <c r="M7514" s="21"/>
      <c r="N7514" s="21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1"/>
      <c r="AB7514" s="21"/>
      <c r="AD7514" s="21"/>
    </row>
    <row r="7515" s="9" customFormat="true" ht="12.75" hidden="false" customHeight="false" outlineLevel="0" collapsed="false">
      <c r="A7515" s="43"/>
      <c r="M7515" s="21"/>
      <c r="N7515" s="21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1"/>
      <c r="AB7515" s="21"/>
      <c r="AD7515" s="21"/>
    </row>
    <row r="7516" s="9" customFormat="true" ht="12.75" hidden="false" customHeight="false" outlineLevel="0" collapsed="false">
      <c r="A7516" s="43"/>
      <c r="M7516" s="21"/>
      <c r="N7516" s="21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1"/>
      <c r="AB7516" s="21"/>
      <c r="AD7516" s="21"/>
    </row>
    <row r="7517" s="9" customFormat="true" ht="12.75" hidden="false" customHeight="false" outlineLevel="0" collapsed="false">
      <c r="A7517" s="43"/>
      <c r="M7517" s="21"/>
      <c r="N7517" s="21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1"/>
      <c r="AB7517" s="21"/>
      <c r="AD7517" s="21"/>
    </row>
    <row r="7518" s="9" customFormat="true" ht="12.75" hidden="false" customHeight="false" outlineLevel="0" collapsed="false">
      <c r="A7518" s="43"/>
      <c r="M7518" s="21"/>
      <c r="N7518" s="21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1"/>
      <c r="AB7518" s="21"/>
      <c r="AD7518" s="21"/>
    </row>
    <row r="7519" s="9" customFormat="true" ht="12.75" hidden="false" customHeight="false" outlineLevel="0" collapsed="false">
      <c r="A7519" s="43"/>
      <c r="M7519" s="21"/>
      <c r="N7519" s="21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1"/>
      <c r="AB7519" s="21"/>
      <c r="AD7519" s="21"/>
    </row>
    <row r="7520" s="9" customFormat="true" ht="12.75" hidden="false" customHeight="false" outlineLevel="0" collapsed="false">
      <c r="A7520" s="43"/>
      <c r="M7520" s="21"/>
      <c r="N7520" s="21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1"/>
      <c r="AB7520" s="21"/>
      <c r="AD7520" s="21"/>
    </row>
    <row r="7521" s="9" customFormat="true" ht="12.75" hidden="false" customHeight="false" outlineLevel="0" collapsed="false">
      <c r="A7521" s="43"/>
      <c r="M7521" s="21"/>
      <c r="N7521" s="21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1"/>
      <c r="AB7521" s="21"/>
      <c r="AD7521" s="21"/>
    </row>
    <row r="7522" s="9" customFormat="true" ht="12.75" hidden="false" customHeight="false" outlineLevel="0" collapsed="false">
      <c r="A7522" s="43"/>
      <c r="M7522" s="21"/>
      <c r="N7522" s="21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1"/>
      <c r="AB7522" s="21"/>
      <c r="AD7522" s="21"/>
    </row>
    <row r="7523" s="9" customFormat="true" ht="12.75" hidden="false" customHeight="false" outlineLevel="0" collapsed="false">
      <c r="A7523" s="43"/>
      <c r="M7523" s="21"/>
      <c r="N7523" s="21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1"/>
      <c r="AB7523" s="21"/>
      <c r="AD7523" s="21"/>
    </row>
    <row r="7524" s="9" customFormat="true" ht="12.75" hidden="false" customHeight="false" outlineLevel="0" collapsed="false">
      <c r="A7524" s="43"/>
      <c r="M7524" s="21"/>
      <c r="N7524" s="21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1"/>
      <c r="AB7524" s="21"/>
      <c r="AD7524" s="21"/>
    </row>
    <row r="7525" s="9" customFormat="true" ht="12.75" hidden="false" customHeight="false" outlineLevel="0" collapsed="false">
      <c r="A7525" s="43"/>
      <c r="M7525" s="21"/>
      <c r="N7525" s="21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1"/>
      <c r="AB7525" s="21"/>
      <c r="AD7525" s="21"/>
    </row>
    <row r="7526" s="9" customFormat="true" ht="12.75" hidden="false" customHeight="false" outlineLevel="0" collapsed="false">
      <c r="A7526" s="43"/>
      <c r="M7526" s="21"/>
      <c r="N7526" s="21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1"/>
      <c r="AB7526" s="21"/>
      <c r="AD7526" s="21"/>
    </row>
    <row r="7527" s="9" customFormat="true" ht="12.75" hidden="false" customHeight="false" outlineLevel="0" collapsed="false">
      <c r="A7527" s="43"/>
      <c r="M7527" s="21"/>
      <c r="N7527" s="21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1"/>
      <c r="AB7527" s="21"/>
      <c r="AD7527" s="21"/>
    </row>
    <row r="7528" s="9" customFormat="true" ht="12.75" hidden="false" customHeight="false" outlineLevel="0" collapsed="false">
      <c r="A7528" s="43"/>
      <c r="M7528" s="21"/>
      <c r="N7528" s="21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1"/>
      <c r="AB7528" s="21"/>
      <c r="AD7528" s="21"/>
    </row>
    <row r="7529" s="9" customFormat="true" ht="12.75" hidden="false" customHeight="false" outlineLevel="0" collapsed="false">
      <c r="A7529" s="43"/>
      <c r="M7529" s="21"/>
      <c r="N7529" s="21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1"/>
      <c r="AB7529" s="21"/>
      <c r="AD7529" s="21"/>
    </row>
    <row r="7530" s="9" customFormat="true" ht="12.75" hidden="false" customHeight="false" outlineLevel="0" collapsed="false">
      <c r="A7530" s="43"/>
      <c r="M7530" s="21"/>
      <c r="N7530" s="21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1"/>
      <c r="AB7530" s="21"/>
      <c r="AD7530" s="21"/>
    </row>
    <row r="7531" s="9" customFormat="true" ht="12.75" hidden="false" customHeight="false" outlineLevel="0" collapsed="false">
      <c r="A7531" s="43"/>
      <c r="M7531" s="21"/>
      <c r="N7531" s="21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1"/>
      <c r="AB7531" s="21"/>
      <c r="AD7531" s="21"/>
    </row>
    <row r="7532" s="9" customFormat="true" ht="12.75" hidden="false" customHeight="false" outlineLevel="0" collapsed="false">
      <c r="A7532" s="43"/>
      <c r="M7532" s="21"/>
      <c r="N7532" s="21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1"/>
      <c r="AB7532" s="21"/>
      <c r="AD7532" s="21"/>
    </row>
    <row r="7533" s="9" customFormat="true" ht="12.75" hidden="false" customHeight="false" outlineLevel="0" collapsed="false">
      <c r="A7533" s="43"/>
      <c r="M7533" s="21"/>
      <c r="N7533" s="21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1"/>
      <c r="AB7533" s="21"/>
      <c r="AD7533" s="21"/>
    </row>
    <row r="7534" s="9" customFormat="true" ht="12.75" hidden="false" customHeight="false" outlineLevel="0" collapsed="false">
      <c r="A7534" s="43"/>
      <c r="M7534" s="21"/>
      <c r="N7534" s="21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1"/>
      <c r="AB7534" s="21"/>
      <c r="AD7534" s="21"/>
    </row>
    <row r="7535" s="9" customFormat="true" ht="12.75" hidden="false" customHeight="false" outlineLevel="0" collapsed="false">
      <c r="A7535" s="43"/>
      <c r="M7535" s="21"/>
      <c r="N7535" s="21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1"/>
      <c r="AB7535" s="21"/>
      <c r="AD7535" s="21"/>
    </row>
    <row r="7536" s="9" customFormat="true" ht="12.75" hidden="false" customHeight="false" outlineLevel="0" collapsed="false">
      <c r="A7536" s="43"/>
      <c r="M7536" s="21"/>
      <c r="N7536" s="21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1"/>
      <c r="AB7536" s="21"/>
      <c r="AD7536" s="21"/>
    </row>
    <row r="7537" s="9" customFormat="true" ht="12.75" hidden="false" customHeight="false" outlineLevel="0" collapsed="false">
      <c r="A7537" s="43"/>
      <c r="M7537" s="21"/>
      <c r="N7537" s="21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1"/>
      <c r="AB7537" s="21"/>
      <c r="AD7537" s="21"/>
    </row>
    <row r="7538" s="9" customFormat="true" ht="12.75" hidden="false" customHeight="false" outlineLevel="0" collapsed="false">
      <c r="A7538" s="43"/>
      <c r="M7538" s="21"/>
      <c r="N7538" s="21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1"/>
      <c r="AB7538" s="21"/>
      <c r="AD7538" s="21"/>
    </row>
    <row r="7539" s="9" customFormat="true" ht="12.75" hidden="false" customHeight="false" outlineLevel="0" collapsed="false">
      <c r="A7539" s="43"/>
      <c r="M7539" s="21"/>
      <c r="N7539" s="21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1"/>
      <c r="AB7539" s="21"/>
      <c r="AD7539" s="21"/>
    </row>
    <row r="7540" s="9" customFormat="true" ht="12.75" hidden="false" customHeight="false" outlineLevel="0" collapsed="false">
      <c r="A7540" s="43"/>
      <c r="M7540" s="21"/>
      <c r="N7540" s="21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1"/>
      <c r="AB7540" s="21"/>
      <c r="AD7540" s="21"/>
    </row>
    <row r="7541" s="9" customFormat="true" ht="12.75" hidden="false" customHeight="false" outlineLevel="0" collapsed="false">
      <c r="A7541" s="43"/>
      <c r="M7541" s="21"/>
      <c r="N7541" s="21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1"/>
      <c r="AB7541" s="21"/>
      <c r="AD7541" s="21"/>
    </row>
    <row r="7542" s="9" customFormat="true" ht="12.75" hidden="false" customHeight="false" outlineLevel="0" collapsed="false">
      <c r="A7542" s="43"/>
      <c r="M7542" s="21"/>
      <c r="N7542" s="21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1"/>
      <c r="AB7542" s="21"/>
      <c r="AD7542" s="21"/>
    </row>
    <row r="7543" s="9" customFormat="true" ht="12.75" hidden="false" customHeight="false" outlineLevel="0" collapsed="false">
      <c r="A7543" s="43"/>
      <c r="M7543" s="21"/>
      <c r="N7543" s="21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1"/>
      <c r="AB7543" s="21"/>
      <c r="AD7543" s="21"/>
    </row>
    <row r="7544" s="9" customFormat="true" ht="12.75" hidden="false" customHeight="false" outlineLevel="0" collapsed="false">
      <c r="A7544" s="43"/>
      <c r="M7544" s="21"/>
      <c r="N7544" s="21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1"/>
      <c r="AB7544" s="21"/>
      <c r="AD7544" s="21"/>
    </row>
    <row r="7545" s="9" customFormat="true" ht="12.75" hidden="false" customHeight="false" outlineLevel="0" collapsed="false">
      <c r="A7545" s="43"/>
      <c r="M7545" s="21"/>
      <c r="N7545" s="21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1"/>
      <c r="AB7545" s="21"/>
      <c r="AD7545" s="21"/>
    </row>
    <row r="7546" s="9" customFormat="true" ht="12.75" hidden="false" customHeight="false" outlineLevel="0" collapsed="false">
      <c r="A7546" s="43"/>
      <c r="M7546" s="21"/>
      <c r="N7546" s="21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1"/>
      <c r="AB7546" s="21"/>
      <c r="AD7546" s="21"/>
    </row>
    <row r="7547" s="9" customFormat="true" ht="12.75" hidden="false" customHeight="false" outlineLevel="0" collapsed="false">
      <c r="A7547" s="43"/>
      <c r="M7547" s="21"/>
      <c r="N7547" s="21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1"/>
      <c r="AB7547" s="21"/>
      <c r="AD7547" s="21"/>
    </row>
    <row r="7548" s="9" customFormat="true" ht="12.75" hidden="false" customHeight="false" outlineLevel="0" collapsed="false">
      <c r="A7548" s="43"/>
      <c r="M7548" s="21"/>
      <c r="N7548" s="21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1"/>
      <c r="AB7548" s="21"/>
      <c r="AD7548" s="21"/>
    </row>
    <row r="7549" s="9" customFormat="true" ht="12.75" hidden="false" customHeight="false" outlineLevel="0" collapsed="false">
      <c r="A7549" s="43"/>
      <c r="M7549" s="21"/>
      <c r="N7549" s="21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1"/>
      <c r="AB7549" s="21"/>
      <c r="AD7549" s="21"/>
    </row>
    <row r="7550" s="9" customFormat="true" ht="12.75" hidden="false" customHeight="false" outlineLevel="0" collapsed="false">
      <c r="A7550" s="43"/>
      <c r="M7550" s="21"/>
      <c r="N7550" s="21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1"/>
      <c r="AB7550" s="21"/>
      <c r="AD7550" s="21"/>
    </row>
    <row r="7551" s="9" customFormat="true" ht="12.75" hidden="false" customHeight="false" outlineLevel="0" collapsed="false">
      <c r="A7551" s="43"/>
      <c r="M7551" s="21"/>
      <c r="N7551" s="21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1"/>
      <c r="AB7551" s="21"/>
      <c r="AD7551" s="21"/>
    </row>
    <row r="7552" s="9" customFormat="true" ht="12.75" hidden="false" customHeight="false" outlineLevel="0" collapsed="false">
      <c r="A7552" s="43"/>
      <c r="M7552" s="21"/>
      <c r="N7552" s="21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1"/>
      <c r="AB7552" s="21"/>
      <c r="AD7552" s="21"/>
    </row>
    <row r="7553" s="9" customFormat="true" ht="12.75" hidden="false" customHeight="false" outlineLevel="0" collapsed="false">
      <c r="A7553" s="43"/>
      <c r="M7553" s="21"/>
      <c r="N7553" s="21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1"/>
      <c r="AB7553" s="21"/>
      <c r="AD7553" s="21"/>
    </row>
    <row r="7554" s="9" customFormat="true" ht="12.75" hidden="false" customHeight="false" outlineLevel="0" collapsed="false">
      <c r="A7554" s="43"/>
      <c r="M7554" s="21"/>
      <c r="N7554" s="21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1"/>
      <c r="AB7554" s="21"/>
      <c r="AD7554" s="21"/>
    </row>
    <row r="7555" s="9" customFormat="true" ht="12.75" hidden="false" customHeight="false" outlineLevel="0" collapsed="false">
      <c r="A7555" s="43"/>
      <c r="M7555" s="21"/>
      <c r="N7555" s="21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1"/>
      <c r="AB7555" s="21"/>
      <c r="AD7555" s="21"/>
    </row>
    <row r="7556" s="9" customFormat="true" ht="12.75" hidden="false" customHeight="false" outlineLevel="0" collapsed="false">
      <c r="A7556" s="43"/>
      <c r="M7556" s="21"/>
      <c r="N7556" s="21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1"/>
      <c r="AB7556" s="21"/>
      <c r="AD7556" s="21"/>
    </row>
    <row r="7557" s="9" customFormat="true" ht="12.75" hidden="false" customHeight="false" outlineLevel="0" collapsed="false">
      <c r="A7557" s="43"/>
      <c r="M7557" s="21"/>
      <c r="N7557" s="21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1"/>
      <c r="AB7557" s="21"/>
      <c r="AD7557" s="21"/>
    </row>
    <row r="7558" s="9" customFormat="true" ht="12.75" hidden="false" customHeight="false" outlineLevel="0" collapsed="false">
      <c r="A7558" s="43"/>
      <c r="M7558" s="21"/>
      <c r="N7558" s="21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1"/>
      <c r="AB7558" s="21"/>
      <c r="AD7558" s="21"/>
    </row>
    <row r="7559" s="9" customFormat="true" ht="12.75" hidden="false" customHeight="false" outlineLevel="0" collapsed="false">
      <c r="A7559" s="43"/>
      <c r="M7559" s="21"/>
      <c r="N7559" s="21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1"/>
      <c r="AB7559" s="21"/>
      <c r="AD7559" s="21"/>
    </row>
    <row r="7560" s="9" customFormat="true" ht="12.75" hidden="false" customHeight="false" outlineLevel="0" collapsed="false">
      <c r="A7560" s="43"/>
      <c r="M7560" s="21"/>
      <c r="N7560" s="21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1"/>
      <c r="AB7560" s="21"/>
      <c r="AD7560" s="21"/>
    </row>
    <row r="7561" s="9" customFormat="true" ht="12.75" hidden="false" customHeight="false" outlineLevel="0" collapsed="false">
      <c r="A7561" s="43"/>
      <c r="M7561" s="21"/>
      <c r="N7561" s="21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1"/>
      <c r="AB7561" s="21"/>
      <c r="AD7561" s="21"/>
    </row>
    <row r="7562" s="9" customFormat="true" ht="12.75" hidden="false" customHeight="false" outlineLevel="0" collapsed="false">
      <c r="A7562" s="43"/>
      <c r="M7562" s="21"/>
      <c r="N7562" s="21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1"/>
      <c r="AB7562" s="21"/>
      <c r="AD7562" s="21"/>
    </row>
    <row r="7563" s="9" customFormat="true" ht="12.75" hidden="false" customHeight="false" outlineLevel="0" collapsed="false">
      <c r="A7563" s="43"/>
      <c r="M7563" s="21"/>
      <c r="N7563" s="21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1"/>
      <c r="AB7563" s="21"/>
      <c r="AD7563" s="21"/>
    </row>
    <row r="7564" s="9" customFormat="true" ht="12.75" hidden="false" customHeight="false" outlineLevel="0" collapsed="false">
      <c r="A7564" s="43"/>
      <c r="M7564" s="21"/>
      <c r="N7564" s="21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1"/>
      <c r="AB7564" s="21"/>
      <c r="AD7564" s="21"/>
    </row>
    <row r="7565" s="9" customFormat="true" ht="12.75" hidden="false" customHeight="false" outlineLevel="0" collapsed="false">
      <c r="A7565" s="43"/>
      <c r="M7565" s="21"/>
      <c r="N7565" s="21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1"/>
      <c r="AB7565" s="21"/>
      <c r="AD7565" s="21"/>
    </row>
    <row r="7566" s="9" customFormat="true" ht="12.75" hidden="false" customHeight="false" outlineLevel="0" collapsed="false">
      <c r="A7566" s="43"/>
      <c r="M7566" s="21"/>
      <c r="N7566" s="21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1"/>
      <c r="AB7566" s="21"/>
      <c r="AD7566" s="21"/>
    </row>
    <row r="7567" s="9" customFormat="true" ht="12.75" hidden="false" customHeight="false" outlineLevel="0" collapsed="false">
      <c r="A7567" s="43"/>
      <c r="M7567" s="21"/>
      <c r="N7567" s="21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1"/>
      <c r="AB7567" s="21"/>
      <c r="AD7567" s="21"/>
    </row>
    <row r="7568" s="9" customFormat="true" ht="12.75" hidden="false" customHeight="false" outlineLevel="0" collapsed="false">
      <c r="A7568" s="43"/>
      <c r="M7568" s="21"/>
      <c r="N7568" s="21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1"/>
      <c r="AB7568" s="21"/>
      <c r="AD7568" s="21"/>
    </row>
    <row r="7569" s="9" customFormat="true" ht="12.75" hidden="false" customHeight="false" outlineLevel="0" collapsed="false">
      <c r="A7569" s="43"/>
      <c r="M7569" s="21"/>
      <c r="N7569" s="21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1"/>
      <c r="AB7569" s="21"/>
      <c r="AD7569" s="21"/>
    </row>
    <row r="7570" s="9" customFormat="true" ht="12.75" hidden="false" customHeight="false" outlineLevel="0" collapsed="false">
      <c r="A7570" s="43"/>
      <c r="M7570" s="21"/>
      <c r="N7570" s="21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1"/>
      <c r="AB7570" s="21"/>
      <c r="AD7570" s="21"/>
    </row>
    <row r="7571" s="9" customFormat="true" ht="12.75" hidden="false" customHeight="false" outlineLevel="0" collapsed="false">
      <c r="A7571" s="43"/>
      <c r="M7571" s="21"/>
      <c r="N7571" s="21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1"/>
      <c r="AB7571" s="21"/>
      <c r="AD7571" s="21"/>
    </row>
    <row r="7572" s="9" customFormat="true" ht="12.75" hidden="false" customHeight="false" outlineLevel="0" collapsed="false">
      <c r="A7572" s="43"/>
      <c r="M7572" s="21"/>
      <c r="N7572" s="21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1"/>
      <c r="AB7572" s="21"/>
      <c r="AD7572" s="21"/>
    </row>
    <row r="7573" s="9" customFormat="true" ht="12.75" hidden="false" customHeight="false" outlineLevel="0" collapsed="false">
      <c r="A7573" s="43"/>
      <c r="M7573" s="21"/>
      <c r="N7573" s="21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1"/>
      <c r="AB7573" s="21"/>
      <c r="AD7573" s="21"/>
    </row>
    <row r="7574" s="9" customFormat="true" ht="12.75" hidden="false" customHeight="false" outlineLevel="0" collapsed="false">
      <c r="A7574" s="43"/>
      <c r="M7574" s="21"/>
      <c r="N7574" s="21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1"/>
      <c r="AB7574" s="21"/>
      <c r="AD7574" s="21"/>
    </row>
    <row r="7575" s="9" customFormat="true" ht="12.75" hidden="false" customHeight="false" outlineLevel="0" collapsed="false">
      <c r="A7575" s="43"/>
      <c r="M7575" s="21"/>
      <c r="N7575" s="21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1"/>
      <c r="AB7575" s="21"/>
      <c r="AD7575" s="21"/>
    </row>
    <row r="7576" s="9" customFormat="true" ht="12.75" hidden="false" customHeight="false" outlineLevel="0" collapsed="false">
      <c r="A7576" s="43"/>
      <c r="M7576" s="21"/>
      <c r="N7576" s="21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1"/>
      <c r="AB7576" s="21"/>
      <c r="AD7576" s="21"/>
    </row>
    <row r="7577" s="9" customFormat="true" ht="12.75" hidden="false" customHeight="false" outlineLevel="0" collapsed="false">
      <c r="A7577" s="43"/>
      <c r="M7577" s="21"/>
      <c r="N7577" s="21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1"/>
      <c r="AB7577" s="21"/>
      <c r="AD7577" s="21"/>
    </row>
    <row r="7578" s="9" customFormat="true" ht="12.75" hidden="false" customHeight="false" outlineLevel="0" collapsed="false">
      <c r="A7578" s="43"/>
      <c r="M7578" s="21"/>
      <c r="N7578" s="21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1"/>
      <c r="AB7578" s="21"/>
      <c r="AD7578" s="21"/>
    </row>
    <row r="7579" s="9" customFormat="true" ht="12.75" hidden="false" customHeight="false" outlineLevel="0" collapsed="false">
      <c r="A7579" s="43"/>
      <c r="M7579" s="21"/>
      <c r="N7579" s="21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1"/>
      <c r="AB7579" s="21"/>
      <c r="AD7579" s="21"/>
    </row>
    <row r="7580" s="9" customFormat="true" ht="12.75" hidden="false" customHeight="false" outlineLevel="0" collapsed="false">
      <c r="A7580" s="43"/>
      <c r="M7580" s="21"/>
      <c r="N7580" s="21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1"/>
      <c r="AB7580" s="21"/>
      <c r="AD7580" s="21"/>
    </row>
    <row r="7581" s="9" customFormat="true" ht="12.75" hidden="false" customHeight="false" outlineLevel="0" collapsed="false">
      <c r="A7581" s="43"/>
      <c r="M7581" s="21"/>
      <c r="N7581" s="21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1"/>
      <c r="AB7581" s="21"/>
      <c r="AD7581" s="21"/>
    </row>
    <row r="7582" s="9" customFormat="true" ht="12.75" hidden="false" customHeight="false" outlineLevel="0" collapsed="false">
      <c r="A7582" s="43"/>
      <c r="M7582" s="21"/>
      <c r="N7582" s="21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1"/>
      <c r="AB7582" s="21"/>
      <c r="AD7582" s="21"/>
    </row>
    <row r="7583" s="9" customFormat="true" ht="12.75" hidden="false" customHeight="false" outlineLevel="0" collapsed="false">
      <c r="A7583" s="43"/>
      <c r="M7583" s="21"/>
      <c r="N7583" s="21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1"/>
      <c r="AB7583" s="21"/>
      <c r="AD7583" s="21"/>
    </row>
    <row r="7584" s="9" customFormat="true" ht="12.75" hidden="false" customHeight="false" outlineLevel="0" collapsed="false">
      <c r="A7584" s="43"/>
      <c r="M7584" s="21"/>
      <c r="N7584" s="21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1"/>
      <c r="AB7584" s="21"/>
      <c r="AD7584" s="21"/>
    </row>
    <row r="7585" s="9" customFormat="true" ht="12.75" hidden="false" customHeight="false" outlineLevel="0" collapsed="false">
      <c r="A7585" s="43"/>
      <c r="M7585" s="21"/>
      <c r="N7585" s="21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1"/>
      <c r="AB7585" s="21"/>
      <c r="AD7585" s="21"/>
    </row>
    <row r="7586" s="9" customFormat="true" ht="12.75" hidden="false" customHeight="false" outlineLevel="0" collapsed="false">
      <c r="A7586" s="43"/>
      <c r="M7586" s="21"/>
      <c r="N7586" s="21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1"/>
      <c r="AB7586" s="21"/>
      <c r="AD7586" s="21"/>
    </row>
    <row r="7587" s="9" customFormat="true" ht="12.75" hidden="false" customHeight="false" outlineLevel="0" collapsed="false">
      <c r="A7587" s="43"/>
      <c r="M7587" s="21"/>
      <c r="N7587" s="21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1"/>
      <c r="AB7587" s="21"/>
      <c r="AD7587" s="21"/>
    </row>
    <row r="7588" s="9" customFormat="true" ht="12.75" hidden="false" customHeight="false" outlineLevel="0" collapsed="false">
      <c r="A7588" s="43"/>
      <c r="M7588" s="21"/>
      <c r="N7588" s="21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1"/>
      <c r="AB7588" s="21"/>
      <c r="AD7588" s="21"/>
    </row>
    <row r="7589" s="9" customFormat="true" ht="12.75" hidden="false" customHeight="false" outlineLevel="0" collapsed="false">
      <c r="A7589" s="43"/>
      <c r="M7589" s="21"/>
      <c r="N7589" s="21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1"/>
      <c r="AB7589" s="21"/>
      <c r="AD7589" s="21"/>
    </row>
    <row r="7590" s="9" customFormat="true" ht="12.75" hidden="false" customHeight="false" outlineLevel="0" collapsed="false">
      <c r="A7590" s="43"/>
      <c r="M7590" s="21"/>
      <c r="N7590" s="21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1"/>
      <c r="AB7590" s="21"/>
      <c r="AD7590" s="21"/>
    </row>
    <row r="7591" s="9" customFormat="true" ht="12.75" hidden="false" customHeight="false" outlineLevel="0" collapsed="false">
      <c r="A7591" s="43"/>
      <c r="M7591" s="21"/>
      <c r="N7591" s="21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1"/>
      <c r="AB7591" s="21"/>
      <c r="AD7591" s="21"/>
    </row>
    <row r="7592" s="9" customFormat="true" ht="12.75" hidden="false" customHeight="false" outlineLevel="0" collapsed="false">
      <c r="A7592" s="43"/>
      <c r="M7592" s="21"/>
      <c r="N7592" s="21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1"/>
      <c r="AB7592" s="21"/>
      <c r="AD7592" s="21"/>
    </row>
    <row r="7593" s="9" customFormat="true" ht="12.75" hidden="false" customHeight="false" outlineLevel="0" collapsed="false">
      <c r="A7593" s="43"/>
      <c r="M7593" s="21"/>
      <c r="N7593" s="21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1"/>
      <c r="AB7593" s="21"/>
      <c r="AD7593" s="21"/>
    </row>
    <row r="7594" s="9" customFormat="true" ht="12.75" hidden="false" customHeight="false" outlineLevel="0" collapsed="false">
      <c r="A7594" s="43"/>
      <c r="M7594" s="21"/>
      <c r="N7594" s="21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1"/>
      <c r="AB7594" s="21"/>
      <c r="AD7594" s="21"/>
    </row>
    <row r="7595" s="9" customFormat="true" ht="12.75" hidden="false" customHeight="false" outlineLevel="0" collapsed="false">
      <c r="A7595" s="43"/>
      <c r="M7595" s="21"/>
      <c r="N7595" s="21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1"/>
      <c r="AB7595" s="21"/>
      <c r="AD7595" s="21"/>
    </row>
    <row r="7596" s="9" customFormat="true" ht="12.75" hidden="false" customHeight="false" outlineLevel="0" collapsed="false">
      <c r="A7596" s="43"/>
      <c r="M7596" s="21"/>
      <c r="N7596" s="21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1"/>
      <c r="AB7596" s="21"/>
      <c r="AD7596" s="21"/>
    </row>
    <row r="7597" s="9" customFormat="true" ht="12.75" hidden="false" customHeight="false" outlineLevel="0" collapsed="false">
      <c r="A7597" s="43"/>
      <c r="M7597" s="21"/>
      <c r="N7597" s="21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1"/>
      <c r="AB7597" s="21"/>
      <c r="AD7597" s="21"/>
    </row>
    <row r="7598" s="9" customFormat="true" ht="12.75" hidden="false" customHeight="false" outlineLevel="0" collapsed="false">
      <c r="A7598" s="43"/>
      <c r="M7598" s="21"/>
      <c r="N7598" s="21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1"/>
      <c r="AB7598" s="21"/>
      <c r="AD7598" s="21"/>
    </row>
    <row r="7599" s="9" customFormat="true" ht="12.75" hidden="false" customHeight="false" outlineLevel="0" collapsed="false">
      <c r="A7599" s="43"/>
      <c r="M7599" s="21"/>
      <c r="N7599" s="21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1"/>
      <c r="AB7599" s="21"/>
      <c r="AD7599" s="21"/>
    </row>
    <row r="7600" s="9" customFormat="true" ht="12.75" hidden="false" customHeight="false" outlineLevel="0" collapsed="false">
      <c r="A7600" s="43"/>
      <c r="M7600" s="21"/>
      <c r="N7600" s="21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1"/>
      <c r="AB7600" s="21"/>
      <c r="AD7600" s="21"/>
    </row>
    <row r="7601" s="9" customFormat="true" ht="12.75" hidden="false" customHeight="false" outlineLevel="0" collapsed="false">
      <c r="A7601" s="43"/>
      <c r="M7601" s="21"/>
      <c r="N7601" s="21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1"/>
      <c r="AB7601" s="21"/>
      <c r="AD7601" s="21"/>
    </row>
    <row r="7602" s="9" customFormat="true" ht="12.75" hidden="false" customHeight="false" outlineLevel="0" collapsed="false">
      <c r="A7602" s="43"/>
      <c r="M7602" s="21"/>
      <c r="N7602" s="21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1"/>
      <c r="AB7602" s="21"/>
      <c r="AD7602" s="21"/>
    </row>
    <row r="7603" s="9" customFormat="true" ht="12.75" hidden="false" customHeight="false" outlineLevel="0" collapsed="false">
      <c r="A7603" s="43"/>
      <c r="M7603" s="21"/>
      <c r="N7603" s="21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1"/>
      <c r="AB7603" s="21"/>
      <c r="AD7603" s="21"/>
    </row>
    <row r="7604" s="9" customFormat="true" ht="12.75" hidden="false" customHeight="false" outlineLevel="0" collapsed="false">
      <c r="A7604" s="43"/>
      <c r="M7604" s="21"/>
      <c r="N7604" s="21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1"/>
      <c r="AB7604" s="21"/>
      <c r="AD7604" s="21"/>
    </row>
    <row r="7605" s="9" customFormat="true" ht="12.75" hidden="false" customHeight="false" outlineLevel="0" collapsed="false">
      <c r="A7605" s="43"/>
      <c r="M7605" s="21"/>
      <c r="N7605" s="21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1"/>
      <c r="AB7605" s="21"/>
      <c r="AD7605" s="21"/>
    </row>
    <row r="7606" s="9" customFormat="true" ht="12.75" hidden="false" customHeight="false" outlineLevel="0" collapsed="false">
      <c r="A7606" s="43"/>
      <c r="M7606" s="21"/>
      <c r="N7606" s="21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1"/>
      <c r="AB7606" s="21"/>
      <c r="AD7606" s="21"/>
    </row>
    <row r="7607" s="9" customFormat="true" ht="12.75" hidden="false" customHeight="false" outlineLevel="0" collapsed="false">
      <c r="A7607" s="43"/>
      <c r="M7607" s="21"/>
      <c r="N7607" s="21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1"/>
      <c r="AB7607" s="21"/>
      <c r="AD7607" s="21"/>
    </row>
    <row r="7608" s="9" customFormat="true" ht="12.75" hidden="false" customHeight="false" outlineLevel="0" collapsed="false">
      <c r="A7608" s="43"/>
      <c r="M7608" s="21"/>
      <c r="N7608" s="21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1"/>
      <c r="AB7608" s="21"/>
      <c r="AD7608" s="21"/>
    </row>
    <row r="7609" s="9" customFormat="true" ht="12.75" hidden="false" customHeight="false" outlineLevel="0" collapsed="false">
      <c r="A7609" s="43"/>
      <c r="M7609" s="21"/>
      <c r="N7609" s="21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1"/>
      <c r="AB7609" s="21"/>
      <c r="AD7609" s="21"/>
    </row>
    <row r="7610" s="9" customFormat="true" ht="12.75" hidden="false" customHeight="false" outlineLevel="0" collapsed="false">
      <c r="A7610" s="43"/>
      <c r="M7610" s="21"/>
      <c r="N7610" s="21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1"/>
      <c r="AB7610" s="21"/>
      <c r="AD7610" s="21"/>
    </row>
    <row r="7611" s="9" customFormat="true" ht="12.75" hidden="false" customHeight="false" outlineLevel="0" collapsed="false">
      <c r="A7611" s="43"/>
      <c r="M7611" s="21"/>
      <c r="N7611" s="21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1"/>
      <c r="AB7611" s="21"/>
      <c r="AD7611" s="21"/>
    </row>
    <row r="7612" s="9" customFormat="true" ht="12.75" hidden="false" customHeight="false" outlineLevel="0" collapsed="false">
      <c r="A7612" s="43"/>
      <c r="M7612" s="21"/>
      <c r="N7612" s="21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1"/>
      <c r="AB7612" s="21"/>
      <c r="AD7612" s="21"/>
    </row>
    <row r="7613" s="9" customFormat="true" ht="12.75" hidden="false" customHeight="false" outlineLevel="0" collapsed="false">
      <c r="A7613" s="43"/>
      <c r="M7613" s="21"/>
      <c r="N7613" s="21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1"/>
      <c r="AB7613" s="21"/>
      <c r="AD7613" s="21"/>
    </row>
    <row r="7614" s="9" customFormat="true" ht="12.75" hidden="false" customHeight="false" outlineLevel="0" collapsed="false">
      <c r="A7614" s="43"/>
      <c r="M7614" s="21"/>
      <c r="N7614" s="21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1"/>
      <c r="AB7614" s="21"/>
      <c r="AD7614" s="21"/>
    </row>
    <row r="7615" s="9" customFormat="true" ht="12.75" hidden="false" customHeight="false" outlineLevel="0" collapsed="false">
      <c r="A7615" s="43"/>
      <c r="M7615" s="21"/>
      <c r="N7615" s="21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1"/>
      <c r="AB7615" s="21"/>
      <c r="AD7615" s="21"/>
    </row>
    <row r="7616" s="9" customFormat="true" ht="12.75" hidden="false" customHeight="false" outlineLevel="0" collapsed="false">
      <c r="A7616" s="43"/>
      <c r="M7616" s="21"/>
      <c r="N7616" s="21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1"/>
      <c r="AB7616" s="21"/>
      <c r="AD7616" s="21"/>
    </row>
    <row r="7617" s="9" customFormat="true" ht="12.75" hidden="false" customHeight="false" outlineLevel="0" collapsed="false">
      <c r="A7617" s="43"/>
      <c r="M7617" s="21"/>
      <c r="N7617" s="21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1"/>
      <c r="AB7617" s="21"/>
      <c r="AD7617" s="21"/>
    </row>
    <row r="7618" s="9" customFormat="true" ht="12.75" hidden="false" customHeight="false" outlineLevel="0" collapsed="false">
      <c r="A7618" s="43"/>
      <c r="M7618" s="21"/>
      <c r="N7618" s="21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1"/>
      <c r="AB7618" s="21"/>
      <c r="AD7618" s="21"/>
    </row>
    <row r="7619" s="9" customFormat="true" ht="12.75" hidden="false" customHeight="false" outlineLevel="0" collapsed="false">
      <c r="A7619" s="43"/>
      <c r="M7619" s="21"/>
      <c r="N7619" s="21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1"/>
      <c r="AB7619" s="21"/>
      <c r="AD7619" s="21"/>
    </row>
    <row r="7620" s="9" customFormat="true" ht="12.75" hidden="false" customHeight="false" outlineLevel="0" collapsed="false">
      <c r="A7620" s="43"/>
      <c r="M7620" s="21"/>
      <c r="N7620" s="21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1"/>
      <c r="AB7620" s="21"/>
      <c r="AD7620" s="21"/>
    </row>
    <row r="7621" s="9" customFormat="true" ht="12.75" hidden="false" customHeight="false" outlineLevel="0" collapsed="false">
      <c r="A7621" s="43"/>
      <c r="M7621" s="21"/>
      <c r="N7621" s="21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1"/>
      <c r="AB7621" s="21"/>
      <c r="AD7621" s="21"/>
    </row>
    <row r="7622" s="9" customFormat="true" ht="12.75" hidden="false" customHeight="false" outlineLevel="0" collapsed="false">
      <c r="A7622" s="43"/>
      <c r="M7622" s="21"/>
      <c r="N7622" s="21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1"/>
      <c r="AB7622" s="21"/>
      <c r="AD7622" s="21"/>
    </row>
    <row r="7623" s="9" customFormat="true" ht="12.75" hidden="false" customHeight="false" outlineLevel="0" collapsed="false">
      <c r="A7623" s="43"/>
      <c r="M7623" s="21"/>
      <c r="N7623" s="21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1"/>
      <c r="AB7623" s="21"/>
      <c r="AD7623" s="21"/>
    </row>
    <row r="7624" s="9" customFormat="true" ht="12.75" hidden="false" customHeight="false" outlineLevel="0" collapsed="false">
      <c r="A7624" s="43"/>
      <c r="M7624" s="21"/>
      <c r="N7624" s="21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1"/>
      <c r="AB7624" s="21"/>
      <c r="AD7624" s="21"/>
    </row>
    <row r="7625" s="9" customFormat="true" ht="12.75" hidden="false" customHeight="false" outlineLevel="0" collapsed="false">
      <c r="A7625" s="43"/>
      <c r="M7625" s="21"/>
      <c r="N7625" s="21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1"/>
      <c r="AB7625" s="21"/>
      <c r="AD7625" s="21"/>
    </row>
    <row r="7626" s="9" customFormat="true" ht="12.75" hidden="false" customHeight="false" outlineLevel="0" collapsed="false">
      <c r="A7626" s="43"/>
      <c r="M7626" s="21"/>
      <c r="N7626" s="21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1"/>
      <c r="AB7626" s="21"/>
      <c r="AD7626" s="21"/>
    </row>
    <row r="7627" s="9" customFormat="true" ht="12.75" hidden="false" customHeight="false" outlineLevel="0" collapsed="false">
      <c r="A7627" s="43"/>
      <c r="M7627" s="21"/>
      <c r="N7627" s="21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1"/>
      <c r="AB7627" s="21"/>
      <c r="AD7627" s="21"/>
    </row>
    <row r="7628" s="9" customFormat="true" ht="12.75" hidden="false" customHeight="false" outlineLevel="0" collapsed="false">
      <c r="A7628" s="43"/>
      <c r="M7628" s="21"/>
      <c r="N7628" s="21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1"/>
      <c r="AB7628" s="21"/>
      <c r="AD7628" s="21"/>
    </row>
    <row r="7629" s="9" customFormat="true" ht="12.75" hidden="false" customHeight="false" outlineLevel="0" collapsed="false">
      <c r="A7629" s="43"/>
      <c r="M7629" s="21"/>
      <c r="N7629" s="21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1"/>
      <c r="AB7629" s="21"/>
      <c r="AD7629" s="21"/>
    </row>
    <row r="7630" s="9" customFormat="true" ht="12.75" hidden="false" customHeight="false" outlineLevel="0" collapsed="false">
      <c r="A7630" s="43"/>
      <c r="M7630" s="21"/>
      <c r="N7630" s="21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1"/>
      <c r="AB7630" s="21"/>
      <c r="AD7630" s="21"/>
    </row>
    <row r="7631" s="9" customFormat="true" ht="12.75" hidden="false" customHeight="false" outlineLevel="0" collapsed="false">
      <c r="A7631" s="43"/>
      <c r="M7631" s="21"/>
      <c r="N7631" s="21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1"/>
      <c r="AB7631" s="21"/>
      <c r="AD7631" s="21"/>
    </row>
    <row r="7632" s="9" customFormat="true" ht="12.75" hidden="false" customHeight="false" outlineLevel="0" collapsed="false">
      <c r="A7632" s="43"/>
      <c r="M7632" s="21"/>
      <c r="N7632" s="21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1"/>
      <c r="AB7632" s="21"/>
      <c r="AD7632" s="21"/>
    </row>
    <row r="7633" s="9" customFormat="true" ht="12.75" hidden="false" customHeight="false" outlineLevel="0" collapsed="false">
      <c r="A7633" s="43"/>
      <c r="M7633" s="21"/>
      <c r="N7633" s="21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1"/>
      <c r="AB7633" s="21"/>
      <c r="AD7633" s="21"/>
    </row>
    <row r="7634" s="9" customFormat="true" ht="12.75" hidden="false" customHeight="false" outlineLevel="0" collapsed="false">
      <c r="A7634" s="43"/>
      <c r="M7634" s="21"/>
      <c r="N7634" s="21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1"/>
      <c r="AB7634" s="21"/>
      <c r="AD7634" s="21"/>
    </row>
    <row r="7635" s="9" customFormat="true" ht="12.75" hidden="false" customHeight="false" outlineLevel="0" collapsed="false">
      <c r="A7635" s="43"/>
      <c r="M7635" s="21"/>
      <c r="N7635" s="21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1"/>
      <c r="AB7635" s="21"/>
      <c r="AD7635" s="21"/>
    </row>
    <row r="7636" s="9" customFormat="true" ht="12.75" hidden="false" customHeight="false" outlineLevel="0" collapsed="false">
      <c r="A7636" s="43"/>
      <c r="M7636" s="21"/>
      <c r="N7636" s="21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1"/>
      <c r="AB7636" s="21"/>
      <c r="AD7636" s="21"/>
    </row>
    <row r="7637" s="9" customFormat="true" ht="12.75" hidden="false" customHeight="false" outlineLevel="0" collapsed="false">
      <c r="A7637" s="43"/>
      <c r="M7637" s="21"/>
      <c r="N7637" s="21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1"/>
      <c r="AB7637" s="21"/>
      <c r="AD7637" s="21"/>
    </row>
    <row r="7638" s="9" customFormat="true" ht="12.75" hidden="false" customHeight="false" outlineLevel="0" collapsed="false">
      <c r="A7638" s="43"/>
      <c r="M7638" s="21"/>
      <c r="N7638" s="21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1"/>
      <c r="AB7638" s="21"/>
      <c r="AD7638" s="21"/>
    </row>
    <row r="7639" s="9" customFormat="true" ht="12.75" hidden="false" customHeight="false" outlineLevel="0" collapsed="false">
      <c r="A7639" s="43"/>
      <c r="M7639" s="21"/>
      <c r="N7639" s="21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1"/>
      <c r="AB7639" s="21"/>
      <c r="AD7639" s="21"/>
    </row>
    <row r="7640" s="9" customFormat="true" ht="12.75" hidden="false" customHeight="false" outlineLevel="0" collapsed="false">
      <c r="A7640" s="43"/>
      <c r="M7640" s="21"/>
      <c r="N7640" s="21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1"/>
      <c r="AB7640" s="21"/>
      <c r="AD7640" s="21"/>
    </row>
    <row r="7641" s="9" customFormat="true" ht="12.75" hidden="false" customHeight="false" outlineLevel="0" collapsed="false">
      <c r="A7641" s="43"/>
      <c r="M7641" s="21"/>
      <c r="N7641" s="21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1"/>
      <c r="AB7641" s="21"/>
      <c r="AD7641" s="21"/>
    </row>
    <row r="7642" s="9" customFormat="true" ht="12.75" hidden="false" customHeight="false" outlineLevel="0" collapsed="false">
      <c r="A7642" s="43"/>
      <c r="M7642" s="21"/>
      <c r="N7642" s="21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1"/>
      <c r="AB7642" s="21"/>
      <c r="AD7642" s="21"/>
    </row>
    <row r="7643" s="9" customFormat="true" ht="12.75" hidden="false" customHeight="false" outlineLevel="0" collapsed="false">
      <c r="A7643" s="43"/>
      <c r="M7643" s="21"/>
      <c r="N7643" s="21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1"/>
      <c r="AB7643" s="21"/>
      <c r="AD7643" s="21"/>
    </row>
    <row r="7644" s="9" customFormat="true" ht="12.75" hidden="false" customHeight="false" outlineLevel="0" collapsed="false">
      <c r="A7644" s="43"/>
      <c r="M7644" s="21"/>
      <c r="N7644" s="21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1"/>
      <c r="AB7644" s="21"/>
      <c r="AD7644" s="21"/>
    </row>
    <row r="7645" s="9" customFormat="true" ht="12.75" hidden="false" customHeight="false" outlineLevel="0" collapsed="false">
      <c r="A7645" s="43"/>
      <c r="M7645" s="21"/>
      <c r="N7645" s="21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1"/>
      <c r="AB7645" s="21"/>
      <c r="AD7645" s="21"/>
    </row>
    <row r="7646" s="9" customFormat="true" ht="12.75" hidden="false" customHeight="false" outlineLevel="0" collapsed="false">
      <c r="A7646" s="43"/>
      <c r="M7646" s="21"/>
      <c r="N7646" s="21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1"/>
      <c r="AB7646" s="21"/>
      <c r="AD7646" s="21"/>
    </row>
    <row r="7647" s="9" customFormat="true" ht="12.75" hidden="false" customHeight="false" outlineLevel="0" collapsed="false">
      <c r="A7647" s="43"/>
      <c r="M7647" s="21"/>
      <c r="N7647" s="21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1"/>
      <c r="AB7647" s="21"/>
      <c r="AD7647" s="21"/>
    </row>
    <row r="7648" s="9" customFormat="true" ht="12.75" hidden="false" customHeight="false" outlineLevel="0" collapsed="false">
      <c r="A7648" s="43"/>
      <c r="M7648" s="21"/>
      <c r="N7648" s="21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1"/>
      <c r="AB7648" s="21"/>
      <c r="AD7648" s="21"/>
    </row>
    <row r="7649" s="9" customFormat="true" ht="12.75" hidden="false" customHeight="false" outlineLevel="0" collapsed="false">
      <c r="A7649" s="43"/>
      <c r="M7649" s="21"/>
      <c r="N7649" s="21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1"/>
      <c r="AB7649" s="21"/>
      <c r="AD7649" s="21"/>
    </row>
    <row r="7650" s="9" customFormat="true" ht="12.75" hidden="false" customHeight="false" outlineLevel="0" collapsed="false">
      <c r="A7650" s="43"/>
      <c r="M7650" s="21"/>
      <c r="N7650" s="21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1"/>
      <c r="AB7650" s="21"/>
      <c r="AD7650" s="21"/>
    </row>
    <row r="7651" s="9" customFormat="true" ht="12.75" hidden="false" customHeight="false" outlineLevel="0" collapsed="false">
      <c r="A7651" s="43"/>
      <c r="M7651" s="21"/>
      <c r="N7651" s="21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1"/>
      <c r="AB7651" s="21"/>
      <c r="AD7651" s="21"/>
    </row>
    <row r="7652" s="9" customFormat="true" ht="12.75" hidden="false" customHeight="false" outlineLevel="0" collapsed="false">
      <c r="A7652" s="43"/>
      <c r="M7652" s="21"/>
      <c r="N7652" s="21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1"/>
      <c r="AB7652" s="21"/>
      <c r="AD7652" s="21"/>
    </row>
    <row r="7653" s="9" customFormat="true" ht="12.75" hidden="false" customHeight="false" outlineLevel="0" collapsed="false">
      <c r="A7653" s="43"/>
      <c r="M7653" s="21"/>
      <c r="N7653" s="21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1"/>
      <c r="AB7653" s="21"/>
      <c r="AD7653" s="21"/>
    </row>
    <row r="7654" s="9" customFormat="true" ht="12.75" hidden="false" customHeight="false" outlineLevel="0" collapsed="false">
      <c r="A7654" s="43"/>
      <c r="M7654" s="21"/>
      <c r="N7654" s="21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1"/>
      <c r="AB7654" s="21"/>
      <c r="AD7654" s="21"/>
    </row>
    <row r="7655" s="9" customFormat="true" ht="12.75" hidden="false" customHeight="false" outlineLevel="0" collapsed="false">
      <c r="A7655" s="43"/>
      <c r="M7655" s="21"/>
      <c r="N7655" s="21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1"/>
      <c r="AB7655" s="21"/>
      <c r="AD7655" s="21"/>
    </row>
    <row r="7656" s="9" customFormat="true" ht="12.75" hidden="false" customHeight="false" outlineLevel="0" collapsed="false">
      <c r="A7656" s="43"/>
      <c r="M7656" s="21"/>
      <c r="N7656" s="21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1"/>
      <c r="AB7656" s="21"/>
      <c r="AD7656" s="21"/>
    </row>
    <row r="7657" s="9" customFormat="true" ht="12.75" hidden="false" customHeight="false" outlineLevel="0" collapsed="false">
      <c r="A7657" s="43"/>
      <c r="M7657" s="21"/>
      <c r="N7657" s="21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1"/>
      <c r="AB7657" s="21"/>
      <c r="AD7657" s="21"/>
    </row>
    <row r="7658" s="9" customFormat="true" ht="12.75" hidden="false" customHeight="false" outlineLevel="0" collapsed="false">
      <c r="A7658" s="43"/>
      <c r="M7658" s="21"/>
      <c r="N7658" s="21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1"/>
      <c r="AB7658" s="21"/>
      <c r="AD7658" s="21"/>
    </row>
    <row r="7659" s="9" customFormat="true" ht="12.75" hidden="false" customHeight="false" outlineLevel="0" collapsed="false">
      <c r="A7659" s="43"/>
      <c r="M7659" s="21"/>
      <c r="N7659" s="21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1"/>
      <c r="AB7659" s="21"/>
      <c r="AD7659" s="21"/>
    </row>
    <row r="7660" s="9" customFormat="true" ht="12.75" hidden="false" customHeight="false" outlineLevel="0" collapsed="false">
      <c r="A7660" s="43"/>
      <c r="M7660" s="21"/>
      <c r="N7660" s="21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1"/>
      <c r="AB7660" s="21"/>
      <c r="AD7660" s="21"/>
    </row>
    <row r="7661" s="9" customFormat="true" ht="12.75" hidden="false" customHeight="false" outlineLevel="0" collapsed="false">
      <c r="A7661" s="43"/>
      <c r="M7661" s="21"/>
      <c r="N7661" s="21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1"/>
      <c r="AB7661" s="21"/>
      <c r="AD7661" s="21"/>
    </row>
    <row r="7662" s="9" customFormat="true" ht="12.75" hidden="false" customHeight="false" outlineLevel="0" collapsed="false">
      <c r="A7662" s="43"/>
      <c r="M7662" s="21"/>
      <c r="N7662" s="21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1"/>
      <c r="AB7662" s="21"/>
      <c r="AD7662" s="21"/>
    </row>
    <row r="7663" s="9" customFormat="true" ht="12.75" hidden="false" customHeight="false" outlineLevel="0" collapsed="false">
      <c r="A7663" s="43"/>
      <c r="M7663" s="21"/>
      <c r="N7663" s="21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1"/>
      <c r="AB7663" s="21"/>
      <c r="AD7663" s="21"/>
    </row>
    <row r="7664" s="9" customFormat="true" ht="12.75" hidden="false" customHeight="false" outlineLevel="0" collapsed="false">
      <c r="A7664" s="43"/>
      <c r="M7664" s="21"/>
      <c r="N7664" s="21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1"/>
      <c r="AB7664" s="21"/>
      <c r="AD7664" s="21"/>
    </row>
    <row r="7665" s="9" customFormat="true" ht="12.75" hidden="false" customHeight="false" outlineLevel="0" collapsed="false">
      <c r="A7665" s="43"/>
      <c r="M7665" s="21"/>
      <c r="N7665" s="21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1"/>
      <c r="AB7665" s="21"/>
      <c r="AD7665" s="21"/>
    </row>
    <row r="7666" s="9" customFormat="true" ht="12.75" hidden="false" customHeight="false" outlineLevel="0" collapsed="false">
      <c r="A7666" s="43"/>
      <c r="M7666" s="21"/>
      <c r="N7666" s="21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1"/>
      <c r="AB7666" s="21"/>
      <c r="AD7666" s="21"/>
    </row>
    <row r="7667" s="9" customFormat="true" ht="12.75" hidden="false" customHeight="false" outlineLevel="0" collapsed="false">
      <c r="A7667" s="43"/>
      <c r="M7667" s="21"/>
      <c r="N7667" s="21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1"/>
      <c r="AB7667" s="21"/>
      <c r="AD7667" s="21"/>
    </row>
    <row r="7668" s="9" customFormat="true" ht="12.75" hidden="false" customHeight="false" outlineLevel="0" collapsed="false">
      <c r="A7668" s="43"/>
      <c r="M7668" s="21"/>
      <c r="N7668" s="21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1"/>
      <c r="AB7668" s="21"/>
      <c r="AD7668" s="21"/>
    </row>
    <row r="7669" s="9" customFormat="true" ht="12.75" hidden="false" customHeight="false" outlineLevel="0" collapsed="false">
      <c r="A7669" s="43"/>
      <c r="M7669" s="21"/>
      <c r="N7669" s="21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1"/>
      <c r="AB7669" s="21"/>
      <c r="AD7669" s="21"/>
    </row>
    <row r="7670" s="9" customFormat="true" ht="12.75" hidden="false" customHeight="false" outlineLevel="0" collapsed="false">
      <c r="A7670" s="43"/>
      <c r="M7670" s="21"/>
      <c r="N7670" s="21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1"/>
      <c r="AB7670" s="21"/>
      <c r="AD7670" s="21"/>
    </row>
    <row r="7671" s="9" customFormat="true" ht="12.75" hidden="false" customHeight="false" outlineLevel="0" collapsed="false">
      <c r="A7671" s="43"/>
      <c r="M7671" s="21"/>
      <c r="N7671" s="21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1"/>
      <c r="AB7671" s="21"/>
      <c r="AD7671" s="21"/>
    </row>
    <row r="7672" s="9" customFormat="true" ht="12.75" hidden="false" customHeight="false" outlineLevel="0" collapsed="false">
      <c r="A7672" s="43"/>
      <c r="M7672" s="21"/>
      <c r="N7672" s="21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1"/>
      <c r="AB7672" s="21"/>
      <c r="AD7672" s="21"/>
    </row>
    <row r="7673" s="9" customFormat="true" ht="12.75" hidden="false" customHeight="false" outlineLevel="0" collapsed="false">
      <c r="A7673" s="43"/>
      <c r="M7673" s="21"/>
      <c r="N7673" s="21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1"/>
      <c r="AB7673" s="21"/>
      <c r="AD7673" s="21"/>
    </row>
    <row r="7674" s="9" customFormat="true" ht="12.75" hidden="false" customHeight="false" outlineLevel="0" collapsed="false">
      <c r="A7674" s="43"/>
      <c r="M7674" s="21"/>
      <c r="N7674" s="21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1"/>
      <c r="AB7674" s="21"/>
      <c r="AD7674" s="21"/>
    </row>
    <row r="7675" s="9" customFormat="true" ht="12.75" hidden="false" customHeight="false" outlineLevel="0" collapsed="false">
      <c r="A7675" s="43"/>
      <c r="M7675" s="21"/>
      <c r="N7675" s="21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1"/>
      <c r="AB7675" s="21"/>
      <c r="AD7675" s="21"/>
    </row>
    <row r="7676" s="9" customFormat="true" ht="12.75" hidden="false" customHeight="false" outlineLevel="0" collapsed="false">
      <c r="A7676" s="43"/>
      <c r="M7676" s="21"/>
      <c r="N7676" s="21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1"/>
      <c r="AB7676" s="21"/>
      <c r="AD7676" s="21"/>
    </row>
    <row r="7677" s="9" customFormat="true" ht="12.75" hidden="false" customHeight="false" outlineLevel="0" collapsed="false">
      <c r="A7677" s="43"/>
      <c r="M7677" s="21"/>
      <c r="N7677" s="21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1"/>
      <c r="AB7677" s="21"/>
      <c r="AD7677" s="21"/>
    </row>
    <row r="7678" s="9" customFormat="true" ht="12.75" hidden="false" customHeight="false" outlineLevel="0" collapsed="false">
      <c r="A7678" s="43"/>
      <c r="M7678" s="21"/>
      <c r="N7678" s="21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1"/>
      <c r="AB7678" s="21"/>
      <c r="AD7678" s="21"/>
    </row>
    <row r="7679" s="9" customFormat="true" ht="12.75" hidden="false" customHeight="false" outlineLevel="0" collapsed="false">
      <c r="A7679" s="43"/>
      <c r="M7679" s="21"/>
      <c r="N7679" s="21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1"/>
      <c r="AB7679" s="21"/>
      <c r="AD7679" s="21"/>
    </row>
    <row r="7680" s="9" customFormat="true" ht="12.75" hidden="false" customHeight="false" outlineLevel="0" collapsed="false">
      <c r="A7680" s="43"/>
      <c r="M7680" s="21"/>
      <c r="N7680" s="21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1"/>
      <c r="AB7680" s="21"/>
      <c r="AD7680" s="21"/>
    </row>
    <row r="7681" s="9" customFormat="true" ht="12.75" hidden="false" customHeight="false" outlineLevel="0" collapsed="false">
      <c r="A7681" s="43"/>
      <c r="M7681" s="21"/>
      <c r="N7681" s="21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1"/>
      <c r="AB7681" s="21"/>
      <c r="AD7681" s="21"/>
    </row>
    <row r="7682" s="9" customFormat="true" ht="12.75" hidden="false" customHeight="false" outlineLevel="0" collapsed="false">
      <c r="A7682" s="43"/>
      <c r="M7682" s="21"/>
      <c r="N7682" s="21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1"/>
      <c r="AB7682" s="21"/>
      <c r="AD7682" s="21"/>
    </row>
    <row r="7683" s="9" customFormat="true" ht="12.75" hidden="false" customHeight="false" outlineLevel="0" collapsed="false">
      <c r="A7683" s="43"/>
      <c r="M7683" s="21"/>
      <c r="N7683" s="21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1"/>
      <c r="AB7683" s="21"/>
      <c r="AD7683" s="21"/>
    </row>
    <row r="7684" s="9" customFormat="true" ht="12.75" hidden="false" customHeight="false" outlineLevel="0" collapsed="false">
      <c r="A7684" s="43"/>
      <c r="M7684" s="21"/>
      <c r="N7684" s="21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1"/>
      <c r="AB7684" s="21"/>
      <c r="AD7684" s="21"/>
    </row>
    <row r="7685" s="9" customFormat="true" ht="12.75" hidden="false" customHeight="false" outlineLevel="0" collapsed="false">
      <c r="A7685" s="43"/>
      <c r="M7685" s="21"/>
      <c r="N7685" s="21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1"/>
      <c r="AB7685" s="21"/>
      <c r="AD7685" s="21"/>
    </row>
    <row r="7686" s="9" customFormat="true" ht="12.75" hidden="false" customHeight="false" outlineLevel="0" collapsed="false">
      <c r="A7686" s="43"/>
      <c r="M7686" s="21"/>
      <c r="N7686" s="21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1"/>
      <c r="AB7686" s="21"/>
      <c r="AD7686" s="21"/>
    </row>
    <row r="7687" s="9" customFormat="true" ht="12.75" hidden="false" customHeight="false" outlineLevel="0" collapsed="false">
      <c r="A7687" s="43"/>
      <c r="M7687" s="21"/>
      <c r="N7687" s="21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1"/>
      <c r="AB7687" s="21"/>
      <c r="AD7687" s="21"/>
    </row>
    <row r="7688" s="9" customFormat="true" ht="12.75" hidden="false" customHeight="false" outlineLevel="0" collapsed="false">
      <c r="A7688" s="43"/>
      <c r="M7688" s="21"/>
      <c r="N7688" s="21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1"/>
      <c r="AB7688" s="21"/>
      <c r="AD7688" s="21"/>
    </row>
    <row r="7689" s="9" customFormat="true" ht="12.75" hidden="false" customHeight="false" outlineLevel="0" collapsed="false">
      <c r="A7689" s="43"/>
      <c r="M7689" s="21"/>
      <c r="N7689" s="21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1"/>
      <c r="AB7689" s="21"/>
      <c r="AD7689" s="21"/>
    </row>
    <row r="7690" s="9" customFormat="true" ht="12.75" hidden="false" customHeight="false" outlineLevel="0" collapsed="false">
      <c r="A7690" s="43"/>
      <c r="M7690" s="21"/>
      <c r="N7690" s="21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1"/>
      <c r="AB7690" s="21"/>
      <c r="AD7690" s="21"/>
    </row>
    <row r="7691" s="9" customFormat="true" ht="12.75" hidden="false" customHeight="false" outlineLevel="0" collapsed="false">
      <c r="A7691" s="43"/>
      <c r="M7691" s="21"/>
      <c r="N7691" s="21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1"/>
      <c r="AB7691" s="21"/>
      <c r="AD7691" s="21"/>
    </row>
    <row r="7692" s="9" customFormat="true" ht="12.75" hidden="false" customHeight="false" outlineLevel="0" collapsed="false">
      <c r="A7692" s="43"/>
      <c r="M7692" s="21"/>
      <c r="N7692" s="21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1"/>
      <c r="AB7692" s="21"/>
      <c r="AD7692" s="21"/>
    </row>
    <row r="7693" s="9" customFormat="true" ht="12.75" hidden="false" customHeight="false" outlineLevel="0" collapsed="false">
      <c r="A7693" s="43"/>
      <c r="M7693" s="21"/>
      <c r="N7693" s="21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1"/>
      <c r="AB7693" s="21"/>
      <c r="AD7693" s="21"/>
    </row>
    <row r="7694" s="9" customFormat="true" ht="12.75" hidden="false" customHeight="false" outlineLevel="0" collapsed="false">
      <c r="A7694" s="43"/>
      <c r="M7694" s="21"/>
      <c r="N7694" s="21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1"/>
      <c r="AB7694" s="21"/>
      <c r="AD7694" s="21"/>
    </row>
    <row r="7695" s="9" customFormat="true" ht="12.75" hidden="false" customHeight="false" outlineLevel="0" collapsed="false">
      <c r="A7695" s="43"/>
      <c r="M7695" s="21"/>
      <c r="N7695" s="21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1"/>
      <c r="AB7695" s="21"/>
      <c r="AD7695" s="21"/>
    </row>
    <row r="7696" s="9" customFormat="true" ht="12.75" hidden="false" customHeight="false" outlineLevel="0" collapsed="false">
      <c r="A7696" s="43"/>
      <c r="M7696" s="21"/>
      <c r="N7696" s="21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1"/>
      <c r="AB7696" s="21"/>
      <c r="AD7696" s="21"/>
    </row>
    <row r="7697" s="9" customFormat="true" ht="12.75" hidden="false" customHeight="false" outlineLevel="0" collapsed="false">
      <c r="A7697" s="43"/>
      <c r="M7697" s="21"/>
      <c r="N7697" s="21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1"/>
      <c r="AB7697" s="21"/>
      <c r="AD7697" s="21"/>
    </row>
    <row r="7698" s="9" customFormat="true" ht="12.75" hidden="false" customHeight="false" outlineLevel="0" collapsed="false">
      <c r="A7698" s="43"/>
      <c r="M7698" s="21"/>
      <c r="N7698" s="21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1"/>
      <c r="AB7698" s="21"/>
      <c r="AD7698" s="21"/>
    </row>
    <row r="7699" s="9" customFormat="true" ht="12.75" hidden="false" customHeight="false" outlineLevel="0" collapsed="false">
      <c r="A7699" s="43"/>
      <c r="M7699" s="21"/>
      <c r="N7699" s="21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1"/>
      <c r="AB7699" s="21"/>
      <c r="AD7699" s="21"/>
    </row>
    <row r="7700" s="9" customFormat="true" ht="12.75" hidden="false" customHeight="false" outlineLevel="0" collapsed="false">
      <c r="A7700" s="43"/>
      <c r="M7700" s="21"/>
      <c r="N7700" s="21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1"/>
      <c r="AB7700" s="21"/>
      <c r="AD7700" s="21"/>
    </row>
    <row r="7701" s="9" customFormat="true" ht="12.75" hidden="false" customHeight="false" outlineLevel="0" collapsed="false">
      <c r="A7701" s="43"/>
      <c r="M7701" s="21"/>
      <c r="N7701" s="21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1"/>
      <c r="AB7701" s="21"/>
      <c r="AD7701" s="21"/>
    </row>
    <row r="7702" s="9" customFormat="true" ht="12.75" hidden="false" customHeight="false" outlineLevel="0" collapsed="false">
      <c r="A7702" s="43"/>
      <c r="M7702" s="21"/>
      <c r="N7702" s="21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1"/>
      <c r="AB7702" s="21"/>
      <c r="AD7702" s="21"/>
    </row>
    <row r="7703" s="9" customFormat="true" ht="12.75" hidden="false" customHeight="false" outlineLevel="0" collapsed="false">
      <c r="A7703" s="43"/>
      <c r="M7703" s="21"/>
      <c r="N7703" s="21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1"/>
      <c r="AB7703" s="21"/>
      <c r="AD7703" s="21"/>
    </row>
    <row r="7704" s="9" customFormat="true" ht="12.75" hidden="false" customHeight="false" outlineLevel="0" collapsed="false">
      <c r="A7704" s="43"/>
      <c r="M7704" s="21"/>
      <c r="N7704" s="21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1"/>
      <c r="AB7704" s="21"/>
      <c r="AD7704" s="21"/>
    </row>
    <row r="7705" s="9" customFormat="true" ht="12.75" hidden="false" customHeight="false" outlineLevel="0" collapsed="false">
      <c r="A7705" s="43"/>
      <c r="M7705" s="21"/>
      <c r="N7705" s="21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1"/>
      <c r="AB7705" s="21"/>
      <c r="AD7705" s="21"/>
    </row>
    <row r="7706" s="9" customFormat="true" ht="12.75" hidden="false" customHeight="false" outlineLevel="0" collapsed="false">
      <c r="A7706" s="43"/>
      <c r="M7706" s="21"/>
      <c r="N7706" s="21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1"/>
      <c r="AB7706" s="21"/>
      <c r="AD7706" s="21"/>
    </row>
    <row r="7707" s="9" customFormat="true" ht="12.75" hidden="false" customHeight="false" outlineLevel="0" collapsed="false">
      <c r="A7707" s="43"/>
      <c r="M7707" s="21"/>
      <c r="N7707" s="21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1"/>
      <c r="AB7707" s="21"/>
      <c r="AD7707" s="21"/>
    </row>
    <row r="7708" s="9" customFormat="true" ht="12.75" hidden="false" customHeight="false" outlineLevel="0" collapsed="false">
      <c r="A7708" s="43"/>
      <c r="M7708" s="21"/>
      <c r="N7708" s="21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1"/>
      <c r="AB7708" s="21"/>
      <c r="AD7708" s="21"/>
    </row>
    <row r="7709" s="9" customFormat="true" ht="12.75" hidden="false" customHeight="false" outlineLevel="0" collapsed="false">
      <c r="A7709" s="43"/>
      <c r="M7709" s="21"/>
      <c r="N7709" s="21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1"/>
      <c r="AB7709" s="21"/>
      <c r="AD7709" s="21"/>
    </row>
    <row r="7710" s="9" customFormat="true" ht="12.75" hidden="false" customHeight="false" outlineLevel="0" collapsed="false">
      <c r="A7710" s="43"/>
      <c r="M7710" s="21"/>
      <c r="N7710" s="21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1"/>
      <c r="AB7710" s="21"/>
      <c r="AD7710" s="21"/>
    </row>
    <row r="7711" s="9" customFormat="true" ht="12.75" hidden="false" customHeight="false" outlineLevel="0" collapsed="false">
      <c r="A7711" s="43"/>
      <c r="M7711" s="21"/>
      <c r="N7711" s="21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1"/>
      <c r="AB7711" s="21"/>
      <c r="AD7711" s="21"/>
    </row>
    <row r="7712" s="9" customFormat="true" ht="12.75" hidden="false" customHeight="false" outlineLevel="0" collapsed="false">
      <c r="A7712" s="43"/>
      <c r="M7712" s="21"/>
      <c r="N7712" s="21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1"/>
      <c r="AB7712" s="21"/>
      <c r="AD7712" s="21"/>
    </row>
    <row r="7713" s="9" customFormat="true" ht="12.75" hidden="false" customHeight="false" outlineLevel="0" collapsed="false">
      <c r="A7713" s="43"/>
      <c r="M7713" s="21"/>
      <c r="N7713" s="21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1"/>
      <c r="AB7713" s="21"/>
      <c r="AD7713" s="21"/>
    </row>
    <row r="7714" s="9" customFormat="true" ht="12.75" hidden="false" customHeight="false" outlineLevel="0" collapsed="false">
      <c r="A7714" s="43"/>
      <c r="M7714" s="21"/>
      <c r="N7714" s="21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1"/>
      <c r="AB7714" s="21"/>
      <c r="AD7714" s="21"/>
    </row>
    <row r="7715" s="9" customFormat="true" ht="12.75" hidden="false" customHeight="false" outlineLevel="0" collapsed="false">
      <c r="A7715" s="43"/>
      <c r="M7715" s="21"/>
      <c r="N7715" s="21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1"/>
      <c r="AB7715" s="21"/>
      <c r="AD7715" s="21"/>
    </row>
    <row r="7716" s="9" customFormat="true" ht="12.75" hidden="false" customHeight="false" outlineLevel="0" collapsed="false">
      <c r="A7716" s="43"/>
      <c r="M7716" s="21"/>
      <c r="N7716" s="21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1"/>
      <c r="AB7716" s="21"/>
      <c r="AD7716" s="21"/>
    </row>
    <row r="7717" s="9" customFormat="true" ht="12.75" hidden="false" customHeight="false" outlineLevel="0" collapsed="false">
      <c r="A7717" s="43"/>
      <c r="M7717" s="21"/>
      <c r="N7717" s="21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1"/>
      <c r="AB7717" s="21"/>
      <c r="AD7717" s="21"/>
    </row>
    <row r="7718" s="9" customFormat="true" ht="12.75" hidden="false" customHeight="false" outlineLevel="0" collapsed="false">
      <c r="A7718" s="43"/>
      <c r="M7718" s="21"/>
      <c r="N7718" s="21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1"/>
      <c r="AB7718" s="21"/>
      <c r="AD7718" s="21"/>
    </row>
    <row r="7719" s="9" customFormat="true" ht="12.75" hidden="false" customHeight="false" outlineLevel="0" collapsed="false">
      <c r="A7719" s="43"/>
      <c r="M7719" s="21"/>
      <c r="N7719" s="21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1"/>
      <c r="AB7719" s="21"/>
      <c r="AD7719" s="21"/>
    </row>
    <row r="7720" s="9" customFormat="true" ht="12.75" hidden="false" customHeight="false" outlineLevel="0" collapsed="false">
      <c r="A7720" s="43"/>
      <c r="M7720" s="21"/>
      <c r="N7720" s="21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1"/>
      <c r="AB7720" s="21"/>
      <c r="AD7720" s="21"/>
    </row>
    <row r="7721" s="9" customFormat="true" ht="12.75" hidden="false" customHeight="false" outlineLevel="0" collapsed="false">
      <c r="A7721" s="43"/>
      <c r="M7721" s="21"/>
      <c r="N7721" s="21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1"/>
      <c r="AB7721" s="21"/>
      <c r="AD7721" s="21"/>
    </row>
    <row r="7722" s="9" customFormat="true" ht="12.75" hidden="false" customHeight="false" outlineLevel="0" collapsed="false">
      <c r="A7722" s="43"/>
      <c r="M7722" s="21"/>
      <c r="N7722" s="21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1"/>
      <c r="AB7722" s="21"/>
      <c r="AD7722" s="21"/>
    </row>
    <row r="7723" s="9" customFormat="true" ht="12.75" hidden="false" customHeight="false" outlineLevel="0" collapsed="false">
      <c r="A7723" s="43"/>
      <c r="M7723" s="21"/>
      <c r="N7723" s="21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1"/>
      <c r="AB7723" s="21"/>
      <c r="AD7723" s="21"/>
    </row>
    <row r="7724" s="9" customFormat="true" ht="12.75" hidden="false" customHeight="false" outlineLevel="0" collapsed="false">
      <c r="A7724" s="43"/>
      <c r="M7724" s="21"/>
      <c r="N7724" s="21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1"/>
      <c r="AB7724" s="21"/>
      <c r="AD7724" s="21"/>
    </row>
    <row r="7725" s="9" customFormat="true" ht="12.75" hidden="false" customHeight="false" outlineLevel="0" collapsed="false">
      <c r="A7725" s="43"/>
      <c r="M7725" s="21"/>
      <c r="N7725" s="21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1"/>
      <c r="AB7725" s="21"/>
      <c r="AD7725" s="21"/>
    </row>
    <row r="7726" s="9" customFormat="true" ht="12.75" hidden="false" customHeight="false" outlineLevel="0" collapsed="false">
      <c r="A7726" s="43"/>
      <c r="M7726" s="21"/>
      <c r="N7726" s="21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1"/>
      <c r="AB7726" s="21"/>
      <c r="AD7726" s="21"/>
    </row>
    <row r="7727" s="9" customFormat="true" ht="12.75" hidden="false" customHeight="false" outlineLevel="0" collapsed="false">
      <c r="A7727" s="43"/>
      <c r="M7727" s="21"/>
      <c r="N7727" s="21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1"/>
      <c r="AB7727" s="21"/>
      <c r="AD7727" s="21"/>
    </row>
    <row r="7728" s="9" customFormat="true" ht="12.75" hidden="false" customHeight="false" outlineLevel="0" collapsed="false">
      <c r="A7728" s="43"/>
      <c r="M7728" s="21"/>
      <c r="N7728" s="21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1"/>
      <c r="AB7728" s="21"/>
      <c r="AD7728" s="21"/>
    </row>
    <row r="7729" s="9" customFormat="true" ht="12.75" hidden="false" customHeight="false" outlineLevel="0" collapsed="false">
      <c r="A7729" s="43"/>
      <c r="M7729" s="21"/>
      <c r="N7729" s="21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1"/>
      <c r="AB7729" s="21"/>
      <c r="AD7729" s="21"/>
    </row>
    <row r="7730" s="9" customFormat="true" ht="12.75" hidden="false" customHeight="false" outlineLevel="0" collapsed="false">
      <c r="A7730" s="43"/>
      <c r="M7730" s="21"/>
      <c r="N7730" s="21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1"/>
      <c r="AB7730" s="21"/>
      <c r="AD7730" s="21"/>
    </row>
    <row r="7731" s="9" customFormat="true" ht="12.75" hidden="false" customHeight="false" outlineLevel="0" collapsed="false">
      <c r="A7731" s="43"/>
      <c r="M7731" s="21"/>
      <c r="N7731" s="21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1"/>
      <c r="AB7731" s="21"/>
      <c r="AD7731" s="21"/>
    </row>
    <row r="7732" s="9" customFormat="true" ht="12.75" hidden="false" customHeight="false" outlineLevel="0" collapsed="false">
      <c r="A7732" s="43"/>
      <c r="M7732" s="21"/>
      <c r="N7732" s="21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1"/>
      <c r="AB7732" s="21"/>
      <c r="AD7732" s="21"/>
    </row>
    <row r="7733" s="9" customFormat="true" ht="12.75" hidden="false" customHeight="false" outlineLevel="0" collapsed="false">
      <c r="A7733" s="43"/>
      <c r="M7733" s="21"/>
      <c r="N7733" s="21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1"/>
      <c r="AB7733" s="21"/>
      <c r="AD7733" s="21"/>
    </row>
    <row r="7734" s="9" customFormat="true" ht="12.75" hidden="false" customHeight="false" outlineLevel="0" collapsed="false">
      <c r="A7734" s="43"/>
      <c r="M7734" s="21"/>
      <c r="N7734" s="21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1"/>
      <c r="AB7734" s="21"/>
      <c r="AD7734" s="21"/>
    </row>
    <row r="7735" s="9" customFormat="true" ht="12.75" hidden="false" customHeight="false" outlineLevel="0" collapsed="false">
      <c r="A7735" s="43"/>
      <c r="M7735" s="21"/>
      <c r="N7735" s="21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1"/>
      <c r="AB7735" s="21"/>
      <c r="AD7735" s="21"/>
    </row>
    <row r="7736" s="9" customFormat="true" ht="12.75" hidden="false" customHeight="false" outlineLevel="0" collapsed="false">
      <c r="A7736" s="43"/>
      <c r="M7736" s="21"/>
      <c r="N7736" s="21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1"/>
      <c r="AB7736" s="21"/>
      <c r="AD7736" s="21"/>
    </row>
    <row r="7737" s="9" customFormat="true" ht="12.75" hidden="false" customHeight="false" outlineLevel="0" collapsed="false">
      <c r="A7737" s="43"/>
      <c r="M7737" s="21"/>
      <c r="N7737" s="21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1"/>
      <c r="AB7737" s="21"/>
      <c r="AD7737" s="21"/>
    </row>
    <row r="7738" s="9" customFormat="true" ht="12.75" hidden="false" customHeight="false" outlineLevel="0" collapsed="false">
      <c r="A7738" s="43"/>
      <c r="M7738" s="21"/>
      <c r="N7738" s="21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1"/>
      <c r="AB7738" s="21"/>
      <c r="AD7738" s="21"/>
    </row>
    <row r="7739" s="9" customFormat="true" ht="12.75" hidden="false" customHeight="false" outlineLevel="0" collapsed="false">
      <c r="A7739" s="43"/>
      <c r="M7739" s="21"/>
      <c r="N7739" s="21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1"/>
      <c r="AB7739" s="21"/>
      <c r="AD7739" s="21"/>
    </row>
    <row r="7740" s="9" customFormat="true" ht="12.75" hidden="false" customHeight="false" outlineLevel="0" collapsed="false">
      <c r="A7740" s="43"/>
      <c r="M7740" s="21"/>
      <c r="N7740" s="21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1"/>
      <c r="AB7740" s="21"/>
      <c r="AD7740" s="21"/>
    </row>
    <row r="7741" s="9" customFormat="true" ht="12.75" hidden="false" customHeight="false" outlineLevel="0" collapsed="false">
      <c r="A7741" s="43"/>
      <c r="M7741" s="21"/>
      <c r="N7741" s="21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1"/>
      <c r="AB7741" s="21"/>
      <c r="AD7741" s="21"/>
    </row>
    <row r="7742" s="9" customFormat="true" ht="12.75" hidden="false" customHeight="false" outlineLevel="0" collapsed="false">
      <c r="A7742" s="43"/>
      <c r="M7742" s="21"/>
      <c r="N7742" s="21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1"/>
      <c r="AB7742" s="21"/>
      <c r="AD7742" s="21"/>
    </row>
    <row r="7743" s="9" customFormat="true" ht="12.75" hidden="false" customHeight="false" outlineLevel="0" collapsed="false">
      <c r="A7743" s="43"/>
      <c r="M7743" s="21"/>
      <c r="N7743" s="21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1"/>
      <c r="AB7743" s="21"/>
      <c r="AD7743" s="21"/>
    </row>
    <row r="7744" s="9" customFormat="true" ht="12.75" hidden="false" customHeight="false" outlineLevel="0" collapsed="false">
      <c r="A7744" s="43"/>
      <c r="M7744" s="21"/>
      <c r="N7744" s="21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1"/>
      <c r="AB7744" s="21"/>
      <c r="AD7744" s="21"/>
    </row>
    <row r="7745" s="9" customFormat="true" ht="12.75" hidden="false" customHeight="false" outlineLevel="0" collapsed="false">
      <c r="A7745" s="43"/>
      <c r="M7745" s="21"/>
      <c r="N7745" s="21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1"/>
      <c r="AB7745" s="21"/>
      <c r="AD7745" s="21"/>
    </row>
    <row r="7746" s="9" customFormat="true" ht="12.75" hidden="false" customHeight="false" outlineLevel="0" collapsed="false">
      <c r="A7746" s="43"/>
      <c r="M7746" s="21"/>
      <c r="N7746" s="21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1"/>
      <c r="AB7746" s="21"/>
      <c r="AD7746" s="21"/>
    </row>
    <row r="7747" s="9" customFormat="true" ht="12.75" hidden="false" customHeight="false" outlineLevel="0" collapsed="false">
      <c r="A7747" s="43"/>
      <c r="M7747" s="21"/>
      <c r="N7747" s="21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1"/>
      <c r="AB7747" s="21"/>
      <c r="AD7747" s="21"/>
    </row>
    <row r="7748" s="9" customFormat="true" ht="12.75" hidden="false" customHeight="false" outlineLevel="0" collapsed="false">
      <c r="A7748" s="43"/>
      <c r="M7748" s="21"/>
      <c r="N7748" s="21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1"/>
      <c r="AB7748" s="21"/>
      <c r="AD7748" s="21"/>
    </row>
    <row r="7749" s="9" customFormat="true" ht="12.75" hidden="false" customHeight="false" outlineLevel="0" collapsed="false">
      <c r="A7749" s="43"/>
      <c r="M7749" s="21"/>
      <c r="N7749" s="21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1"/>
      <c r="AB7749" s="21"/>
      <c r="AD7749" s="21"/>
    </row>
    <row r="7750" s="9" customFormat="true" ht="12.75" hidden="false" customHeight="false" outlineLevel="0" collapsed="false">
      <c r="A7750" s="43"/>
      <c r="M7750" s="21"/>
      <c r="N7750" s="21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1"/>
      <c r="AB7750" s="21"/>
      <c r="AD7750" s="21"/>
    </row>
    <row r="7751" s="9" customFormat="true" ht="12.75" hidden="false" customHeight="false" outlineLevel="0" collapsed="false">
      <c r="A7751" s="43"/>
      <c r="M7751" s="21"/>
      <c r="N7751" s="21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1"/>
      <c r="AB7751" s="21"/>
      <c r="AD7751" s="21"/>
    </row>
    <row r="7752" s="9" customFormat="true" ht="12.75" hidden="false" customHeight="false" outlineLevel="0" collapsed="false">
      <c r="A7752" s="43"/>
      <c r="M7752" s="21"/>
      <c r="N7752" s="21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1"/>
      <c r="AB7752" s="21"/>
      <c r="AD7752" s="21"/>
    </row>
    <row r="7753" s="9" customFormat="true" ht="12.75" hidden="false" customHeight="false" outlineLevel="0" collapsed="false">
      <c r="A7753" s="43"/>
      <c r="M7753" s="21"/>
      <c r="N7753" s="21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1"/>
      <c r="AB7753" s="21"/>
      <c r="AD7753" s="21"/>
    </row>
    <row r="7754" s="9" customFormat="true" ht="12.75" hidden="false" customHeight="false" outlineLevel="0" collapsed="false">
      <c r="A7754" s="43"/>
      <c r="M7754" s="21"/>
      <c r="N7754" s="21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1"/>
      <c r="AB7754" s="21"/>
      <c r="AD7754" s="21"/>
    </row>
    <row r="7755" s="9" customFormat="true" ht="12.75" hidden="false" customHeight="false" outlineLevel="0" collapsed="false">
      <c r="A7755" s="43"/>
      <c r="M7755" s="21"/>
      <c r="N7755" s="21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1"/>
      <c r="AB7755" s="21"/>
      <c r="AD7755" s="21"/>
    </row>
    <row r="7756" s="9" customFormat="true" ht="12.75" hidden="false" customHeight="false" outlineLevel="0" collapsed="false">
      <c r="A7756" s="43"/>
      <c r="M7756" s="21"/>
      <c r="N7756" s="21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1"/>
      <c r="AB7756" s="21"/>
      <c r="AD7756" s="21"/>
    </row>
    <row r="7757" s="9" customFormat="true" ht="12.75" hidden="false" customHeight="false" outlineLevel="0" collapsed="false">
      <c r="A7757" s="43"/>
      <c r="M7757" s="21"/>
      <c r="N7757" s="21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1"/>
      <c r="AB7757" s="21"/>
      <c r="AD7757" s="21"/>
    </row>
    <row r="7758" s="9" customFormat="true" ht="12.75" hidden="false" customHeight="false" outlineLevel="0" collapsed="false">
      <c r="A7758" s="43"/>
      <c r="M7758" s="21"/>
      <c r="N7758" s="21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1"/>
      <c r="AB7758" s="21"/>
      <c r="AD7758" s="21"/>
    </row>
    <row r="7759" s="9" customFormat="true" ht="12.75" hidden="false" customHeight="false" outlineLevel="0" collapsed="false">
      <c r="A7759" s="43"/>
      <c r="M7759" s="21"/>
      <c r="N7759" s="21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1"/>
      <c r="AB7759" s="21"/>
      <c r="AD7759" s="21"/>
    </row>
    <row r="7760" s="9" customFormat="true" ht="12.75" hidden="false" customHeight="false" outlineLevel="0" collapsed="false">
      <c r="A7760" s="43"/>
      <c r="M7760" s="21"/>
      <c r="N7760" s="21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1"/>
      <c r="AB7760" s="21"/>
      <c r="AD7760" s="21"/>
    </row>
    <row r="7761" s="9" customFormat="true" ht="12.75" hidden="false" customHeight="false" outlineLevel="0" collapsed="false">
      <c r="A7761" s="43"/>
      <c r="M7761" s="21"/>
      <c r="N7761" s="21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1"/>
      <c r="AB7761" s="21"/>
      <c r="AD7761" s="21"/>
    </row>
    <row r="7762" s="9" customFormat="true" ht="12.75" hidden="false" customHeight="false" outlineLevel="0" collapsed="false">
      <c r="A7762" s="43"/>
      <c r="M7762" s="21"/>
      <c r="N7762" s="21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1"/>
      <c r="AB7762" s="21"/>
      <c r="AD7762" s="21"/>
    </row>
    <row r="7763" s="9" customFormat="true" ht="12.75" hidden="false" customHeight="false" outlineLevel="0" collapsed="false">
      <c r="A7763" s="43"/>
      <c r="M7763" s="21"/>
      <c r="N7763" s="21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1"/>
      <c r="AB7763" s="21"/>
      <c r="AD7763" s="21"/>
    </row>
    <row r="7764" s="9" customFormat="true" ht="12.75" hidden="false" customHeight="false" outlineLevel="0" collapsed="false">
      <c r="A7764" s="43"/>
      <c r="M7764" s="21"/>
      <c r="N7764" s="21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1"/>
      <c r="AB7764" s="21"/>
      <c r="AD7764" s="21"/>
    </row>
    <row r="7765" s="9" customFormat="true" ht="12.75" hidden="false" customHeight="false" outlineLevel="0" collapsed="false">
      <c r="A7765" s="43"/>
      <c r="M7765" s="21"/>
      <c r="N7765" s="21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1"/>
      <c r="AB7765" s="21"/>
      <c r="AD7765" s="21"/>
    </row>
    <row r="7766" s="9" customFormat="true" ht="12.75" hidden="false" customHeight="false" outlineLevel="0" collapsed="false">
      <c r="A7766" s="43"/>
      <c r="M7766" s="21"/>
      <c r="N7766" s="21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1"/>
      <c r="AB7766" s="21"/>
      <c r="AD7766" s="21"/>
    </row>
    <row r="7767" s="9" customFormat="true" ht="12.75" hidden="false" customHeight="false" outlineLevel="0" collapsed="false">
      <c r="A7767" s="43"/>
      <c r="M7767" s="21"/>
      <c r="N7767" s="21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1"/>
      <c r="AB7767" s="21"/>
      <c r="AD7767" s="21"/>
    </row>
    <row r="7768" s="9" customFormat="true" ht="12.75" hidden="false" customHeight="false" outlineLevel="0" collapsed="false">
      <c r="A7768" s="43"/>
      <c r="M7768" s="21"/>
      <c r="N7768" s="21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1"/>
      <c r="AB7768" s="21"/>
      <c r="AD7768" s="21"/>
    </row>
    <row r="7769" s="9" customFormat="true" ht="12.75" hidden="false" customHeight="false" outlineLevel="0" collapsed="false">
      <c r="A7769" s="43"/>
      <c r="M7769" s="21"/>
      <c r="N7769" s="21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1"/>
      <c r="AB7769" s="21"/>
      <c r="AD7769" s="21"/>
    </row>
    <row r="7770" s="9" customFormat="true" ht="12.75" hidden="false" customHeight="false" outlineLevel="0" collapsed="false">
      <c r="A7770" s="43"/>
      <c r="M7770" s="21"/>
      <c r="N7770" s="21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1"/>
      <c r="AB7770" s="21"/>
      <c r="AD7770" s="21"/>
    </row>
    <row r="7771" s="9" customFormat="true" ht="12.75" hidden="false" customHeight="false" outlineLevel="0" collapsed="false">
      <c r="A7771" s="43"/>
      <c r="M7771" s="21"/>
      <c r="N7771" s="21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1"/>
      <c r="AB7771" s="21"/>
      <c r="AD7771" s="21"/>
    </row>
    <row r="7772" s="9" customFormat="true" ht="12.75" hidden="false" customHeight="false" outlineLevel="0" collapsed="false">
      <c r="A7772" s="43"/>
      <c r="M7772" s="21"/>
      <c r="N7772" s="21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1"/>
      <c r="AB7772" s="21"/>
      <c r="AD7772" s="21"/>
    </row>
    <row r="7773" s="9" customFormat="true" ht="12.75" hidden="false" customHeight="false" outlineLevel="0" collapsed="false">
      <c r="A7773" s="43"/>
      <c r="M7773" s="21"/>
      <c r="N7773" s="21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1"/>
      <c r="AB7773" s="21"/>
      <c r="AD7773" s="21"/>
    </row>
    <row r="7774" s="9" customFormat="true" ht="12.75" hidden="false" customHeight="false" outlineLevel="0" collapsed="false">
      <c r="A7774" s="43"/>
      <c r="M7774" s="21"/>
      <c r="N7774" s="21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1"/>
      <c r="AB7774" s="21"/>
      <c r="AD7774" s="21"/>
    </row>
    <row r="7775" s="9" customFormat="true" ht="12.75" hidden="false" customHeight="false" outlineLevel="0" collapsed="false">
      <c r="A7775" s="43"/>
      <c r="M7775" s="21"/>
      <c r="N7775" s="21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1"/>
      <c r="AB7775" s="21"/>
      <c r="AD7775" s="21"/>
    </row>
    <row r="7776" s="9" customFormat="true" ht="12.75" hidden="false" customHeight="false" outlineLevel="0" collapsed="false">
      <c r="A7776" s="43"/>
      <c r="M7776" s="21"/>
      <c r="N7776" s="21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1"/>
      <c r="AB7776" s="21"/>
      <c r="AD7776" s="21"/>
    </row>
    <row r="7777" s="9" customFormat="true" ht="12.75" hidden="false" customHeight="false" outlineLevel="0" collapsed="false">
      <c r="A7777" s="43"/>
      <c r="M7777" s="21"/>
      <c r="N7777" s="21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1"/>
      <c r="AB7777" s="21"/>
      <c r="AD7777" s="21"/>
    </row>
    <row r="7778" s="9" customFormat="true" ht="12.75" hidden="false" customHeight="false" outlineLevel="0" collapsed="false">
      <c r="A7778" s="43"/>
      <c r="M7778" s="21"/>
      <c r="N7778" s="21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1"/>
      <c r="AB7778" s="21"/>
      <c r="AD7778" s="21"/>
    </row>
    <row r="7779" s="9" customFormat="true" ht="12.75" hidden="false" customHeight="false" outlineLevel="0" collapsed="false">
      <c r="A7779" s="43"/>
      <c r="M7779" s="21"/>
      <c r="N7779" s="21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1"/>
      <c r="AB7779" s="21"/>
      <c r="AD7779" s="21"/>
    </row>
    <row r="7780" s="9" customFormat="true" ht="12.75" hidden="false" customHeight="false" outlineLevel="0" collapsed="false">
      <c r="A7780" s="43"/>
      <c r="M7780" s="21"/>
      <c r="N7780" s="21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1"/>
      <c r="AB7780" s="21"/>
      <c r="AD7780" s="21"/>
    </row>
    <row r="7781" s="9" customFormat="true" ht="12.75" hidden="false" customHeight="false" outlineLevel="0" collapsed="false">
      <c r="A7781" s="43"/>
      <c r="M7781" s="21"/>
      <c r="N7781" s="21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1"/>
      <c r="AB7781" s="21"/>
      <c r="AD7781" s="21"/>
    </row>
    <row r="7782" s="9" customFormat="true" ht="12.75" hidden="false" customHeight="false" outlineLevel="0" collapsed="false">
      <c r="A7782" s="43"/>
      <c r="M7782" s="21"/>
      <c r="N7782" s="21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1"/>
      <c r="AB7782" s="21"/>
      <c r="AD7782" s="21"/>
    </row>
    <row r="7783" s="9" customFormat="true" ht="12.75" hidden="false" customHeight="false" outlineLevel="0" collapsed="false">
      <c r="A7783" s="43"/>
      <c r="M7783" s="21"/>
      <c r="N7783" s="21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1"/>
      <c r="AB7783" s="21"/>
      <c r="AD7783" s="21"/>
    </row>
    <row r="7784" s="9" customFormat="true" ht="12.75" hidden="false" customHeight="false" outlineLevel="0" collapsed="false">
      <c r="A7784" s="43"/>
      <c r="M7784" s="21"/>
      <c r="N7784" s="21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1"/>
      <c r="AB7784" s="21"/>
      <c r="AD7784" s="21"/>
    </row>
    <row r="7785" s="9" customFormat="true" ht="12.75" hidden="false" customHeight="false" outlineLevel="0" collapsed="false">
      <c r="A7785" s="43"/>
      <c r="M7785" s="21"/>
      <c r="N7785" s="21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1"/>
      <c r="AB7785" s="21"/>
      <c r="AD7785" s="21"/>
    </row>
    <row r="7786" s="9" customFormat="true" ht="12.75" hidden="false" customHeight="false" outlineLevel="0" collapsed="false">
      <c r="A7786" s="43"/>
      <c r="M7786" s="21"/>
      <c r="N7786" s="21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1"/>
      <c r="AB7786" s="21"/>
      <c r="AD7786" s="21"/>
    </row>
    <row r="7787" s="9" customFormat="true" ht="12.75" hidden="false" customHeight="false" outlineLevel="0" collapsed="false">
      <c r="A7787" s="43"/>
      <c r="M7787" s="21"/>
      <c r="N7787" s="21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1"/>
      <c r="AB7787" s="21"/>
      <c r="AD7787" s="21"/>
    </row>
    <row r="7788" s="9" customFormat="true" ht="12.75" hidden="false" customHeight="false" outlineLevel="0" collapsed="false">
      <c r="A7788" s="43"/>
      <c r="M7788" s="21"/>
      <c r="N7788" s="21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1"/>
      <c r="AB7788" s="21"/>
      <c r="AD7788" s="21"/>
    </row>
    <row r="7789" s="9" customFormat="true" ht="12.75" hidden="false" customHeight="false" outlineLevel="0" collapsed="false">
      <c r="A7789" s="43"/>
      <c r="M7789" s="21"/>
      <c r="N7789" s="21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1"/>
      <c r="AB7789" s="21"/>
      <c r="AD7789" s="21"/>
    </row>
    <row r="7790" s="9" customFormat="true" ht="12.75" hidden="false" customHeight="false" outlineLevel="0" collapsed="false">
      <c r="A7790" s="43"/>
      <c r="M7790" s="21"/>
      <c r="N7790" s="21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1"/>
      <c r="AB7790" s="21"/>
      <c r="AD7790" s="21"/>
    </row>
    <row r="7791" s="9" customFormat="true" ht="12.75" hidden="false" customHeight="false" outlineLevel="0" collapsed="false">
      <c r="A7791" s="43"/>
      <c r="M7791" s="21"/>
      <c r="N7791" s="21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1"/>
      <c r="AB7791" s="21"/>
      <c r="AD7791" s="21"/>
    </row>
    <row r="7792" s="9" customFormat="true" ht="12.75" hidden="false" customHeight="false" outlineLevel="0" collapsed="false">
      <c r="A7792" s="43"/>
      <c r="M7792" s="21"/>
      <c r="N7792" s="21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1"/>
      <c r="AB7792" s="21"/>
      <c r="AD7792" s="21"/>
    </row>
    <row r="7793" s="9" customFormat="true" ht="12.75" hidden="false" customHeight="false" outlineLevel="0" collapsed="false">
      <c r="A7793" s="43"/>
      <c r="M7793" s="21"/>
      <c r="N7793" s="21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1"/>
      <c r="AB7793" s="21"/>
      <c r="AD7793" s="21"/>
    </row>
    <row r="7794" s="9" customFormat="true" ht="12.75" hidden="false" customHeight="false" outlineLevel="0" collapsed="false">
      <c r="A7794" s="43"/>
      <c r="M7794" s="21"/>
      <c r="N7794" s="21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1"/>
      <c r="AB7794" s="21"/>
      <c r="AD7794" s="21"/>
    </row>
    <row r="7795" s="9" customFormat="true" ht="12.75" hidden="false" customHeight="false" outlineLevel="0" collapsed="false">
      <c r="A7795" s="43"/>
      <c r="M7795" s="21"/>
      <c r="N7795" s="21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1"/>
      <c r="AB7795" s="21"/>
      <c r="AD7795" s="21"/>
    </row>
    <row r="7796" s="9" customFormat="true" ht="12.75" hidden="false" customHeight="false" outlineLevel="0" collapsed="false">
      <c r="A7796" s="43"/>
      <c r="M7796" s="21"/>
      <c r="N7796" s="21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1"/>
      <c r="AB7796" s="21"/>
      <c r="AD7796" s="21"/>
    </row>
    <row r="7797" s="9" customFormat="true" ht="12.75" hidden="false" customHeight="false" outlineLevel="0" collapsed="false">
      <c r="A7797" s="43"/>
      <c r="M7797" s="21"/>
      <c r="N7797" s="21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1"/>
      <c r="AB7797" s="21"/>
      <c r="AD7797" s="21"/>
    </row>
    <row r="7798" s="9" customFormat="true" ht="12.75" hidden="false" customHeight="false" outlineLevel="0" collapsed="false">
      <c r="A7798" s="43"/>
      <c r="M7798" s="21"/>
      <c r="N7798" s="21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1"/>
      <c r="AB7798" s="21"/>
      <c r="AD7798" s="21"/>
    </row>
    <row r="7799" s="9" customFormat="true" ht="12.75" hidden="false" customHeight="false" outlineLevel="0" collapsed="false">
      <c r="A7799" s="43"/>
      <c r="M7799" s="21"/>
      <c r="N7799" s="21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1"/>
      <c r="AB7799" s="21"/>
      <c r="AD7799" s="21"/>
    </row>
    <row r="7800" s="9" customFormat="true" ht="12.75" hidden="false" customHeight="false" outlineLevel="0" collapsed="false">
      <c r="A7800" s="43"/>
      <c r="M7800" s="21"/>
      <c r="N7800" s="21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1"/>
      <c r="AB7800" s="21"/>
      <c r="AD7800" s="21"/>
    </row>
    <row r="7801" s="9" customFormat="true" ht="12.75" hidden="false" customHeight="false" outlineLevel="0" collapsed="false">
      <c r="A7801" s="43"/>
      <c r="M7801" s="21"/>
      <c r="N7801" s="21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1"/>
      <c r="AB7801" s="21"/>
      <c r="AD7801" s="21"/>
    </row>
    <row r="7802" s="9" customFormat="true" ht="12.75" hidden="false" customHeight="false" outlineLevel="0" collapsed="false">
      <c r="A7802" s="43"/>
      <c r="M7802" s="21"/>
      <c r="N7802" s="21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1"/>
      <c r="AB7802" s="21"/>
      <c r="AD7802" s="21"/>
    </row>
    <row r="7803" s="9" customFormat="true" ht="12.75" hidden="false" customHeight="false" outlineLevel="0" collapsed="false">
      <c r="A7803" s="43"/>
      <c r="M7803" s="21"/>
      <c r="N7803" s="21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1"/>
      <c r="AB7803" s="21"/>
      <c r="AD7803" s="21"/>
    </row>
    <row r="7804" s="9" customFormat="true" ht="12.75" hidden="false" customHeight="false" outlineLevel="0" collapsed="false">
      <c r="A7804" s="43"/>
      <c r="M7804" s="21"/>
      <c r="N7804" s="21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1"/>
      <c r="AB7804" s="21"/>
      <c r="AD7804" s="21"/>
    </row>
    <row r="7805" s="9" customFormat="true" ht="12.75" hidden="false" customHeight="false" outlineLevel="0" collapsed="false">
      <c r="A7805" s="43"/>
      <c r="M7805" s="21"/>
      <c r="N7805" s="21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1"/>
      <c r="AB7805" s="21"/>
      <c r="AD7805" s="21"/>
    </row>
    <row r="7806" s="9" customFormat="true" ht="12.75" hidden="false" customHeight="false" outlineLevel="0" collapsed="false">
      <c r="A7806" s="43"/>
      <c r="M7806" s="21"/>
      <c r="N7806" s="21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1"/>
      <c r="AB7806" s="21"/>
      <c r="AD7806" s="21"/>
    </row>
    <row r="7807" s="9" customFormat="true" ht="12.75" hidden="false" customHeight="false" outlineLevel="0" collapsed="false">
      <c r="A7807" s="43"/>
      <c r="M7807" s="21"/>
      <c r="N7807" s="21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1"/>
      <c r="AB7807" s="21"/>
      <c r="AD7807" s="21"/>
    </row>
    <row r="7808" s="9" customFormat="true" ht="12.75" hidden="false" customHeight="false" outlineLevel="0" collapsed="false">
      <c r="A7808" s="43"/>
      <c r="M7808" s="21"/>
      <c r="N7808" s="21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1"/>
      <c r="AB7808" s="21"/>
      <c r="AD7808" s="21"/>
    </row>
    <row r="7809" s="9" customFormat="true" ht="12.75" hidden="false" customHeight="false" outlineLevel="0" collapsed="false">
      <c r="A7809" s="43"/>
      <c r="M7809" s="21"/>
      <c r="N7809" s="21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1"/>
      <c r="AB7809" s="21"/>
      <c r="AD7809" s="21"/>
    </row>
    <row r="7810" s="9" customFormat="true" ht="12.75" hidden="false" customHeight="false" outlineLevel="0" collapsed="false">
      <c r="A7810" s="43"/>
      <c r="M7810" s="21"/>
      <c r="N7810" s="21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1"/>
      <c r="AB7810" s="21"/>
      <c r="AD7810" s="21"/>
    </row>
    <row r="7811" s="9" customFormat="true" ht="12.75" hidden="false" customHeight="false" outlineLevel="0" collapsed="false">
      <c r="A7811" s="43"/>
      <c r="M7811" s="21"/>
      <c r="N7811" s="21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1"/>
      <c r="AB7811" s="21"/>
      <c r="AD7811" s="21"/>
    </row>
    <row r="7812" s="9" customFormat="true" ht="12.75" hidden="false" customHeight="false" outlineLevel="0" collapsed="false">
      <c r="A7812" s="43"/>
      <c r="M7812" s="21"/>
      <c r="N7812" s="21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1"/>
      <c r="AB7812" s="21"/>
      <c r="AD7812" s="21"/>
    </row>
    <row r="7813" s="9" customFormat="true" ht="12.75" hidden="false" customHeight="false" outlineLevel="0" collapsed="false">
      <c r="A7813" s="43"/>
      <c r="M7813" s="21"/>
      <c r="N7813" s="21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1"/>
      <c r="AB7813" s="21"/>
      <c r="AD7813" s="21"/>
    </row>
    <row r="7814" s="9" customFormat="true" ht="12.75" hidden="false" customHeight="false" outlineLevel="0" collapsed="false">
      <c r="A7814" s="43"/>
      <c r="M7814" s="21"/>
      <c r="N7814" s="21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1"/>
      <c r="AB7814" s="21"/>
      <c r="AD7814" s="21"/>
    </row>
    <row r="7815" s="9" customFormat="true" ht="12.75" hidden="false" customHeight="false" outlineLevel="0" collapsed="false">
      <c r="A7815" s="43"/>
      <c r="M7815" s="21"/>
      <c r="N7815" s="21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1"/>
      <c r="AB7815" s="21"/>
      <c r="AD7815" s="21"/>
    </row>
    <row r="7816" s="9" customFormat="true" ht="12.75" hidden="false" customHeight="false" outlineLevel="0" collapsed="false">
      <c r="A7816" s="43"/>
      <c r="M7816" s="21"/>
      <c r="N7816" s="21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1"/>
      <c r="AB7816" s="21"/>
      <c r="AD7816" s="21"/>
    </row>
    <row r="7817" s="9" customFormat="true" ht="12.75" hidden="false" customHeight="false" outlineLevel="0" collapsed="false">
      <c r="A7817" s="43"/>
      <c r="M7817" s="21"/>
      <c r="N7817" s="21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1"/>
      <c r="AB7817" s="21"/>
      <c r="AD7817" s="21"/>
    </row>
    <row r="7818" s="9" customFormat="true" ht="12.75" hidden="false" customHeight="false" outlineLevel="0" collapsed="false">
      <c r="A7818" s="43"/>
      <c r="M7818" s="21"/>
      <c r="N7818" s="21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1"/>
      <c r="AB7818" s="21"/>
      <c r="AD7818" s="21"/>
    </row>
    <row r="7819" s="9" customFormat="true" ht="12.75" hidden="false" customHeight="false" outlineLevel="0" collapsed="false">
      <c r="A7819" s="43"/>
      <c r="M7819" s="21"/>
      <c r="N7819" s="21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1"/>
      <c r="AB7819" s="21"/>
      <c r="AD7819" s="21"/>
    </row>
    <row r="7820" s="9" customFormat="true" ht="12.75" hidden="false" customHeight="false" outlineLevel="0" collapsed="false">
      <c r="A7820" s="43"/>
      <c r="M7820" s="21"/>
      <c r="N7820" s="21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1"/>
      <c r="AB7820" s="21"/>
      <c r="AD7820" s="21"/>
    </row>
    <row r="7821" s="9" customFormat="true" ht="12.75" hidden="false" customHeight="false" outlineLevel="0" collapsed="false">
      <c r="A7821" s="43"/>
      <c r="M7821" s="21"/>
      <c r="N7821" s="21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1"/>
      <c r="AB7821" s="21"/>
      <c r="AD7821" s="21"/>
    </row>
    <row r="7822" s="9" customFormat="true" ht="12.75" hidden="false" customHeight="false" outlineLevel="0" collapsed="false">
      <c r="A7822" s="43"/>
      <c r="M7822" s="21"/>
      <c r="N7822" s="21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1"/>
      <c r="AB7822" s="21"/>
      <c r="AD7822" s="21"/>
    </row>
    <row r="7823" s="9" customFormat="true" ht="12.75" hidden="false" customHeight="false" outlineLevel="0" collapsed="false">
      <c r="A7823" s="43"/>
      <c r="M7823" s="21"/>
      <c r="N7823" s="21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1"/>
      <c r="AB7823" s="21"/>
      <c r="AD7823" s="21"/>
    </row>
    <row r="7824" s="9" customFormat="true" ht="12.75" hidden="false" customHeight="false" outlineLevel="0" collapsed="false">
      <c r="A7824" s="43"/>
      <c r="M7824" s="21"/>
      <c r="N7824" s="21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1"/>
      <c r="AB7824" s="21"/>
      <c r="AD7824" s="21"/>
    </row>
    <row r="7825" s="9" customFormat="true" ht="12.75" hidden="false" customHeight="false" outlineLevel="0" collapsed="false">
      <c r="A7825" s="43"/>
      <c r="M7825" s="21"/>
      <c r="N7825" s="21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1"/>
      <c r="AB7825" s="21"/>
      <c r="AD7825" s="21"/>
    </row>
    <row r="7826" s="9" customFormat="true" ht="12.75" hidden="false" customHeight="false" outlineLevel="0" collapsed="false">
      <c r="A7826" s="43"/>
      <c r="M7826" s="21"/>
      <c r="N7826" s="21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1"/>
      <c r="AB7826" s="21"/>
      <c r="AD7826" s="21"/>
    </row>
    <row r="7827" s="9" customFormat="true" ht="12.75" hidden="false" customHeight="false" outlineLevel="0" collapsed="false">
      <c r="A7827" s="43"/>
      <c r="M7827" s="21"/>
      <c r="N7827" s="21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1"/>
      <c r="AB7827" s="21"/>
      <c r="AD7827" s="21"/>
    </row>
    <row r="7828" s="9" customFormat="true" ht="12.75" hidden="false" customHeight="false" outlineLevel="0" collapsed="false">
      <c r="A7828" s="43"/>
      <c r="M7828" s="21"/>
      <c r="N7828" s="21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1"/>
      <c r="AB7828" s="21"/>
      <c r="AD7828" s="21"/>
    </row>
    <row r="7829" s="9" customFormat="true" ht="12.75" hidden="false" customHeight="false" outlineLevel="0" collapsed="false">
      <c r="A7829" s="43"/>
      <c r="M7829" s="21"/>
      <c r="N7829" s="21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1"/>
      <c r="AB7829" s="21"/>
      <c r="AD7829" s="21"/>
    </row>
    <row r="7830" s="9" customFormat="true" ht="12.75" hidden="false" customHeight="false" outlineLevel="0" collapsed="false">
      <c r="A7830" s="43"/>
      <c r="M7830" s="21"/>
      <c r="N7830" s="21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1"/>
      <c r="AB7830" s="21"/>
      <c r="AD7830" s="21"/>
    </row>
    <row r="7831" s="9" customFormat="true" ht="12.75" hidden="false" customHeight="false" outlineLevel="0" collapsed="false">
      <c r="A7831" s="43"/>
      <c r="M7831" s="21"/>
      <c r="N7831" s="21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1"/>
      <c r="AB7831" s="21"/>
      <c r="AD7831" s="21"/>
    </row>
    <row r="7832" s="9" customFormat="true" ht="12.75" hidden="false" customHeight="false" outlineLevel="0" collapsed="false">
      <c r="A7832" s="43"/>
      <c r="M7832" s="21"/>
      <c r="N7832" s="21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1"/>
      <c r="AB7832" s="21"/>
      <c r="AD7832" s="21"/>
    </row>
    <row r="7833" s="9" customFormat="true" ht="12.75" hidden="false" customHeight="false" outlineLevel="0" collapsed="false">
      <c r="A7833" s="43"/>
      <c r="M7833" s="21"/>
      <c r="N7833" s="21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1"/>
      <c r="AB7833" s="21"/>
      <c r="AD7833" s="21"/>
    </row>
    <row r="7834" s="9" customFormat="true" ht="12.75" hidden="false" customHeight="false" outlineLevel="0" collapsed="false">
      <c r="A7834" s="43"/>
      <c r="M7834" s="21"/>
      <c r="N7834" s="21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1"/>
      <c r="AB7834" s="21"/>
      <c r="AD7834" s="21"/>
    </row>
    <row r="7835" s="9" customFormat="true" ht="12.75" hidden="false" customHeight="false" outlineLevel="0" collapsed="false">
      <c r="A7835" s="43"/>
      <c r="M7835" s="21"/>
      <c r="N7835" s="21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1"/>
      <c r="AB7835" s="21"/>
      <c r="AD7835" s="21"/>
    </row>
    <row r="7836" s="9" customFormat="true" ht="12.75" hidden="false" customHeight="false" outlineLevel="0" collapsed="false">
      <c r="A7836" s="43"/>
      <c r="M7836" s="21"/>
      <c r="N7836" s="21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1"/>
      <c r="AB7836" s="21"/>
      <c r="AD7836" s="21"/>
    </row>
    <row r="7837" s="9" customFormat="true" ht="12.75" hidden="false" customHeight="false" outlineLevel="0" collapsed="false">
      <c r="A7837" s="43"/>
      <c r="M7837" s="21"/>
      <c r="N7837" s="21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1"/>
      <c r="AB7837" s="21"/>
      <c r="AD7837" s="21"/>
    </row>
    <row r="7838" s="9" customFormat="true" ht="12.75" hidden="false" customHeight="false" outlineLevel="0" collapsed="false">
      <c r="A7838" s="43"/>
      <c r="M7838" s="21"/>
      <c r="N7838" s="21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1"/>
      <c r="AB7838" s="21"/>
      <c r="AD7838" s="21"/>
    </row>
    <row r="7839" s="9" customFormat="true" ht="12.75" hidden="false" customHeight="false" outlineLevel="0" collapsed="false">
      <c r="A7839" s="43"/>
      <c r="M7839" s="21"/>
      <c r="N7839" s="21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1"/>
      <c r="AB7839" s="21"/>
      <c r="AD7839" s="21"/>
    </row>
    <row r="7840" s="9" customFormat="true" ht="12.75" hidden="false" customHeight="false" outlineLevel="0" collapsed="false">
      <c r="A7840" s="43"/>
      <c r="M7840" s="21"/>
      <c r="N7840" s="21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1"/>
      <c r="AB7840" s="21"/>
      <c r="AD7840" s="21"/>
    </row>
    <row r="7841" s="9" customFormat="true" ht="12.75" hidden="false" customHeight="false" outlineLevel="0" collapsed="false">
      <c r="A7841" s="43"/>
      <c r="M7841" s="21"/>
      <c r="N7841" s="21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1"/>
      <c r="AB7841" s="21"/>
      <c r="AD7841" s="21"/>
    </row>
    <row r="7842" s="9" customFormat="true" ht="12.75" hidden="false" customHeight="false" outlineLevel="0" collapsed="false">
      <c r="A7842" s="43"/>
      <c r="M7842" s="21"/>
      <c r="N7842" s="21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1"/>
      <c r="AB7842" s="21"/>
      <c r="AD7842" s="21"/>
    </row>
    <row r="7843" s="9" customFormat="true" ht="12.75" hidden="false" customHeight="false" outlineLevel="0" collapsed="false">
      <c r="A7843" s="43"/>
      <c r="M7843" s="21"/>
      <c r="N7843" s="21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1"/>
      <c r="AB7843" s="21"/>
      <c r="AD7843" s="21"/>
    </row>
    <row r="7844" s="9" customFormat="true" ht="12.75" hidden="false" customHeight="false" outlineLevel="0" collapsed="false">
      <c r="A7844" s="43"/>
      <c r="M7844" s="21"/>
      <c r="N7844" s="21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1"/>
      <c r="AB7844" s="21"/>
      <c r="AD7844" s="21"/>
    </row>
    <row r="7845" s="9" customFormat="true" ht="12.75" hidden="false" customHeight="false" outlineLevel="0" collapsed="false">
      <c r="A7845" s="43"/>
      <c r="M7845" s="21"/>
      <c r="N7845" s="21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1"/>
      <c r="AB7845" s="21"/>
      <c r="AD7845" s="21"/>
    </row>
    <row r="7846" s="9" customFormat="true" ht="12.75" hidden="false" customHeight="false" outlineLevel="0" collapsed="false">
      <c r="A7846" s="43"/>
      <c r="M7846" s="21"/>
      <c r="N7846" s="21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1"/>
      <c r="AB7846" s="21"/>
      <c r="AD7846" s="21"/>
    </row>
    <row r="7847" s="9" customFormat="true" ht="12.75" hidden="false" customHeight="false" outlineLevel="0" collapsed="false">
      <c r="A7847" s="43"/>
      <c r="M7847" s="21"/>
      <c r="N7847" s="21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1"/>
      <c r="AB7847" s="21"/>
      <c r="AD7847" s="21"/>
    </row>
    <row r="7848" s="9" customFormat="true" ht="12.75" hidden="false" customHeight="false" outlineLevel="0" collapsed="false">
      <c r="A7848" s="43"/>
      <c r="M7848" s="21"/>
      <c r="N7848" s="21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1"/>
      <c r="AB7848" s="21"/>
      <c r="AD7848" s="21"/>
    </row>
    <row r="7849" s="9" customFormat="true" ht="12.75" hidden="false" customHeight="false" outlineLevel="0" collapsed="false">
      <c r="A7849" s="43"/>
      <c r="M7849" s="21"/>
      <c r="N7849" s="21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1"/>
      <c r="AB7849" s="21"/>
      <c r="AD7849" s="21"/>
    </row>
    <row r="7850" s="9" customFormat="true" ht="12.75" hidden="false" customHeight="false" outlineLevel="0" collapsed="false">
      <c r="A7850" s="43"/>
      <c r="M7850" s="21"/>
      <c r="N7850" s="21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1"/>
      <c r="AB7850" s="21"/>
      <c r="AD7850" s="21"/>
    </row>
    <row r="7851" s="9" customFormat="true" ht="12.75" hidden="false" customHeight="false" outlineLevel="0" collapsed="false">
      <c r="A7851" s="43"/>
      <c r="M7851" s="21"/>
      <c r="N7851" s="21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1"/>
      <c r="AB7851" s="21"/>
      <c r="AD7851" s="21"/>
    </row>
    <row r="7852" s="9" customFormat="true" ht="12.75" hidden="false" customHeight="false" outlineLevel="0" collapsed="false">
      <c r="A7852" s="43"/>
      <c r="M7852" s="21"/>
      <c r="N7852" s="21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1"/>
      <c r="AB7852" s="21"/>
      <c r="AD7852" s="21"/>
    </row>
    <row r="7853" s="9" customFormat="true" ht="12.75" hidden="false" customHeight="false" outlineLevel="0" collapsed="false">
      <c r="A7853" s="43"/>
      <c r="M7853" s="21"/>
      <c r="N7853" s="21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1"/>
      <c r="AB7853" s="21"/>
      <c r="AD7853" s="21"/>
    </row>
    <row r="7854" s="9" customFormat="true" ht="12.75" hidden="false" customHeight="false" outlineLevel="0" collapsed="false">
      <c r="A7854" s="43"/>
      <c r="M7854" s="21"/>
      <c r="N7854" s="21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1"/>
      <c r="AB7854" s="21"/>
      <c r="AD7854" s="21"/>
    </row>
    <row r="7855" s="9" customFormat="true" ht="12.75" hidden="false" customHeight="false" outlineLevel="0" collapsed="false">
      <c r="A7855" s="43"/>
      <c r="M7855" s="21"/>
      <c r="N7855" s="21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1"/>
      <c r="AB7855" s="21"/>
      <c r="AD7855" s="21"/>
    </row>
    <row r="7856" s="9" customFormat="true" ht="12.75" hidden="false" customHeight="false" outlineLevel="0" collapsed="false">
      <c r="A7856" s="43"/>
      <c r="M7856" s="21"/>
      <c r="N7856" s="21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1"/>
      <c r="AB7856" s="21"/>
      <c r="AD7856" s="21"/>
    </row>
    <row r="7857" s="9" customFormat="true" ht="12.75" hidden="false" customHeight="false" outlineLevel="0" collapsed="false">
      <c r="A7857" s="43"/>
      <c r="M7857" s="21"/>
      <c r="N7857" s="21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1"/>
      <c r="AB7857" s="21"/>
      <c r="AD7857" s="21"/>
    </row>
    <row r="7858" s="9" customFormat="true" ht="12.75" hidden="false" customHeight="false" outlineLevel="0" collapsed="false">
      <c r="A7858" s="43"/>
      <c r="M7858" s="21"/>
      <c r="N7858" s="21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1"/>
      <c r="AB7858" s="21"/>
      <c r="AD7858" s="21"/>
    </row>
    <row r="7859" s="9" customFormat="true" ht="12.75" hidden="false" customHeight="false" outlineLevel="0" collapsed="false">
      <c r="A7859" s="43"/>
      <c r="M7859" s="21"/>
      <c r="N7859" s="21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1"/>
      <c r="AB7859" s="21"/>
      <c r="AD7859" s="21"/>
    </row>
    <row r="7860" s="9" customFormat="true" ht="12.75" hidden="false" customHeight="false" outlineLevel="0" collapsed="false">
      <c r="A7860" s="43"/>
      <c r="M7860" s="21"/>
      <c r="N7860" s="21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1"/>
      <c r="AB7860" s="21"/>
      <c r="AD7860" s="21"/>
    </row>
    <row r="7861" s="9" customFormat="true" ht="12.75" hidden="false" customHeight="false" outlineLevel="0" collapsed="false">
      <c r="A7861" s="43"/>
      <c r="M7861" s="21"/>
      <c r="N7861" s="21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1"/>
      <c r="AB7861" s="21"/>
      <c r="AD7861" s="21"/>
    </row>
    <row r="7862" s="9" customFormat="true" ht="12.75" hidden="false" customHeight="false" outlineLevel="0" collapsed="false">
      <c r="A7862" s="43"/>
      <c r="M7862" s="21"/>
      <c r="N7862" s="21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1"/>
      <c r="AB7862" s="21"/>
      <c r="AD7862" s="21"/>
    </row>
    <row r="7863" s="9" customFormat="true" ht="12.75" hidden="false" customHeight="false" outlineLevel="0" collapsed="false">
      <c r="A7863" s="43"/>
      <c r="M7863" s="21"/>
      <c r="N7863" s="21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1"/>
      <c r="AB7863" s="21"/>
      <c r="AD7863" s="21"/>
    </row>
    <row r="7864" s="9" customFormat="true" ht="12.75" hidden="false" customHeight="false" outlineLevel="0" collapsed="false">
      <c r="A7864" s="43"/>
      <c r="M7864" s="21"/>
      <c r="N7864" s="21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1"/>
      <c r="AB7864" s="21"/>
      <c r="AD7864" s="21"/>
    </row>
    <row r="7865" s="9" customFormat="true" ht="12.75" hidden="false" customHeight="false" outlineLevel="0" collapsed="false">
      <c r="A7865" s="43"/>
      <c r="M7865" s="21"/>
      <c r="N7865" s="21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1"/>
      <c r="AB7865" s="21"/>
      <c r="AD7865" s="21"/>
    </row>
    <row r="7866" s="9" customFormat="true" ht="12.75" hidden="false" customHeight="false" outlineLevel="0" collapsed="false">
      <c r="A7866" s="43"/>
      <c r="M7866" s="21"/>
      <c r="N7866" s="21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1"/>
      <c r="AB7866" s="21"/>
      <c r="AD7866" s="21"/>
    </row>
    <row r="7867" s="9" customFormat="true" ht="12.75" hidden="false" customHeight="false" outlineLevel="0" collapsed="false">
      <c r="A7867" s="43"/>
      <c r="M7867" s="21"/>
      <c r="N7867" s="21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1"/>
      <c r="AB7867" s="21"/>
      <c r="AD7867" s="21"/>
    </row>
    <row r="7868" s="9" customFormat="true" ht="12.75" hidden="false" customHeight="false" outlineLevel="0" collapsed="false">
      <c r="A7868" s="43"/>
      <c r="M7868" s="21"/>
      <c r="N7868" s="21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1"/>
      <c r="AB7868" s="21"/>
      <c r="AD7868" s="21"/>
    </row>
    <row r="7869" s="9" customFormat="true" ht="12.75" hidden="false" customHeight="false" outlineLevel="0" collapsed="false">
      <c r="A7869" s="43"/>
      <c r="M7869" s="21"/>
      <c r="N7869" s="21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1"/>
      <c r="AB7869" s="21"/>
      <c r="AD7869" s="21"/>
    </row>
    <row r="7870" s="9" customFormat="true" ht="12.75" hidden="false" customHeight="false" outlineLevel="0" collapsed="false">
      <c r="A7870" s="43"/>
      <c r="M7870" s="21"/>
      <c r="N7870" s="21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1"/>
      <c r="AB7870" s="21"/>
      <c r="AD7870" s="21"/>
    </row>
    <row r="7871" s="9" customFormat="true" ht="12.75" hidden="false" customHeight="false" outlineLevel="0" collapsed="false">
      <c r="A7871" s="43"/>
      <c r="M7871" s="21"/>
      <c r="N7871" s="21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1"/>
      <c r="AB7871" s="21"/>
      <c r="AD7871" s="21"/>
    </row>
    <row r="7872" s="9" customFormat="true" ht="12.75" hidden="false" customHeight="false" outlineLevel="0" collapsed="false">
      <c r="A7872" s="43"/>
      <c r="M7872" s="21"/>
      <c r="N7872" s="21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1"/>
      <c r="AB7872" s="21"/>
      <c r="AD7872" s="21"/>
    </row>
    <row r="7873" s="9" customFormat="true" ht="12.75" hidden="false" customHeight="false" outlineLevel="0" collapsed="false">
      <c r="A7873" s="43"/>
      <c r="M7873" s="21"/>
      <c r="N7873" s="21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1"/>
      <c r="AB7873" s="21"/>
      <c r="AD7873" s="21"/>
    </row>
    <row r="7874" s="9" customFormat="true" ht="12.75" hidden="false" customHeight="false" outlineLevel="0" collapsed="false">
      <c r="A7874" s="43"/>
      <c r="M7874" s="21"/>
      <c r="N7874" s="21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1"/>
      <c r="AB7874" s="21"/>
      <c r="AD7874" s="21"/>
    </row>
    <row r="7875" s="9" customFormat="true" ht="12.75" hidden="false" customHeight="false" outlineLevel="0" collapsed="false">
      <c r="A7875" s="43"/>
      <c r="M7875" s="21"/>
      <c r="N7875" s="21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1"/>
      <c r="AB7875" s="21"/>
      <c r="AD7875" s="21"/>
    </row>
    <row r="7876" s="9" customFormat="true" ht="12.75" hidden="false" customHeight="false" outlineLevel="0" collapsed="false">
      <c r="A7876" s="43"/>
      <c r="M7876" s="21"/>
      <c r="N7876" s="21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1"/>
      <c r="AB7876" s="21"/>
      <c r="AD7876" s="21"/>
    </row>
    <row r="7877" s="9" customFormat="true" ht="12.75" hidden="false" customHeight="false" outlineLevel="0" collapsed="false">
      <c r="A7877" s="43"/>
      <c r="M7877" s="21"/>
      <c r="N7877" s="21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1"/>
      <c r="AB7877" s="21"/>
      <c r="AD7877" s="21"/>
    </row>
    <row r="7878" s="9" customFormat="true" ht="12.75" hidden="false" customHeight="false" outlineLevel="0" collapsed="false">
      <c r="A7878" s="43"/>
      <c r="M7878" s="21"/>
      <c r="N7878" s="21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1"/>
      <c r="AB7878" s="21"/>
      <c r="AD7878" s="21"/>
    </row>
    <row r="7879" s="9" customFormat="true" ht="12.75" hidden="false" customHeight="false" outlineLevel="0" collapsed="false">
      <c r="A7879" s="43"/>
      <c r="M7879" s="21"/>
      <c r="N7879" s="21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1"/>
      <c r="AB7879" s="21"/>
      <c r="AD7879" s="21"/>
    </row>
    <row r="7880" s="9" customFormat="true" ht="12.75" hidden="false" customHeight="false" outlineLevel="0" collapsed="false">
      <c r="A7880" s="43"/>
      <c r="M7880" s="21"/>
      <c r="N7880" s="21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1"/>
      <c r="AB7880" s="21"/>
      <c r="AD7880" s="21"/>
    </row>
    <row r="7881" s="9" customFormat="true" ht="12.75" hidden="false" customHeight="false" outlineLevel="0" collapsed="false">
      <c r="A7881" s="43"/>
      <c r="M7881" s="21"/>
      <c r="N7881" s="21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1"/>
      <c r="AB7881" s="21"/>
      <c r="AD7881" s="21"/>
    </row>
    <row r="7882" s="9" customFormat="true" ht="12.75" hidden="false" customHeight="false" outlineLevel="0" collapsed="false">
      <c r="A7882" s="43"/>
      <c r="M7882" s="21"/>
      <c r="N7882" s="21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1"/>
      <c r="AB7882" s="21"/>
      <c r="AD7882" s="21"/>
    </row>
    <row r="7883" s="9" customFormat="true" ht="12.75" hidden="false" customHeight="false" outlineLevel="0" collapsed="false">
      <c r="A7883" s="43"/>
      <c r="M7883" s="21"/>
      <c r="N7883" s="21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1"/>
      <c r="AB7883" s="21"/>
      <c r="AD7883" s="21"/>
    </row>
    <row r="7884" s="9" customFormat="true" ht="12.75" hidden="false" customHeight="false" outlineLevel="0" collapsed="false">
      <c r="A7884" s="43"/>
      <c r="M7884" s="21"/>
      <c r="N7884" s="21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1"/>
      <c r="AB7884" s="21"/>
      <c r="AD7884" s="21"/>
    </row>
    <row r="7885" s="9" customFormat="true" ht="12.75" hidden="false" customHeight="false" outlineLevel="0" collapsed="false">
      <c r="A7885" s="43"/>
      <c r="M7885" s="21"/>
      <c r="N7885" s="21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1"/>
      <c r="AB7885" s="21"/>
      <c r="AD7885" s="21"/>
    </row>
    <row r="7886" s="9" customFormat="true" ht="12.75" hidden="false" customHeight="false" outlineLevel="0" collapsed="false">
      <c r="A7886" s="43"/>
      <c r="M7886" s="21"/>
      <c r="N7886" s="21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1"/>
      <c r="AB7886" s="21"/>
      <c r="AD7886" s="21"/>
    </row>
    <row r="7887" s="9" customFormat="true" ht="12.75" hidden="false" customHeight="false" outlineLevel="0" collapsed="false">
      <c r="A7887" s="43"/>
      <c r="M7887" s="21"/>
      <c r="N7887" s="21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1"/>
      <c r="AB7887" s="21"/>
      <c r="AD7887" s="21"/>
    </row>
    <row r="7888" s="9" customFormat="true" ht="12.75" hidden="false" customHeight="false" outlineLevel="0" collapsed="false">
      <c r="A7888" s="43"/>
      <c r="M7888" s="21"/>
      <c r="N7888" s="21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1"/>
      <c r="AB7888" s="21"/>
      <c r="AD7888" s="21"/>
    </row>
    <row r="7889" s="9" customFormat="true" ht="12.75" hidden="false" customHeight="false" outlineLevel="0" collapsed="false">
      <c r="A7889" s="43"/>
      <c r="M7889" s="21"/>
      <c r="N7889" s="21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1"/>
      <c r="AB7889" s="21"/>
      <c r="AD7889" s="21"/>
    </row>
    <row r="7890" s="9" customFormat="true" ht="12.75" hidden="false" customHeight="false" outlineLevel="0" collapsed="false">
      <c r="A7890" s="43"/>
      <c r="M7890" s="21"/>
      <c r="N7890" s="21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1"/>
      <c r="AB7890" s="21"/>
      <c r="AD7890" s="21"/>
    </row>
    <row r="7891" s="9" customFormat="true" ht="12.75" hidden="false" customHeight="false" outlineLevel="0" collapsed="false">
      <c r="A7891" s="43"/>
      <c r="M7891" s="21"/>
      <c r="N7891" s="21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1"/>
      <c r="AB7891" s="21"/>
      <c r="AD7891" s="21"/>
    </row>
    <row r="7892" s="9" customFormat="true" ht="12.75" hidden="false" customHeight="false" outlineLevel="0" collapsed="false">
      <c r="A7892" s="43"/>
      <c r="M7892" s="21"/>
      <c r="N7892" s="21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1"/>
      <c r="AB7892" s="21"/>
      <c r="AD7892" s="21"/>
    </row>
    <row r="7893" s="9" customFormat="true" ht="12.75" hidden="false" customHeight="false" outlineLevel="0" collapsed="false">
      <c r="A7893" s="43"/>
      <c r="M7893" s="21"/>
      <c r="N7893" s="21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1"/>
      <c r="AB7893" s="21"/>
      <c r="AD7893" s="21"/>
    </row>
    <row r="7894" s="9" customFormat="true" ht="12.75" hidden="false" customHeight="false" outlineLevel="0" collapsed="false">
      <c r="A7894" s="43"/>
      <c r="M7894" s="21"/>
      <c r="N7894" s="21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1"/>
      <c r="AB7894" s="21"/>
      <c r="AD7894" s="21"/>
    </row>
    <row r="7895" s="9" customFormat="true" ht="12.75" hidden="false" customHeight="false" outlineLevel="0" collapsed="false">
      <c r="A7895" s="43"/>
      <c r="M7895" s="21"/>
      <c r="N7895" s="21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1"/>
      <c r="AB7895" s="21"/>
      <c r="AD7895" s="21"/>
    </row>
    <row r="7896" s="9" customFormat="true" ht="12.75" hidden="false" customHeight="false" outlineLevel="0" collapsed="false">
      <c r="A7896" s="43"/>
      <c r="M7896" s="21"/>
      <c r="N7896" s="21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1"/>
      <c r="AB7896" s="21"/>
      <c r="AD7896" s="21"/>
    </row>
    <row r="7897" s="9" customFormat="true" ht="12.75" hidden="false" customHeight="false" outlineLevel="0" collapsed="false">
      <c r="A7897" s="43"/>
      <c r="M7897" s="21"/>
      <c r="N7897" s="21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1"/>
      <c r="AB7897" s="21"/>
      <c r="AD7897" s="21"/>
    </row>
    <row r="7898" s="9" customFormat="true" ht="12.75" hidden="false" customHeight="false" outlineLevel="0" collapsed="false">
      <c r="A7898" s="43"/>
      <c r="M7898" s="21"/>
      <c r="N7898" s="21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1"/>
      <c r="AB7898" s="21"/>
      <c r="AD7898" s="21"/>
    </row>
    <row r="7899" s="9" customFormat="true" ht="12.75" hidden="false" customHeight="false" outlineLevel="0" collapsed="false">
      <c r="A7899" s="43"/>
      <c r="M7899" s="21"/>
      <c r="N7899" s="21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1"/>
      <c r="AB7899" s="21"/>
      <c r="AD7899" s="21"/>
    </row>
    <row r="7900" s="9" customFormat="true" ht="12.75" hidden="false" customHeight="false" outlineLevel="0" collapsed="false">
      <c r="A7900" s="43"/>
      <c r="M7900" s="21"/>
      <c r="N7900" s="21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1"/>
      <c r="AB7900" s="21"/>
      <c r="AD7900" s="21"/>
    </row>
    <row r="7901" s="9" customFormat="true" ht="12.75" hidden="false" customHeight="false" outlineLevel="0" collapsed="false">
      <c r="A7901" s="43"/>
      <c r="M7901" s="21"/>
      <c r="N7901" s="21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1"/>
      <c r="AB7901" s="21"/>
      <c r="AD7901" s="21"/>
    </row>
    <row r="7902" s="9" customFormat="true" ht="12.75" hidden="false" customHeight="false" outlineLevel="0" collapsed="false">
      <c r="A7902" s="43"/>
      <c r="M7902" s="21"/>
      <c r="N7902" s="21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1"/>
      <c r="AB7902" s="21"/>
      <c r="AD7902" s="21"/>
    </row>
    <row r="7903" s="9" customFormat="true" ht="12.75" hidden="false" customHeight="false" outlineLevel="0" collapsed="false">
      <c r="A7903" s="43"/>
      <c r="M7903" s="21"/>
      <c r="N7903" s="21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1"/>
      <c r="AB7903" s="21"/>
      <c r="AD7903" s="21"/>
    </row>
    <row r="7904" s="9" customFormat="true" ht="12.75" hidden="false" customHeight="false" outlineLevel="0" collapsed="false">
      <c r="A7904" s="43"/>
      <c r="M7904" s="21"/>
      <c r="N7904" s="21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1"/>
      <c r="AB7904" s="21"/>
      <c r="AD7904" s="21"/>
    </row>
    <row r="7905" s="9" customFormat="true" ht="12.75" hidden="false" customHeight="false" outlineLevel="0" collapsed="false">
      <c r="A7905" s="43"/>
      <c r="M7905" s="21"/>
      <c r="N7905" s="21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1"/>
      <c r="AB7905" s="21"/>
      <c r="AD7905" s="21"/>
    </row>
    <row r="7906" s="9" customFormat="true" ht="12.75" hidden="false" customHeight="false" outlineLevel="0" collapsed="false">
      <c r="A7906" s="43"/>
      <c r="M7906" s="21"/>
      <c r="N7906" s="21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1"/>
      <c r="AB7906" s="21"/>
      <c r="AD7906" s="21"/>
    </row>
    <row r="7907" s="9" customFormat="true" ht="12.75" hidden="false" customHeight="false" outlineLevel="0" collapsed="false">
      <c r="A7907" s="43"/>
      <c r="M7907" s="21"/>
      <c r="N7907" s="21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1"/>
      <c r="AB7907" s="21"/>
      <c r="AD7907" s="21"/>
    </row>
    <row r="7908" s="9" customFormat="true" ht="12.75" hidden="false" customHeight="false" outlineLevel="0" collapsed="false">
      <c r="A7908" s="43"/>
      <c r="M7908" s="21"/>
      <c r="N7908" s="21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1"/>
      <c r="AB7908" s="21"/>
      <c r="AD7908" s="21"/>
    </row>
    <row r="7909" s="9" customFormat="true" ht="12.75" hidden="false" customHeight="false" outlineLevel="0" collapsed="false">
      <c r="A7909" s="43"/>
      <c r="M7909" s="21"/>
      <c r="N7909" s="21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1"/>
      <c r="AB7909" s="21"/>
      <c r="AD7909" s="21"/>
    </row>
    <row r="7910" s="9" customFormat="true" ht="12.75" hidden="false" customHeight="false" outlineLevel="0" collapsed="false">
      <c r="A7910" s="43"/>
      <c r="M7910" s="21"/>
      <c r="N7910" s="21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1"/>
      <c r="AB7910" s="21"/>
      <c r="AD7910" s="21"/>
    </row>
    <row r="7911" s="9" customFormat="true" ht="12.75" hidden="false" customHeight="false" outlineLevel="0" collapsed="false">
      <c r="A7911" s="43"/>
      <c r="M7911" s="21"/>
      <c r="N7911" s="21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1"/>
      <c r="AB7911" s="21"/>
      <c r="AD7911" s="21"/>
    </row>
    <row r="7912" s="9" customFormat="true" ht="12.75" hidden="false" customHeight="false" outlineLevel="0" collapsed="false">
      <c r="A7912" s="43"/>
      <c r="M7912" s="21"/>
      <c r="N7912" s="21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1"/>
      <c r="AB7912" s="21"/>
      <c r="AD7912" s="21"/>
    </row>
    <row r="7913" s="9" customFormat="true" ht="12.75" hidden="false" customHeight="false" outlineLevel="0" collapsed="false">
      <c r="A7913" s="43"/>
      <c r="M7913" s="21"/>
      <c r="N7913" s="21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1"/>
      <c r="AB7913" s="21"/>
      <c r="AD7913" s="21"/>
    </row>
    <row r="7914" s="9" customFormat="true" ht="12.75" hidden="false" customHeight="false" outlineLevel="0" collapsed="false">
      <c r="A7914" s="43"/>
      <c r="M7914" s="21"/>
      <c r="N7914" s="21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1"/>
      <c r="AB7914" s="21"/>
      <c r="AD7914" s="21"/>
    </row>
    <row r="7915" s="9" customFormat="true" ht="12.75" hidden="false" customHeight="false" outlineLevel="0" collapsed="false">
      <c r="A7915" s="43"/>
      <c r="M7915" s="21"/>
      <c r="N7915" s="21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1"/>
      <c r="AB7915" s="21"/>
      <c r="AD7915" s="21"/>
    </row>
    <row r="7916" s="9" customFormat="true" ht="12.75" hidden="false" customHeight="false" outlineLevel="0" collapsed="false">
      <c r="A7916" s="43"/>
      <c r="M7916" s="21"/>
      <c r="N7916" s="21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1"/>
      <c r="AB7916" s="21"/>
      <c r="AD7916" s="21"/>
    </row>
    <row r="7917" s="9" customFormat="true" ht="12.75" hidden="false" customHeight="false" outlineLevel="0" collapsed="false">
      <c r="A7917" s="43"/>
      <c r="M7917" s="21"/>
      <c r="N7917" s="21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1"/>
      <c r="AB7917" s="21"/>
      <c r="AD7917" s="21"/>
    </row>
    <row r="7918" s="9" customFormat="true" ht="12.75" hidden="false" customHeight="false" outlineLevel="0" collapsed="false">
      <c r="A7918" s="43"/>
      <c r="M7918" s="21"/>
      <c r="N7918" s="21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1"/>
      <c r="AB7918" s="21"/>
      <c r="AD7918" s="21"/>
    </row>
    <row r="7919" s="9" customFormat="true" ht="12.75" hidden="false" customHeight="false" outlineLevel="0" collapsed="false">
      <c r="A7919" s="43"/>
      <c r="M7919" s="21"/>
      <c r="N7919" s="21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1"/>
      <c r="AB7919" s="21"/>
      <c r="AD7919" s="21"/>
    </row>
    <row r="7920" s="9" customFormat="true" ht="12.75" hidden="false" customHeight="false" outlineLevel="0" collapsed="false">
      <c r="A7920" s="43"/>
      <c r="M7920" s="21"/>
      <c r="N7920" s="21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1"/>
      <c r="AB7920" s="21"/>
      <c r="AD7920" s="21"/>
    </row>
    <row r="7921" s="9" customFormat="true" ht="12.75" hidden="false" customHeight="false" outlineLevel="0" collapsed="false">
      <c r="A7921" s="43"/>
      <c r="M7921" s="21"/>
      <c r="N7921" s="21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1"/>
      <c r="AB7921" s="21"/>
      <c r="AD7921" s="21"/>
    </row>
    <row r="7922" s="9" customFormat="true" ht="12.75" hidden="false" customHeight="false" outlineLevel="0" collapsed="false">
      <c r="A7922" s="43"/>
      <c r="M7922" s="21"/>
      <c r="N7922" s="21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1"/>
      <c r="AB7922" s="21"/>
      <c r="AD7922" s="21"/>
    </row>
    <row r="7923" s="9" customFormat="true" ht="12.75" hidden="false" customHeight="false" outlineLevel="0" collapsed="false">
      <c r="A7923" s="43"/>
      <c r="M7923" s="21"/>
      <c r="N7923" s="21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1"/>
      <c r="AB7923" s="21"/>
      <c r="AD7923" s="21"/>
    </row>
    <row r="7924" s="9" customFormat="true" ht="12.75" hidden="false" customHeight="false" outlineLevel="0" collapsed="false">
      <c r="A7924" s="43"/>
      <c r="M7924" s="21"/>
      <c r="N7924" s="21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1"/>
      <c r="AB7924" s="21"/>
      <c r="AD7924" s="21"/>
    </row>
    <row r="7925" s="9" customFormat="true" ht="12.75" hidden="false" customHeight="false" outlineLevel="0" collapsed="false">
      <c r="A7925" s="43"/>
      <c r="M7925" s="21"/>
      <c r="N7925" s="21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1"/>
      <c r="AB7925" s="21"/>
      <c r="AD7925" s="21"/>
    </row>
    <row r="7926" s="9" customFormat="true" ht="12.75" hidden="false" customHeight="false" outlineLevel="0" collapsed="false">
      <c r="A7926" s="43"/>
      <c r="M7926" s="21"/>
      <c r="N7926" s="21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1"/>
      <c r="AB7926" s="21"/>
      <c r="AD7926" s="21"/>
    </row>
    <row r="7927" s="9" customFormat="true" ht="12.75" hidden="false" customHeight="false" outlineLevel="0" collapsed="false">
      <c r="A7927" s="43"/>
      <c r="M7927" s="21"/>
      <c r="N7927" s="21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1"/>
      <c r="AB7927" s="21"/>
      <c r="AD7927" s="21"/>
    </row>
    <row r="7928" s="9" customFormat="true" ht="12.75" hidden="false" customHeight="false" outlineLevel="0" collapsed="false">
      <c r="A7928" s="43"/>
      <c r="M7928" s="21"/>
      <c r="N7928" s="21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1"/>
      <c r="AB7928" s="21"/>
      <c r="AD7928" s="21"/>
    </row>
    <row r="7929" s="9" customFormat="true" ht="12.75" hidden="false" customHeight="false" outlineLevel="0" collapsed="false">
      <c r="A7929" s="43"/>
      <c r="M7929" s="21"/>
      <c r="N7929" s="21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1"/>
      <c r="AB7929" s="21"/>
      <c r="AD7929" s="21"/>
    </row>
    <row r="7930" s="9" customFormat="true" ht="12.75" hidden="false" customHeight="false" outlineLevel="0" collapsed="false">
      <c r="A7930" s="43"/>
      <c r="M7930" s="21"/>
      <c r="N7930" s="21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1"/>
      <c r="AB7930" s="21"/>
      <c r="AD7930" s="21"/>
    </row>
    <row r="7931" s="9" customFormat="true" ht="12.75" hidden="false" customHeight="false" outlineLevel="0" collapsed="false">
      <c r="A7931" s="43"/>
      <c r="M7931" s="21"/>
      <c r="N7931" s="21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1"/>
      <c r="AB7931" s="21"/>
      <c r="AD7931" s="21"/>
    </row>
    <row r="7932" s="9" customFormat="true" ht="12.75" hidden="false" customHeight="false" outlineLevel="0" collapsed="false">
      <c r="A7932" s="43"/>
      <c r="M7932" s="21"/>
      <c r="N7932" s="21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1"/>
      <c r="AB7932" s="21"/>
      <c r="AD7932" s="21"/>
    </row>
    <row r="7933" s="9" customFormat="true" ht="12.75" hidden="false" customHeight="false" outlineLevel="0" collapsed="false">
      <c r="A7933" s="43"/>
      <c r="M7933" s="21"/>
      <c r="N7933" s="21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1"/>
      <c r="AB7933" s="21"/>
      <c r="AD7933" s="21"/>
    </row>
    <row r="7934" s="9" customFormat="true" ht="12.75" hidden="false" customHeight="false" outlineLevel="0" collapsed="false">
      <c r="A7934" s="43"/>
      <c r="M7934" s="21"/>
      <c r="N7934" s="21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1"/>
      <c r="AB7934" s="21"/>
      <c r="AD7934" s="21"/>
    </row>
    <row r="7935" s="9" customFormat="true" ht="12.75" hidden="false" customHeight="false" outlineLevel="0" collapsed="false">
      <c r="A7935" s="43"/>
      <c r="M7935" s="21"/>
      <c r="N7935" s="21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1"/>
      <c r="AB7935" s="21"/>
      <c r="AD7935" s="21"/>
    </row>
    <row r="7936" s="9" customFormat="true" ht="12.75" hidden="false" customHeight="false" outlineLevel="0" collapsed="false">
      <c r="A7936" s="43"/>
      <c r="M7936" s="21"/>
      <c r="N7936" s="21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1"/>
      <c r="AB7936" s="21"/>
      <c r="AD7936" s="21"/>
    </row>
    <row r="7937" s="9" customFormat="true" ht="12.75" hidden="false" customHeight="false" outlineLevel="0" collapsed="false">
      <c r="A7937" s="43"/>
      <c r="M7937" s="21"/>
      <c r="N7937" s="21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1"/>
      <c r="AB7937" s="21"/>
      <c r="AD7937" s="21"/>
    </row>
    <row r="7938" s="9" customFormat="true" ht="12.75" hidden="false" customHeight="false" outlineLevel="0" collapsed="false">
      <c r="A7938" s="43"/>
      <c r="M7938" s="21"/>
      <c r="N7938" s="21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1"/>
      <c r="AB7938" s="21"/>
      <c r="AD7938" s="21"/>
    </row>
    <row r="7939" s="9" customFormat="true" ht="12.75" hidden="false" customHeight="false" outlineLevel="0" collapsed="false">
      <c r="A7939" s="43"/>
      <c r="M7939" s="21"/>
      <c r="N7939" s="21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1"/>
      <c r="AB7939" s="21"/>
      <c r="AD7939" s="21"/>
    </row>
    <row r="7940" s="9" customFormat="true" ht="12.75" hidden="false" customHeight="false" outlineLevel="0" collapsed="false">
      <c r="A7940" s="43"/>
      <c r="M7940" s="21"/>
      <c r="N7940" s="21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1"/>
      <c r="AB7940" s="21"/>
      <c r="AD7940" s="21"/>
    </row>
    <row r="7941" s="9" customFormat="true" ht="12.75" hidden="false" customHeight="false" outlineLevel="0" collapsed="false">
      <c r="A7941" s="43"/>
      <c r="M7941" s="21"/>
      <c r="N7941" s="21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1"/>
      <c r="AB7941" s="21"/>
      <c r="AD7941" s="21"/>
    </row>
    <row r="7942" s="9" customFormat="true" ht="12.75" hidden="false" customHeight="false" outlineLevel="0" collapsed="false">
      <c r="A7942" s="43"/>
      <c r="M7942" s="21"/>
      <c r="N7942" s="21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1"/>
      <c r="AB7942" s="21"/>
      <c r="AD7942" s="21"/>
    </row>
    <row r="7943" s="9" customFormat="true" ht="12.75" hidden="false" customHeight="false" outlineLevel="0" collapsed="false">
      <c r="A7943" s="43"/>
      <c r="M7943" s="21"/>
      <c r="N7943" s="21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1"/>
      <c r="AB7943" s="21"/>
      <c r="AD7943" s="21"/>
    </row>
    <row r="7944" s="9" customFormat="true" ht="12.75" hidden="false" customHeight="false" outlineLevel="0" collapsed="false">
      <c r="A7944" s="43"/>
      <c r="M7944" s="21"/>
      <c r="N7944" s="21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1"/>
      <c r="AB7944" s="21"/>
      <c r="AD7944" s="21"/>
    </row>
    <row r="7945" s="9" customFormat="true" ht="12.75" hidden="false" customHeight="false" outlineLevel="0" collapsed="false">
      <c r="A7945" s="43"/>
      <c r="M7945" s="21"/>
      <c r="N7945" s="21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1"/>
      <c r="AB7945" s="21"/>
      <c r="AD7945" s="21"/>
    </row>
    <row r="7946" s="9" customFormat="true" ht="12.75" hidden="false" customHeight="false" outlineLevel="0" collapsed="false">
      <c r="A7946" s="43"/>
      <c r="M7946" s="21"/>
      <c r="N7946" s="21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1"/>
      <c r="AB7946" s="21"/>
      <c r="AD7946" s="21"/>
    </row>
    <row r="7947" s="9" customFormat="true" ht="12.75" hidden="false" customHeight="false" outlineLevel="0" collapsed="false">
      <c r="A7947" s="43"/>
      <c r="M7947" s="21"/>
      <c r="N7947" s="21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1"/>
      <c r="AB7947" s="21"/>
      <c r="AD7947" s="21"/>
    </row>
    <row r="7948" s="9" customFormat="true" ht="12.75" hidden="false" customHeight="false" outlineLevel="0" collapsed="false">
      <c r="A7948" s="43"/>
      <c r="M7948" s="21"/>
      <c r="N7948" s="21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1"/>
      <c r="AB7948" s="21"/>
      <c r="AD7948" s="21"/>
    </row>
    <row r="7949" s="9" customFormat="true" ht="12.75" hidden="false" customHeight="false" outlineLevel="0" collapsed="false">
      <c r="A7949" s="43"/>
      <c r="M7949" s="21"/>
      <c r="N7949" s="21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1"/>
      <c r="AB7949" s="21"/>
      <c r="AD7949" s="21"/>
    </row>
    <row r="7950" s="9" customFormat="true" ht="12.75" hidden="false" customHeight="false" outlineLevel="0" collapsed="false">
      <c r="A7950" s="43"/>
      <c r="M7950" s="21"/>
      <c r="N7950" s="21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1"/>
      <c r="AB7950" s="21"/>
      <c r="AD7950" s="21"/>
    </row>
    <row r="7951" s="9" customFormat="true" ht="12.75" hidden="false" customHeight="false" outlineLevel="0" collapsed="false">
      <c r="A7951" s="43"/>
      <c r="M7951" s="21"/>
      <c r="N7951" s="21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1"/>
      <c r="AB7951" s="21"/>
      <c r="AD7951" s="21"/>
    </row>
    <row r="7952" s="9" customFormat="true" ht="12.75" hidden="false" customHeight="false" outlineLevel="0" collapsed="false">
      <c r="A7952" s="43"/>
      <c r="M7952" s="21"/>
      <c r="N7952" s="21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1"/>
      <c r="AB7952" s="21"/>
      <c r="AD7952" s="21"/>
    </row>
    <row r="7953" s="9" customFormat="true" ht="12.75" hidden="false" customHeight="false" outlineLevel="0" collapsed="false">
      <c r="A7953" s="43"/>
      <c r="M7953" s="21"/>
      <c r="N7953" s="21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1"/>
      <c r="AB7953" s="21"/>
      <c r="AD7953" s="21"/>
    </row>
    <row r="7954" s="9" customFormat="true" ht="12.75" hidden="false" customHeight="false" outlineLevel="0" collapsed="false">
      <c r="A7954" s="43"/>
      <c r="M7954" s="21"/>
      <c r="N7954" s="21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1"/>
      <c r="AB7954" s="21"/>
      <c r="AD7954" s="21"/>
    </row>
    <row r="7955" s="9" customFormat="true" ht="12.75" hidden="false" customHeight="false" outlineLevel="0" collapsed="false">
      <c r="A7955" s="43"/>
      <c r="M7955" s="21"/>
      <c r="N7955" s="21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1"/>
      <c r="AB7955" s="21"/>
      <c r="AD7955" s="21"/>
    </row>
    <row r="7956" s="9" customFormat="true" ht="12.75" hidden="false" customHeight="false" outlineLevel="0" collapsed="false">
      <c r="A7956" s="43"/>
      <c r="M7956" s="21"/>
      <c r="N7956" s="21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1"/>
      <c r="AB7956" s="21"/>
      <c r="AD7956" s="21"/>
    </row>
    <row r="7957" s="9" customFormat="true" ht="12.75" hidden="false" customHeight="false" outlineLevel="0" collapsed="false">
      <c r="A7957" s="43"/>
      <c r="M7957" s="21"/>
      <c r="N7957" s="21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1"/>
      <c r="AB7957" s="21"/>
      <c r="AD7957" s="21"/>
    </row>
    <row r="7958" s="9" customFormat="true" ht="12.75" hidden="false" customHeight="false" outlineLevel="0" collapsed="false">
      <c r="A7958" s="43"/>
      <c r="M7958" s="21"/>
      <c r="N7958" s="21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1"/>
      <c r="AB7958" s="21"/>
      <c r="AD7958" s="21"/>
    </row>
    <row r="7959" s="9" customFormat="true" ht="12.75" hidden="false" customHeight="false" outlineLevel="0" collapsed="false">
      <c r="A7959" s="43"/>
      <c r="M7959" s="21"/>
      <c r="N7959" s="21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1"/>
      <c r="AB7959" s="21"/>
      <c r="AD7959" s="21"/>
    </row>
    <row r="7960" s="9" customFormat="true" ht="12.75" hidden="false" customHeight="false" outlineLevel="0" collapsed="false">
      <c r="A7960" s="43"/>
      <c r="M7960" s="21"/>
      <c r="N7960" s="21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1"/>
      <c r="AB7960" s="21"/>
      <c r="AD7960" s="21"/>
    </row>
    <row r="7961" s="9" customFormat="true" ht="12.75" hidden="false" customHeight="false" outlineLevel="0" collapsed="false">
      <c r="A7961" s="43"/>
      <c r="M7961" s="21"/>
      <c r="N7961" s="21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1"/>
      <c r="AB7961" s="21"/>
      <c r="AD7961" s="21"/>
    </row>
    <row r="7962" s="9" customFormat="true" ht="12.75" hidden="false" customHeight="false" outlineLevel="0" collapsed="false">
      <c r="A7962" s="43"/>
      <c r="M7962" s="21"/>
      <c r="N7962" s="21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1"/>
      <c r="AB7962" s="21"/>
      <c r="AD7962" s="21"/>
    </row>
    <row r="7963" s="9" customFormat="true" ht="12.75" hidden="false" customHeight="false" outlineLevel="0" collapsed="false">
      <c r="A7963" s="43"/>
      <c r="M7963" s="21"/>
      <c r="N7963" s="21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1"/>
      <c r="AB7963" s="21"/>
      <c r="AD7963" s="21"/>
    </row>
    <row r="7964" s="9" customFormat="true" ht="12.75" hidden="false" customHeight="false" outlineLevel="0" collapsed="false">
      <c r="A7964" s="43"/>
      <c r="M7964" s="21"/>
      <c r="N7964" s="21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1"/>
      <c r="AB7964" s="21"/>
      <c r="AD7964" s="21"/>
    </row>
    <row r="7965" s="9" customFormat="true" ht="12.75" hidden="false" customHeight="false" outlineLevel="0" collapsed="false">
      <c r="A7965" s="43"/>
      <c r="M7965" s="21"/>
      <c r="N7965" s="21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1"/>
      <c r="AB7965" s="21"/>
      <c r="AD7965" s="21"/>
    </row>
    <row r="7966" s="9" customFormat="true" ht="12.75" hidden="false" customHeight="false" outlineLevel="0" collapsed="false">
      <c r="A7966" s="43"/>
      <c r="M7966" s="21"/>
      <c r="N7966" s="21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1"/>
      <c r="AB7966" s="21"/>
      <c r="AD7966" s="21"/>
    </row>
    <row r="7967" s="9" customFormat="true" ht="12.75" hidden="false" customHeight="false" outlineLevel="0" collapsed="false">
      <c r="A7967" s="43"/>
      <c r="M7967" s="21"/>
      <c r="N7967" s="21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1"/>
      <c r="AB7967" s="21"/>
      <c r="AD7967" s="21"/>
    </row>
    <row r="7968" s="9" customFormat="true" ht="12.75" hidden="false" customHeight="false" outlineLevel="0" collapsed="false">
      <c r="A7968" s="43"/>
      <c r="M7968" s="21"/>
      <c r="N7968" s="21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1"/>
      <c r="AB7968" s="21"/>
      <c r="AD7968" s="21"/>
    </row>
    <row r="7969" s="9" customFormat="true" ht="12.75" hidden="false" customHeight="false" outlineLevel="0" collapsed="false">
      <c r="A7969" s="43"/>
      <c r="M7969" s="21"/>
      <c r="N7969" s="21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1"/>
      <c r="AB7969" s="21"/>
      <c r="AD7969" s="21"/>
    </row>
    <row r="7970" s="9" customFormat="true" ht="12.75" hidden="false" customHeight="false" outlineLevel="0" collapsed="false">
      <c r="A7970" s="43"/>
      <c r="M7970" s="21"/>
      <c r="N7970" s="21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1"/>
      <c r="AB7970" s="21"/>
      <c r="AD7970" s="21"/>
    </row>
    <row r="7971" s="9" customFormat="true" ht="12.75" hidden="false" customHeight="false" outlineLevel="0" collapsed="false">
      <c r="A7971" s="43"/>
      <c r="M7971" s="21"/>
      <c r="N7971" s="21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1"/>
      <c r="AB7971" s="21"/>
      <c r="AD7971" s="21"/>
    </row>
    <row r="7972" s="9" customFormat="true" ht="12.75" hidden="false" customHeight="false" outlineLevel="0" collapsed="false">
      <c r="A7972" s="43"/>
      <c r="M7972" s="21"/>
      <c r="N7972" s="21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1"/>
      <c r="AB7972" s="21"/>
      <c r="AD7972" s="21"/>
    </row>
    <row r="7973" s="9" customFormat="true" ht="12.75" hidden="false" customHeight="false" outlineLevel="0" collapsed="false">
      <c r="A7973" s="43"/>
      <c r="M7973" s="21"/>
      <c r="N7973" s="21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1"/>
      <c r="AB7973" s="21"/>
      <c r="AD7973" s="21"/>
    </row>
    <row r="7974" s="9" customFormat="true" ht="12.75" hidden="false" customHeight="false" outlineLevel="0" collapsed="false">
      <c r="A7974" s="43"/>
      <c r="M7974" s="21"/>
      <c r="N7974" s="21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1"/>
      <c r="AB7974" s="21"/>
      <c r="AD7974" s="21"/>
    </row>
    <row r="7975" s="9" customFormat="true" ht="12.75" hidden="false" customHeight="false" outlineLevel="0" collapsed="false">
      <c r="A7975" s="43"/>
      <c r="M7975" s="21"/>
      <c r="N7975" s="21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1"/>
      <c r="AB7975" s="21"/>
      <c r="AD7975" s="21"/>
    </row>
    <row r="7976" s="9" customFormat="true" ht="12.75" hidden="false" customHeight="false" outlineLevel="0" collapsed="false">
      <c r="A7976" s="43"/>
      <c r="M7976" s="21"/>
      <c r="N7976" s="21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1"/>
      <c r="AB7976" s="21"/>
      <c r="AD7976" s="21"/>
    </row>
    <row r="7977" s="9" customFormat="true" ht="12.75" hidden="false" customHeight="false" outlineLevel="0" collapsed="false">
      <c r="A7977" s="43"/>
      <c r="M7977" s="21"/>
      <c r="N7977" s="21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1"/>
      <c r="AB7977" s="21"/>
      <c r="AD7977" s="21"/>
    </row>
    <row r="7978" s="9" customFormat="true" ht="12.75" hidden="false" customHeight="false" outlineLevel="0" collapsed="false">
      <c r="A7978" s="43"/>
      <c r="M7978" s="21"/>
      <c r="N7978" s="21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1"/>
      <c r="AB7978" s="21"/>
      <c r="AD7978" s="21"/>
    </row>
    <row r="7979" s="9" customFormat="true" ht="12.75" hidden="false" customHeight="false" outlineLevel="0" collapsed="false">
      <c r="A7979" s="43"/>
      <c r="M7979" s="21"/>
      <c r="N7979" s="21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1"/>
      <c r="AB7979" s="21"/>
      <c r="AD7979" s="21"/>
    </row>
    <row r="7980" s="9" customFormat="true" ht="12.75" hidden="false" customHeight="false" outlineLevel="0" collapsed="false">
      <c r="A7980" s="43"/>
      <c r="M7980" s="21"/>
      <c r="N7980" s="21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1"/>
      <c r="AB7980" s="21"/>
      <c r="AD7980" s="21"/>
    </row>
    <row r="7981" s="9" customFormat="true" ht="12.75" hidden="false" customHeight="false" outlineLevel="0" collapsed="false">
      <c r="A7981" s="43"/>
      <c r="M7981" s="21"/>
      <c r="N7981" s="21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1"/>
      <c r="AB7981" s="21"/>
      <c r="AD7981" s="21"/>
    </row>
    <row r="7982" s="9" customFormat="true" ht="12.75" hidden="false" customHeight="false" outlineLevel="0" collapsed="false">
      <c r="A7982" s="43"/>
      <c r="M7982" s="21"/>
      <c r="N7982" s="21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1"/>
      <c r="AB7982" s="21"/>
      <c r="AD7982" s="21"/>
    </row>
    <row r="7983" s="9" customFormat="true" ht="12.75" hidden="false" customHeight="false" outlineLevel="0" collapsed="false">
      <c r="A7983" s="43"/>
      <c r="M7983" s="21"/>
      <c r="N7983" s="21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1"/>
      <c r="AB7983" s="21"/>
      <c r="AD7983" s="21"/>
    </row>
    <row r="7984" s="9" customFormat="true" ht="12.75" hidden="false" customHeight="false" outlineLevel="0" collapsed="false">
      <c r="A7984" s="43"/>
      <c r="M7984" s="21"/>
      <c r="N7984" s="21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1"/>
      <c r="AB7984" s="21"/>
      <c r="AD7984" s="21"/>
    </row>
    <row r="7985" s="9" customFormat="true" ht="12.75" hidden="false" customHeight="false" outlineLevel="0" collapsed="false">
      <c r="A7985" s="43"/>
      <c r="M7985" s="21"/>
      <c r="N7985" s="21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1"/>
      <c r="AB7985" s="21"/>
      <c r="AD7985" s="21"/>
    </row>
    <row r="7986" s="9" customFormat="true" ht="12.75" hidden="false" customHeight="false" outlineLevel="0" collapsed="false">
      <c r="A7986" s="43"/>
      <c r="M7986" s="21"/>
      <c r="N7986" s="21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1"/>
      <c r="AB7986" s="21"/>
      <c r="AD7986" s="21"/>
    </row>
    <row r="7987" s="9" customFormat="true" ht="12.75" hidden="false" customHeight="false" outlineLevel="0" collapsed="false">
      <c r="A7987" s="43"/>
      <c r="M7987" s="21"/>
      <c r="N7987" s="21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1"/>
      <c r="AB7987" s="21"/>
      <c r="AD7987" s="21"/>
    </row>
    <row r="7988" s="9" customFormat="true" ht="12.75" hidden="false" customHeight="false" outlineLevel="0" collapsed="false">
      <c r="A7988" s="43"/>
      <c r="M7988" s="21"/>
      <c r="N7988" s="21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1"/>
      <c r="AB7988" s="21"/>
      <c r="AD7988" s="21"/>
    </row>
    <row r="7989" s="9" customFormat="true" ht="12.75" hidden="false" customHeight="false" outlineLevel="0" collapsed="false">
      <c r="A7989" s="43"/>
      <c r="M7989" s="21"/>
      <c r="N7989" s="21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1"/>
      <c r="AB7989" s="21"/>
      <c r="AD7989" s="21"/>
    </row>
    <row r="7990" s="9" customFormat="true" ht="12.75" hidden="false" customHeight="false" outlineLevel="0" collapsed="false">
      <c r="A7990" s="43"/>
      <c r="M7990" s="21"/>
      <c r="N7990" s="21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1"/>
      <c r="AB7990" s="21"/>
      <c r="AD7990" s="21"/>
    </row>
    <row r="7991" s="9" customFormat="true" ht="12.75" hidden="false" customHeight="false" outlineLevel="0" collapsed="false">
      <c r="A7991" s="43"/>
      <c r="M7991" s="21"/>
      <c r="N7991" s="21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1"/>
      <c r="AB7991" s="21"/>
      <c r="AD7991" s="21"/>
    </row>
    <row r="7992" s="9" customFormat="true" ht="12.75" hidden="false" customHeight="false" outlineLevel="0" collapsed="false">
      <c r="A7992" s="43"/>
      <c r="M7992" s="21"/>
      <c r="N7992" s="21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1"/>
      <c r="AB7992" s="21"/>
      <c r="AD7992" s="21"/>
    </row>
    <row r="7993" s="9" customFormat="true" ht="12.75" hidden="false" customHeight="false" outlineLevel="0" collapsed="false">
      <c r="A7993" s="43"/>
      <c r="M7993" s="21"/>
      <c r="N7993" s="21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1"/>
      <c r="AB7993" s="21"/>
      <c r="AD7993" s="21"/>
    </row>
    <row r="7994" s="9" customFormat="true" ht="12.75" hidden="false" customHeight="false" outlineLevel="0" collapsed="false">
      <c r="A7994" s="43"/>
      <c r="M7994" s="21"/>
      <c r="N7994" s="21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1"/>
      <c r="AB7994" s="21"/>
      <c r="AD7994" s="21"/>
    </row>
    <row r="7995" s="9" customFormat="true" ht="12.75" hidden="false" customHeight="false" outlineLevel="0" collapsed="false">
      <c r="A7995" s="43"/>
      <c r="M7995" s="21"/>
      <c r="N7995" s="21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1"/>
      <c r="AB7995" s="21"/>
      <c r="AD7995" s="21"/>
    </row>
    <row r="7996" s="9" customFormat="true" ht="12.75" hidden="false" customHeight="false" outlineLevel="0" collapsed="false">
      <c r="A7996" s="43"/>
      <c r="M7996" s="21"/>
      <c r="N7996" s="21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1"/>
      <c r="AB7996" s="21"/>
      <c r="AD7996" s="21"/>
    </row>
    <row r="7997" s="9" customFormat="true" ht="12.75" hidden="false" customHeight="false" outlineLevel="0" collapsed="false">
      <c r="A7997" s="43"/>
      <c r="M7997" s="21"/>
      <c r="N7997" s="21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1"/>
      <c r="AB7997" s="21"/>
      <c r="AD7997" s="21"/>
    </row>
    <row r="7998" s="9" customFormat="true" ht="12.75" hidden="false" customHeight="false" outlineLevel="0" collapsed="false">
      <c r="A7998" s="43"/>
      <c r="M7998" s="21"/>
      <c r="N7998" s="21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1"/>
      <c r="AB7998" s="21"/>
      <c r="AD7998" s="21"/>
    </row>
    <row r="7999" s="9" customFormat="true" ht="12.75" hidden="false" customHeight="false" outlineLevel="0" collapsed="false">
      <c r="A7999" s="43"/>
      <c r="M7999" s="21"/>
      <c r="N7999" s="21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1"/>
      <c r="AB7999" s="21"/>
      <c r="AD7999" s="21"/>
    </row>
    <row r="8000" s="9" customFormat="true" ht="12.75" hidden="false" customHeight="false" outlineLevel="0" collapsed="false">
      <c r="A8000" s="43"/>
      <c r="M8000" s="21"/>
      <c r="N8000" s="21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1"/>
      <c r="AB8000" s="21"/>
      <c r="AD8000" s="21"/>
    </row>
    <row r="8001" s="9" customFormat="true" ht="12.75" hidden="false" customHeight="false" outlineLevel="0" collapsed="false">
      <c r="A8001" s="43"/>
      <c r="M8001" s="21"/>
      <c r="N8001" s="21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1"/>
      <c r="AB8001" s="21"/>
      <c r="AD8001" s="21"/>
    </row>
    <row r="8002" s="9" customFormat="true" ht="12.75" hidden="false" customHeight="false" outlineLevel="0" collapsed="false">
      <c r="A8002" s="43"/>
      <c r="M8002" s="21"/>
      <c r="N8002" s="21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1"/>
      <c r="AB8002" s="21"/>
      <c r="AD8002" s="21"/>
    </row>
    <row r="8003" s="9" customFormat="true" ht="12.75" hidden="false" customHeight="false" outlineLevel="0" collapsed="false">
      <c r="A8003" s="43"/>
      <c r="M8003" s="21"/>
      <c r="N8003" s="21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1"/>
      <c r="AB8003" s="21"/>
      <c r="AD8003" s="21"/>
    </row>
    <row r="8004" s="9" customFormat="true" ht="12.75" hidden="false" customHeight="false" outlineLevel="0" collapsed="false">
      <c r="A8004" s="43"/>
      <c r="M8004" s="21"/>
      <c r="N8004" s="21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1"/>
      <c r="AB8004" s="21"/>
      <c r="AD8004" s="21"/>
    </row>
    <row r="8005" s="9" customFormat="true" ht="12.75" hidden="false" customHeight="false" outlineLevel="0" collapsed="false">
      <c r="A8005" s="43"/>
      <c r="M8005" s="21"/>
      <c r="N8005" s="21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1"/>
      <c r="AB8005" s="21"/>
      <c r="AD8005" s="21"/>
    </row>
    <row r="8006" s="9" customFormat="true" ht="12.75" hidden="false" customHeight="false" outlineLevel="0" collapsed="false">
      <c r="A8006" s="43"/>
      <c r="M8006" s="21"/>
      <c r="N8006" s="21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1"/>
      <c r="AB8006" s="21"/>
      <c r="AD8006" s="21"/>
    </row>
    <row r="8007" s="9" customFormat="true" ht="12.75" hidden="false" customHeight="false" outlineLevel="0" collapsed="false">
      <c r="A8007" s="43"/>
      <c r="M8007" s="21"/>
      <c r="N8007" s="21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1"/>
      <c r="AB8007" s="21"/>
      <c r="AD8007" s="21"/>
    </row>
    <row r="8008" s="9" customFormat="true" ht="12.75" hidden="false" customHeight="false" outlineLevel="0" collapsed="false">
      <c r="A8008" s="43"/>
      <c r="M8008" s="21"/>
      <c r="N8008" s="21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1"/>
      <c r="AB8008" s="21"/>
      <c r="AD8008" s="21"/>
    </row>
    <row r="8009" s="9" customFormat="true" ht="12.75" hidden="false" customHeight="false" outlineLevel="0" collapsed="false">
      <c r="A8009" s="43"/>
      <c r="M8009" s="21"/>
      <c r="N8009" s="21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1"/>
      <c r="AB8009" s="21"/>
      <c r="AD8009" s="21"/>
    </row>
    <row r="8010" s="9" customFormat="true" ht="12.75" hidden="false" customHeight="false" outlineLevel="0" collapsed="false">
      <c r="A8010" s="43"/>
      <c r="M8010" s="21"/>
      <c r="N8010" s="21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1"/>
      <c r="AB8010" s="21"/>
      <c r="AD8010" s="21"/>
    </row>
    <row r="8011" s="9" customFormat="true" ht="12.75" hidden="false" customHeight="false" outlineLevel="0" collapsed="false">
      <c r="A8011" s="43"/>
      <c r="M8011" s="21"/>
      <c r="N8011" s="21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1"/>
      <c r="AB8011" s="21"/>
      <c r="AD8011" s="21"/>
    </row>
    <row r="8012" s="9" customFormat="true" ht="12.75" hidden="false" customHeight="false" outlineLevel="0" collapsed="false">
      <c r="A8012" s="43"/>
      <c r="M8012" s="21"/>
      <c r="N8012" s="21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1"/>
      <c r="AB8012" s="21"/>
      <c r="AD8012" s="21"/>
    </row>
    <row r="8013" s="9" customFormat="true" ht="12.75" hidden="false" customHeight="false" outlineLevel="0" collapsed="false">
      <c r="A8013" s="43"/>
      <c r="M8013" s="21"/>
      <c r="N8013" s="21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1"/>
      <c r="AB8013" s="21"/>
      <c r="AD8013" s="21"/>
    </row>
    <row r="8014" s="9" customFormat="true" ht="12.75" hidden="false" customHeight="false" outlineLevel="0" collapsed="false">
      <c r="A8014" s="43"/>
      <c r="M8014" s="21"/>
      <c r="N8014" s="21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1"/>
      <c r="AB8014" s="21"/>
      <c r="AD8014" s="21"/>
    </row>
    <row r="8015" s="9" customFormat="true" ht="12.75" hidden="false" customHeight="false" outlineLevel="0" collapsed="false">
      <c r="A8015" s="43"/>
      <c r="M8015" s="21"/>
      <c r="N8015" s="21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1"/>
      <c r="AB8015" s="21"/>
      <c r="AD8015" s="21"/>
    </row>
    <row r="8016" s="9" customFormat="true" ht="12.75" hidden="false" customHeight="false" outlineLevel="0" collapsed="false">
      <c r="A8016" s="43"/>
      <c r="M8016" s="21"/>
      <c r="N8016" s="21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1"/>
      <c r="AB8016" s="21"/>
      <c r="AD8016" s="21"/>
    </row>
    <row r="8017" s="9" customFormat="true" ht="12.75" hidden="false" customHeight="false" outlineLevel="0" collapsed="false">
      <c r="A8017" s="43"/>
      <c r="M8017" s="21"/>
      <c r="N8017" s="21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1"/>
      <c r="AB8017" s="21"/>
      <c r="AD8017" s="21"/>
    </row>
    <row r="8018" s="9" customFormat="true" ht="12.75" hidden="false" customHeight="false" outlineLevel="0" collapsed="false">
      <c r="A8018" s="43"/>
      <c r="M8018" s="21"/>
      <c r="N8018" s="21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1"/>
      <c r="AB8018" s="21"/>
      <c r="AD8018" s="21"/>
    </row>
    <row r="8019" s="9" customFormat="true" ht="12.75" hidden="false" customHeight="false" outlineLevel="0" collapsed="false">
      <c r="A8019" s="43"/>
      <c r="M8019" s="21"/>
      <c r="N8019" s="21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1"/>
      <c r="AB8019" s="21"/>
      <c r="AD8019" s="21"/>
    </row>
    <row r="8020" s="9" customFormat="true" ht="12.75" hidden="false" customHeight="false" outlineLevel="0" collapsed="false">
      <c r="A8020" s="43"/>
      <c r="M8020" s="21"/>
      <c r="N8020" s="21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1"/>
      <c r="AB8020" s="21"/>
      <c r="AD8020" s="21"/>
    </row>
    <row r="8021" s="9" customFormat="true" ht="12.75" hidden="false" customHeight="false" outlineLevel="0" collapsed="false">
      <c r="A8021" s="43"/>
      <c r="M8021" s="21"/>
      <c r="N8021" s="21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1"/>
      <c r="AB8021" s="21"/>
      <c r="AD8021" s="21"/>
    </row>
    <row r="8022" s="9" customFormat="true" ht="12.75" hidden="false" customHeight="false" outlineLevel="0" collapsed="false">
      <c r="A8022" s="43"/>
      <c r="M8022" s="21"/>
      <c r="N8022" s="21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1"/>
      <c r="AB8022" s="21"/>
      <c r="AD8022" s="21"/>
    </row>
    <row r="8023" s="9" customFormat="true" ht="12.75" hidden="false" customHeight="false" outlineLevel="0" collapsed="false">
      <c r="A8023" s="43"/>
      <c r="M8023" s="21"/>
      <c r="N8023" s="21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1"/>
      <c r="AB8023" s="21"/>
      <c r="AD8023" s="21"/>
    </row>
    <row r="8024" s="9" customFormat="true" ht="12.75" hidden="false" customHeight="false" outlineLevel="0" collapsed="false">
      <c r="A8024" s="43"/>
      <c r="M8024" s="21"/>
      <c r="N8024" s="21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1"/>
      <c r="AB8024" s="21"/>
      <c r="AD8024" s="21"/>
    </row>
    <row r="8025" s="9" customFormat="true" ht="12.75" hidden="false" customHeight="false" outlineLevel="0" collapsed="false">
      <c r="A8025" s="43"/>
      <c r="M8025" s="21"/>
      <c r="N8025" s="21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1"/>
      <c r="AB8025" s="21"/>
      <c r="AD8025" s="21"/>
    </row>
    <row r="8026" s="9" customFormat="true" ht="12.75" hidden="false" customHeight="false" outlineLevel="0" collapsed="false">
      <c r="A8026" s="43"/>
      <c r="M8026" s="21"/>
      <c r="N8026" s="21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1"/>
      <c r="AB8026" s="21"/>
      <c r="AD8026" s="21"/>
    </row>
    <row r="8027" s="9" customFormat="true" ht="12.75" hidden="false" customHeight="false" outlineLevel="0" collapsed="false">
      <c r="A8027" s="43"/>
      <c r="M8027" s="21"/>
      <c r="N8027" s="21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1"/>
      <c r="AB8027" s="21"/>
      <c r="AD8027" s="21"/>
    </row>
    <row r="8028" s="9" customFormat="true" ht="12.75" hidden="false" customHeight="false" outlineLevel="0" collapsed="false">
      <c r="A8028" s="43"/>
      <c r="M8028" s="21"/>
      <c r="N8028" s="21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1"/>
      <c r="AB8028" s="21"/>
      <c r="AD8028" s="21"/>
    </row>
    <row r="8029" s="9" customFormat="true" ht="12.75" hidden="false" customHeight="false" outlineLevel="0" collapsed="false">
      <c r="A8029" s="43"/>
      <c r="M8029" s="21"/>
      <c r="N8029" s="21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1"/>
      <c r="AB8029" s="21"/>
      <c r="AD8029" s="21"/>
    </row>
    <row r="8030" s="9" customFormat="true" ht="12.75" hidden="false" customHeight="false" outlineLevel="0" collapsed="false">
      <c r="A8030" s="43"/>
      <c r="M8030" s="21"/>
      <c r="N8030" s="21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1"/>
      <c r="AB8030" s="21"/>
      <c r="AD8030" s="21"/>
    </row>
    <row r="8031" s="9" customFormat="true" ht="12.75" hidden="false" customHeight="false" outlineLevel="0" collapsed="false">
      <c r="A8031" s="43"/>
      <c r="M8031" s="21"/>
      <c r="N8031" s="21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1"/>
      <c r="AB8031" s="21"/>
      <c r="AD8031" s="21"/>
    </row>
    <row r="8032" s="9" customFormat="true" ht="12.75" hidden="false" customHeight="false" outlineLevel="0" collapsed="false">
      <c r="A8032" s="43"/>
      <c r="M8032" s="21"/>
      <c r="N8032" s="21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1"/>
      <c r="AB8032" s="21"/>
      <c r="AD8032" s="21"/>
    </row>
    <row r="8033" s="9" customFormat="true" ht="12.75" hidden="false" customHeight="false" outlineLevel="0" collapsed="false">
      <c r="A8033" s="43"/>
      <c r="M8033" s="21"/>
      <c r="N8033" s="21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1"/>
      <c r="AB8033" s="21"/>
      <c r="AD8033" s="21"/>
    </row>
    <row r="8034" s="9" customFormat="true" ht="12.75" hidden="false" customHeight="false" outlineLevel="0" collapsed="false">
      <c r="A8034" s="43"/>
      <c r="M8034" s="21"/>
      <c r="N8034" s="21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1"/>
      <c r="AB8034" s="21"/>
      <c r="AD8034" s="21"/>
    </row>
    <row r="8035" s="9" customFormat="true" ht="12.75" hidden="false" customHeight="false" outlineLevel="0" collapsed="false">
      <c r="A8035" s="43"/>
      <c r="M8035" s="21"/>
      <c r="N8035" s="21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1"/>
      <c r="AB8035" s="21"/>
      <c r="AD8035" s="21"/>
    </row>
    <row r="8036" s="9" customFormat="true" ht="12.75" hidden="false" customHeight="false" outlineLevel="0" collapsed="false">
      <c r="A8036" s="43"/>
      <c r="M8036" s="21"/>
      <c r="N8036" s="21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1"/>
      <c r="AB8036" s="21"/>
      <c r="AD8036" s="21"/>
    </row>
    <row r="8037" s="9" customFormat="true" ht="12.75" hidden="false" customHeight="false" outlineLevel="0" collapsed="false">
      <c r="A8037" s="43"/>
      <c r="M8037" s="21"/>
      <c r="N8037" s="21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1"/>
      <c r="AB8037" s="21"/>
      <c r="AD8037" s="21"/>
    </row>
    <row r="8038" s="9" customFormat="true" ht="12.75" hidden="false" customHeight="false" outlineLevel="0" collapsed="false">
      <c r="A8038" s="43"/>
      <c r="M8038" s="21"/>
      <c r="N8038" s="21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1"/>
      <c r="AB8038" s="21"/>
      <c r="AD8038" s="21"/>
    </row>
    <row r="8039" s="9" customFormat="true" ht="12.75" hidden="false" customHeight="false" outlineLevel="0" collapsed="false">
      <c r="A8039" s="43"/>
      <c r="M8039" s="21"/>
      <c r="N8039" s="21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1"/>
      <c r="AB8039" s="21"/>
      <c r="AD8039" s="21"/>
    </row>
    <row r="8040" s="9" customFormat="true" ht="12.75" hidden="false" customHeight="false" outlineLevel="0" collapsed="false">
      <c r="A8040" s="43"/>
      <c r="M8040" s="21"/>
      <c r="N8040" s="21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1"/>
      <c r="AB8040" s="21"/>
      <c r="AD8040" s="21"/>
    </row>
    <row r="8041" s="9" customFormat="true" ht="12.75" hidden="false" customHeight="false" outlineLevel="0" collapsed="false">
      <c r="A8041" s="43"/>
      <c r="M8041" s="21"/>
      <c r="N8041" s="21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1"/>
      <c r="AB8041" s="21"/>
      <c r="AD8041" s="21"/>
    </row>
    <row r="8042" s="9" customFormat="true" ht="12.75" hidden="false" customHeight="false" outlineLevel="0" collapsed="false">
      <c r="A8042" s="43"/>
      <c r="M8042" s="21"/>
      <c r="N8042" s="21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1"/>
      <c r="AB8042" s="21"/>
      <c r="AD8042" s="21"/>
    </row>
    <row r="8043" s="9" customFormat="true" ht="12.75" hidden="false" customHeight="false" outlineLevel="0" collapsed="false">
      <c r="A8043" s="43"/>
      <c r="M8043" s="21"/>
      <c r="N8043" s="21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1"/>
      <c r="AB8043" s="21"/>
      <c r="AD8043" s="21"/>
    </row>
    <row r="8044" s="9" customFormat="true" ht="12.75" hidden="false" customHeight="false" outlineLevel="0" collapsed="false">
      <c r="A8044" s="43"/>
      <c r="M8044" s="21"/>
      <c r="N8044" s="21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1"/>
      <c r="AB8044" s="21"/>
      <c r="AD8044" s="21"/>
    </row>
    <row r="8045" s="9" customFormat="true" ht="12.75" hidden="false" customHeight="false" outlineLevel="0" collapsed="false">
      <c r="A8045" s="43"/>
      <c r="M8045" s="21"/>
      <c r="N8045" s="21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1"/>
      <c r="AB8045" s="21"/>
      <c r="AD8045" s="21"/>
    </row>
    <row r="8046" s="9" customFormat="true" ht="12.75" hidden="false" customHeight="false" outlineLevel="0" collapsed="false">
      <c r="A8046" s="43"/>
      <c r="M8046" s="21"/>
      <c r="N8046" s="21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1"/>
      <c r="AB8046" s="21"/>
      <c r="AD8046" s="21"/>
    </row>
    <row r="8047" s="9" customFormat="true" ht="12.75" hidden="false" customHeight="false" outlineLevel="0" collapsed="false">
      <c r="A8047" s="43"/>
      <c r="M8047" s="21"/>
      <c r="N8047" s="21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1"/>
      <c r="AB8047" s="21"/>
      <c r="AD8047" s="21"/>
    </row>
    <row r="8048" s="9" customFormat="true" ht="12.75" hidden="false" customHeight="false" outlineLevel="0" collapsed="false">
      <c r="A8048" s="43"/>
      <c r="M8048" s="21"/>
      <c r="N8048" s="21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1"/>
      <c r="AB8048" s="21"/>
      <c r="AD8048" s="21"/>
    </row>
    <row r="8049" s="9" customFormat="true" ht="12.75" hidden="false" customHeight="false" outlineLevel="0" collapsed="false">
      <c r="A8049" s="43"/>
      <c r="M8049" s="21"/>
      <c r="N8049" s="21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1"/>
      <c r="AB8049" s="21"/>
      <c r="AD8049" s="21"/>
    </row>
    <row r="8050" s="9" customFormat="true" ht="12.75" hidden="false" customHeight="false" outlineLevel="0" collapsed="false">
      <c r="A8050" s="43"/>
      <c r="M8050" s="21"/>
      <c r="N8050" s="21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1"/>
      <c r="AB8050" s="21"/>
      <c r="AD8050" s="21"/>
    </row>
    <row r="8051" s="9" customFormat="true" ht="12.75" hidden="false" customHeight="false" outlineLevel="0" collapsed="false">
      <c r="A8051" s="43"/>
      <c r="M8051" s="21"/>
      <c r="N8051" s="21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1"/>
      <c r="AB8051" s="21"/>
      <c r="AD8051" s="21"/>
    </row>
    <row r="8052" s="9" customFormat="true" ht="12.75" hidden="false" customHeight="false" outlineLevel="0" collapsed="false">
      <c r="A8052" s="43"/>
      <c r="M8052" s="21"/>
      <c r="N8052" s="21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1"/>
      <c r="AB8052" s="21"/>
      <c r="AD8052" s="21"/>
    </row>
    <row r="8053" s="9" customFormat="true" ht="12.75" hidden="false" customHeight="false" outlineLevel="0" collapsed="false">
      <c r="A8053" s="43"/>
      <c r="M8053" s="21"/>
      <c r="N8053" s="21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1"/>
      <c r="AB8053" s="21"/>
      <c r="AD8053" s="21"/>
    </row>
    <row r="8054" s="9" customFormat="true" ht="12.75" hidden="false" customHeight="false" outlineLevel="0" collapsed="false">
      <c r="A8054" s="43"/>
      <c r="M8054" s="21"/>
      <c r="N8054" s="21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1"/>
      <c r="AB8054" s="21"/>
      <c r="AD8054" s="21"/>
    </row>
    <row r="8055" s="9" customFormat="true" ht="12.75" hidden="false" customHeight="false" outlineLevel="0" collapsed="false">
      <c r="A8055" s="43"/>
      <c r="M8055" s="21"/>
      <c r="N8055" s="21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1"/>
      <c r="AB8055" s="21"/>
      <c r="AD8055" s="21"/>
    </row>
    <row r="8056" s="9" customFormat="true" ht="12.75" hidden="false" customHeight="false" outlineLevel="0" collapsed="false">
      <c r="A8056" s="43"/>
      <c r="M8056" s="21"/>
      <c r="N8056" s="21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1"/>
      <c r="AB8056" s="21"/>
      <c r="AD8056" s="21"/>
    </row>
    <row r="8057" s="9" customFormat="true" ht="12.75" hidden="false" customHeight="false" outlineLevel="0" collapsed="false">
      <c r="A8057" s="43"/>
      <c r="M8057" s="21"/>
      <c r="N8057" s="21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1"/>
      <c r="AB8057" s="21"/>
      <c r="AD8057" s="21"/>
    </row>
    <row r="8058" s="9" customFormat="true" ht="12.75" hidden="false" customHeight="false" outlineLevel="0" collapsed="false">
      <c r="A8058" s="43"/>
      <c r="M8058" s="21"/>
      <c r="N8058" s="21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1"/>
      <c r="AB8058" s="21"/>
      <c r="AD8058" s="21"/>
    </row>
    <row r="8059" s="9" customFormat="true" ht="12.75" hidden="false" customHeight="false" outlineLevel="0" collapsed="false">
      <c r="A8059" s="43"/>
      <c r="M8059" s="21"/>
      <c r="N8059" s="21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1"/>
      <c r="AB8059" s="21"/>
      <c r="AD8059" s="21"/>
    </row>
    <row r="8060" s="9" customFormat="true" ht="12.75" hidden="false" customHeight="false" outlineLevel="0" collapsed="false">
      <c r="A8060" s="43"/>
      <c r="M8060" s="21"/>
      <c r="N8060" s="21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1"/>
      <c r="AB8060" s="21"/>
      <c r="AD8060" s="21"/>
    </row>
    <row r="8061" s="9" customFormat="true" ht="12.75" hidden="false" customHeight="false" outlineLevel="0" collapsed="false">
      <c r="A8061" s="43"/>
      <c r="M8061" s="21"/>
      <c r="N8061" s="21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1"/>
      <c r="AB8061" s="21"/>
      <c r="AD8061" s="21"/>
    </row>
    <row r="8062" s="9" customFormat="true" ht="12.75" hidden="false" customHeight="false" outlineLevel="0" collapsed="false">
      <c r="A8062" s="43"/>
      <c r="M8062" s="21"/>
      <c r="N8062" s="21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1"/>
      <c r="AB8062" s="21"/>
      <c r="AD8062" s="21"/>
    </row>
    <row r="8063" s="9" customFormat="true" ht="12.75" hidden="false" customHeight="false" outlineLevel="0" collapsed="false">
      <c r="A8063" s="43"/>
      <c r="M8063" s="21"/>
      <c r="N8063" s="21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1"/>
      <c r="AB8063" s="21"/>
      <c r="AD8063" s="21"/>
    </row>
    <row r="8064" s="9" customFormat="true" ht="12.75" hidden="false" customHeight="false" outlineLevel="0" collapsed="false">
      <c r="A8064" s="43"/>
      <c r="M8064" s="21"/>
      <c r="N8064" s="21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1"/>
      <c r="AB8064" s="21"/>
      <c r="AD8064" s="21"/>
    </row>
    <row r="8065" s="9" customFormat="true" ht="12.75" hidden="false" customHeight="false" outlineLevel="0" collapsed="false">
      <c r="A8065" s="43"/>
      <c r="M8065" s="21"/>
      <c r="N8065" s="21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1"/>
      <c r="AB8065" s="21"/>
      <c r="AD8065" s="21"/>
    </row>
    <row r="8066" s="9" customFormat="true" ht="12.75" hidden="false" customHeight="false" outlineLevel="0" collapsed="false">
      <c r="A8066" s="43"/>
      <c r="M8066" s="21"/>
      <c r="N8066" s="21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1"/>
      <c r="AB8066" s="21"/>
      <c r="AD8066" s="21"/>
    </row>
    <row r="8067" s="9" customFormat="true" ht="12.75" hidden="false" customHeight="false" outlineLevel="0" collapsed="false">
      <c r="A8067" s="43"/>
      <c r="M8067" s="21"/>
      <c r="N8067" s="21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1"/>
      <c r="AB8067" s="21"/>
      <c r="AD8067" s="21"/>
    </row>
    <row r="8068" s="9" customFormat="true" ht="12.75" hidden="false" customHeight="false" outlineLevel="0" collapsed="false">
      <c r="A8068" s="43"/>
      <c r="M8068" s="21"/>
      <c r="N8068" s="21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1"/>
      <c r="AB8068" s="21"/>
      <c r="AD8068" s="21"/>
    </row>
    <row r="8069" s="9" customFormat="true" ht="12.75" hidden="false" customHeight="false" outlineLevel="0" collapsed="false">
      <c r="A8069" s="43"/>
      <c r="M8069" s="21"/>
      <c r="N8069" s="21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1"/>
      <c r="AB8069" s="21"/>
      <c r="AD8069" s="21"/>
    </row>
    <row r="8070" s="9" customFormat="true" ht="12.75" hidden="false" customHeight="false" outlineLevel="0" collapsed="false">
      <c r="A8070" s="43"/>
      <c r="M8070" s="21"/>
      <c r="N8070" s="21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1"/>
      <c r="AB8070" s="21"/>
      <c r="AD8070" s="21"/>
    </row>
    <row r="8071" s="9" customFormat="true" ht="12.75" hidden="false" customHeight="false" outlineLevel="0" collapsed="false">
      <c r="A8071" s="43"/>
      <c r="M8071" s="21"/>
      <c r="N8071" s="21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1"/>
      <c r="AB8071" s="21"/>
      <c r="AD8071" s="21"/>
    </row>
    <row r="8072" s="9" customFormat="true" ht="12.75" hidden="false" customHeight="false" outlineLevel="0" collapsed="false">
      <c r="A8072" s="43"/>
      <c r="M8072" s="21"/>
      <c r="N8072" s="21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1"/>
      <c r="AB8072" s="21"/>
      <c r="AD8072" s="21"/>
    </row>
    <row r="8073" s="9" customFormat="true" ht="12.75" hidden="false" customHeight="false" outlineLevel="0" collapsed="false">
      <c r="A8073" s="43"/>
      <c r="M8073" s="21"/>
      <c r="N8073" s="21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1"/>
      <c r="AB8073" s="21"/>
      <c r="AD8073" s="21"/>
    </row>
    <row r="8074" s="9" customFormat="true" ht="12.75" hidden="false" customHeight="false" outlineLevel="0" collapsed="false">
      <c r="A8074" s="43"/>
      <c r="M8074" s="21"/>
      <c r="N8074" s="21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1"/>
      <c r="AB8074" s="21"/>
      <c r="AD8074" s="21"/>
    </row>
    <row r="8075" s="9" customFormat="true" ht="12.75" hidden="false" customHeight="false" outlineLevel="0" collapsed="false">
      <c r="A8075" s="43"/>
      <c r="M8075" s="21"/>
      <c r="N8075" s="21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1"/>
      <c r="AB8075" s="21"/>
      <c r="AD8075" s="21"/>
    </row>
    <row r="8076" s="9" customFormat="true" ht="12.75" hidden="false" customHeight="false" outlineLevel="0" collapsed="false">
      <c r="A8076" s="43"/>
      <c r="M8076" s="21"/>
      <c r="N8076" s="21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1"/>
      <c r="AB8076" s="21"/>
      <c r="AD8076" s="21"/>
    </row>
    <row r="8077" s="9" customFormat="true" ht="12.75" hidden="false" customHeight="false" outlineLevel="0" collapsed="false">
      <c r="A8077" s="43"/>
      <c r="M8077" s="21"/>
      <c r="N8077" s="21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1"/>
      <c r="AB8077" s="21"/>
      <c r="AD8077" s="21"/>
    </row>
    <row r="8078" s="9" customFormat="true" ht="12.75" hidden="false" customHeight="false" outlineLevel="0" collapsed="false">
      <c r="A8078" s="43"/>
      <c r="M8078" s="21"/>
      <c r="N8078" s="21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1"/>
      <c r="AB8078" s="21"/>
      <c r="AD8078" s="21"/>
    </row>
    <row r="8079" s="9" customFormat="true" ht="12.75" hidden="false" customHeight="false" outlineLevel="0" collapsed="false">
      <c r="A8079" s="43"/>
      <c r="M8079" s="21"/>
      <c r="N8079" s="21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1"/>
      <c r="AB8079" s="21"/>
      <c r="AD8079" s="21"/>
    </row>
    <row r="8080" s="9" customFormat="true" ht="12.75" hidden="false" customHeight="false" outlineLevel="0" collapsed="false">
      <c r="A8080" s="43"/>
      <c r="M8080" s="21"/>
      <c r="N8080" s="21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1"/>
      <c r="AB8080" s="21"/>
      <c r="AD8080" s="21"/>
    </row>
    <row r="8081" s="9" customFormat="true" ht="12.75" hidden="false" customHeight="false" outlineLevel="0" collapsed="false">
      <c r="A8081" s="43"/>
      <c r="M8081" s="21"/>
      <c r="N8081" s="21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1"/>
      <c r="AB8081" s="21"/>
      <c r="AD8081" s="21"/>
    </row>
    <row r="8082" s="9" customFormat="true" ht="12.75" hidden="false" customHeight="false" outlineLevel="0" collapsed="false">
      <c r="A8082" s="43"/>
      <c r="M8082" s="21"/>
      <c r="N8082" s="21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1"/>
      <c r="AB8082" s="21"/>
      <c r="AD8082" s="21"/>
    </row>
    <row r="8083" s="9" customFormat="true" ht="12.75" hidden="false" customHeight="false" outlineLevel="0" collapsed="false">
      <c r="A8083" s="43"/>
      <c r="M8083" s="21"/>
      <c r="N8083" s="21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1"/>
      <c r="AB8083" s="21"/>
      <c r="AD8083" s="21"/>
    </row>
    <row r="8084" s="9" customFormat="true" ht="12.75" hidden="false" customHeight="false" outlineLevel="0" collapsed="false">
      <c r="A8084" s="43"/>
      <c r="M8084" s="21"/>
      <c r="N8084" s="21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1"/>
      <c r="AB8084" s="21"/>
      <c r="AD8084" s="21"/>
    </row>
    <row r="8085" s="9" customFormat="true" ht="12.75" hidden="false" customHeight="false" outlineLevel="0" collapsed="false">
      <c r="A8085" s="43"/>
      <c r="M8085" s="21"/>
      <c r="N8085" s="21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1"/>
      <c r="AB8085" s="21"/>
      <c r="AD8085" s="21"/>
    </row>
    <row r="8086" s="9" customFormat="true" ht="12.75" hidden="false" customHeight="false" outlineLevel="0" collapsed="false">
      <c r="A8086" s="43"/>
      <c r="M8086" s="21"/>
      <c r="N8086" s="21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1"/>
      <c r="AB8086" s="21"/>
      <c r="AD8086" s="21"/>
    </row>
    <row r="8087" s="9" customFormat="true" ht="12.75" hidden="false" customHeight="false" outlineLevel="0" collapsed="false">
      <c r="A8087" s="43"/>
      <c r="M8087" s="21"/>
      <c r="N8087" s="21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1"/>
      <c r="AB8087" s="21"/>
      <c r="AD8087" s="21"/>
    </row>
    <row r="8088" s="9" customFormat="true" ht="12.75" hidden="false" customHeight="false" outlineLevel="0" collapsed="false">
      <c r="A8088" s="43"/>
      <c r="M8088" s="21"/>
      <c r="N8088" s="21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1"/>
      <c r="AB8088" s="21"/>
      <c r="AD8088" s="21"/>
    </row>
    <row r="8089" s="9" customFormat="true" ht="12.75" hidden="false" customHeight="false" outlineLevel="0" collapsed="false">
      <c r="A8089" s="43"/>
      <c r="M8089" s="21"/>
      <c r="N8089" s="21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1"/>
      <c r="AB8089" s="21"/>
      <c r="AD8089" s="21"/>
    </row>
    <row r="8090" s="9" customFormat="true" ht="12.75" hidden="false" customHeight="false" outlineLevel="0" collapsed="false">
      <c r="A8090" s="43"/>
      <c r="M8090" s="21"/>
      <c r="N8090" s="21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1"/>
      <c r="AB8090" s="21"/>
      <c r="AD8090" s="21"/>
    </row>
    <row r="8091" s="9" customFormat="true" ht="12.75" hidden="false" customHeight="false" outlineLevel="0" collapsed="false">
      <c r="A8091" s="43"/>
      <c r="M8091" s="21"/>
      <c r="N8091" s="21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1"/>
      <c r="AB8091" s="21"/>
      <c r="AD8091" s="21"/>
    </row>
    <row r="8092" s="9" customFormat="true" ht="12.75" hidden="false" customHeight="false" outlineLevel="0" collapsed="false">
      <c r="A8092" s="43"/>
      <c r="M8092" s="21"/>
      <c r="N8092" s="21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1"/>
      <c r="AB8092" s="21"/>
      <c r="AD8092" s="21"/>
    </row>
    <row r="8093" s="9" customFormat="true" ht="12.75" hidden="false" customHeight="false" outlineLevel="0" collapsed="false">
      <c r="A8093" s="43"/>
      <c r="M8093" s="21"/>
      <c r="N8093" s="21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1"/>
      <c r="AB8093" s="21"/>
      <c r="AD8093" s="21"/>
    </row>
    <row r="8094" s="9" customFormat="true" ht="12.75" hidden="false" customHeight="false" outlineLevel="0" collapsed="false">
      <c r="A8094" s="43"/>
      <c r="M8094" s="21"/>
      <c r="N8094" s="21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1"/>
      <c r="AB8094" s="21"/>
      <c r="AD8094" s="21"/>
    </row>
    <row r="8095" s="9" customFormat="true" ht="12.75" hidden="false" customHeight="false" outlineLevel="0" collapsed="false">
      <c r="A8095" s="43"/>
      <c r="M8095" s="21"/>
      <c r="N8095" s="21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1"/>
      <c r="AB8095" s="21"/>
      <c r="AD8095" s="21"/>
    </row>
    <row r="8096" s="9" customFormat="true" ht="12.75" hidden="false" customHeight="false" outlineLevel="0" collapsed="false">
      <c r="A8096" s="43"/>
      <c r="M8096" s="21"/>
      <c r="N8096" s="21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1"/>
      <c r="AB8096" s="21"/>
      <c r="AD8096" s="21"/>
    </row>
    <row r="8097" s="9" customFormat="true" ht="12.75" hidden="false" customHeight="false" outlineLevel="0" collapsed="false">
      <c r="A8097" s="43"/>
      <c r="M8097" s="21"/>
      <c r="N8097" s="21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1"/>
      <c r="AB8097" s="21"/>
      <c r="AD8097" s="21"/>
    </row>
    <row r="8098" s="9" customFormat="true" ht="12.75" hidden="false" customHeight="false" outlineLevel="0" collapsed="false">
      <c r="A8098" s="43"/>
      <c r="M8098" s="21"/>
      <c r="N8098" s="21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1"/>
      <c r="AB8098" s="21"/>
      <c r="AD8098" s="21"/>
    </row>
    <row r="8099" s="9" customFormat="true" ht="12.75" hidden="false" customHeight="false" outlineLevel="0" collapsed="false">
      <c r="A8099" s="43"/>
      <c r="M8099" s="21"/>
      <c r="N8099" s="21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1"/>
      <c r="AB8099" s="21"/>
      <c r="AD8099" s="21"/>
    </row>
    <row r="8100" s="9" customFormat="true" ht="12.75" hidden="false" customHeight="false" outlineLevel="0" collapsed="false">
      <c r="A8100" s="43"/>
      <c r="M8100" s="21"/>
      <c r="N8100" s="21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1"/>
      <c r="AB8100" s="21"/>
      <c r="AD8100" s="21"/>
    </row>
    <row r="8101" s="9" customFormat="true" ht="12.75" hidden="false" customHeight="false" outlineLevel="0" collapsed="false">
      <c r="A8101" s="43"/>
      <c r="M8101" s="21"/>
      <c r="N8101" s="21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1"/>
      <c r="AB8101" s="21"/>
      <c r="AD8101" s="21"/>
    </row>
    <row r="8102" s="9" customFormat="true" ht="12.75" hidden="false" customHeight="false" outlineLevel="0" collapsed="false">
      <c r="A8102" s="43"/>
      <c r="M8102" s="21"/>
      <c r="N8102" s="21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1"/>
      <c r="AB8102" s="21"/>
      <c r="AD8102" s="21"/>
    </row>
    <row r="8103" s="9" customFormat="true" ht="12.75" hidden="false" customHeight="false" outlineLevel="0" collapsed="false">
      <c r="A8103" s="43"/>
      <c r="M8103" s="21"/>
      <c r="N8103" s="21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1"/>
      <c r="AB8103" s="21"/>
      <c r="AD8103" s="21"/>
    </row>
    <row r="8104" s="9" customFormat="true" ht="12.75" hidden="false" customHeight="false" outlineLevel="0" collapsed="false">
      <c r="A8104" s="43"/>
      <c r="M8104" s="21"/>
      <c r="N8104" s="21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1"/>
      <c r="AB8104" s="21"/>
      <c r="AD8104" s="21"/>
    </row>
    <row r="8105" s="9" customFormat="true" ht="12.75" hidden="false" customHeight="false" outlineLevel="0" collapsed="false">
      <c r="A8105" s="43"/>
      <c r="M8105" s="21"/>
      <c r="N8105" s="21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1"/>
      <c r="AB8105" s="21"/>
      <c r="AD8105" s="21"/>
    </row>
    <row r="8106" s="9" customFormat="true" ht="12.75" hidden="false" customHeight="false" outlineLevel="0" collapsed="false">
      <c r="A8106" s="43"/>
      <c r="M8106" s="21"/>
      <c r="N8106" s="21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1"/>
      <c r="AB8106" s="21"/>
      <c r="AD8106" s="21"/>
    </row>
    <row r="8107" s="9" customFormat="true" ht="12.75" hidden="false" customHeight="false" outlineLevel="0" collapsed="false">
      <c r="A8107" s="43"/>
      <c r="M8107" s="21"/>
      <c r="N8107" s="21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1"/>
      <c r="AB8107" s="21"/>
      <c r="AD8107" s="21"/>
    </row>
    <row r="8108" s="9" customFormat="true" ht="12.75" hidden="false" customHeight="false" outlineLevel="0" collapsed="false">
      <c r="A8108" s="43"/>
      <c r="M8108" s="21"/>
      <c r="N8108" s="21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1"/>
      <c r="AB8108" s="21"/>
      <c r="AD8108" s="21"/>
    </row>
    <row r="8109" s="9" customFormat="true" ht="12.75" hidden="false" customHeight="false" outlineLevel="0" collapsed="false">
      <c r="A8109" s="43"/>
      <c r="M8109" s="21"/>
      <c r="N8109" s="21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1"/>
      <c r="AB8109" s="21"/>
      <c r="AD8109" s="21"/>
    </row>
    <row r="8110" s="9" customFormat="true" ht="12.75" hidden="false" customHeight="false" outlineLevel="0" collapsed="false">
      <c r="A8110" s="43"/>
      <c r="M8110" s="21"/>
      <c r="N8110" s="21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1"/>
      <c r="AB8110" s="21"/>
      <c r="AD8110" s="21"/>
    </row>
    <row r="8111" s="9" customFormat="true" ht="12.75" hidden="false" customHeight="false" outlineLevel="0" collapsed="false">
      <c r="A8111" s="43"/>
      <c r="M8111" s="21"/>
      <c r="N8111" s="21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1"/>
      <c r="AB8111" s="21"/>
      <c r="AD8111" s="21"/>
    </row>
    <row r="8112" s="9" customFormat="true" ht="12.75" hidden="false" customHeight="false" outlineLevel="0" collapsed="false">
      <c r="A8112" s="43"/>
      <c r="M8112" s="21"/>
      <c r="N8112" s="21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1"/>
      <c r="AB8112" s="21"/>
      <c r="AD8112" s="21"/>
    </row>
    <row r="8113" s="9" customFormat="true" ht="12.75" hidden="false" customHeight="false" outlineLevel="0" collapsed="false">
      <c r="A8113" s="43"/>
      <c r="M8113" s="21"/>
      <c r="N8113" s="21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1"/>
      <c r="AB8113" s="21"/>
      <c r="AD8113" s="21"/>
    </row>
    <row r="8114" s="9" customFormat="true" ht="12.75" hidden="false" customHeight="false" outlineLevel="0" collapsed="false">
      <c r="A8114" s="43"/>
      <c r="M8114" s="21"/>
      <c r="N8114" s="21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1"/>
      <c r="AB8114" s="21"/>
      <c r="AD8114" s="21"/>
    </row>
    <row r="8115" s="9" customFormat="true" ht="12.75" hidden="false" customHeight="false" outlineLevel="0" collapsed="false">
      <c r="A8115" s="43"/>
      <c r="M8115" s="21"/>
      <c r="N8115" s="21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1"/>
      <c r="AB8115" s="21"/>
      <c r="AD8115" s="21"/>
    </row>
    <row r="8116" s="9" customFormat="true" ht="12.75" hidden="false" customHeight="false" outlineLevel="0" collapsed="false">
      <c r="A8116" s="43"/>
      <c r="M8116" s="21"/>
      <c r="N8116" s="21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1"/>
      <c r="AB8116" s="21"/>
      <c r="AD8116" s="21"/>
    </row>
    <row r="8117" s="9" customFormat="true" ht="12.75" hidden="false" customHeight="false" outlineLevel="0" collapsed="false">
      <c r="A8117" s="43"/>
      <c r="M8117" s="21"/>
      <c r="N8117" s="21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1"/>
      <c r="AB8117" s="21"/>
      <c r="AD8117" s="21"/>
    </row>
    <row r="8118" s="9" customFormat="true" ht="12.75" hidden="false" customHeight="false" outlineLevel="0" collapsed="false">
      <c r="A8118" s="43"/>
      <c r="M8118" s="21"/>
      <c r="N8118" s="21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1"/>
      <c r="AB8118" s="21"/>
      <c r="AD8118" s="21"/>
    </row>
    <row r="8119" s="9" customFormat="true" ht="12.75" hidden="false" customHeight="false" outlineLevel="0" collapsed="false">
      <c r="A8119" s="43"/>
      <c r="M8119" s="21"/>
      <c r="N8119" s="21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1"/>
      <c r="AB8119" s="21"/>
      <c r="AD8119" s="21"/>
    </row>
    <row r="8120" s="9" customFormat="true" ht="12.75" hidden="false" customHeight="false" outlineLevel="0" collapsed="false">
      <c r="A8120" s="43"/>
      <c r="M8120" s="21"/>
      <c r="N8120" s="21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1"/>
      <c r="AB8120" s="21"/>
      <c r="AD8120" s="21"/>
    </row>
    <row r="8121" s="9" customFormat="true" ht="12.75" hidden="false" customHeight="false" outlineLevel="0" collapsed="false">
      <c r="A8121" s="43"/>
      <c r="M8121" s="21"/>
      <c r="N8121" s="21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1"/>
      <c r="AB8121" s="21"/>
      <c r="AD8121" s="21"/>
    </row>
    <row r="8122" s="9" customFormat="true" ht="12.75" hidden="false" customHeight="false" outlineLevel="0" collapsed="false">
      <c r="A8122" s="43"/>
      <c r="M8122" s="21"/>
      <c r="N8122" s="21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1"/>
      <c r="AB8122" s="21"/>
      <c r="AD8122" s="21"/>
    </row>
    <row r="8123" s="9" customFormat="true" ht="12.75" hidden="false" customHeight="false" outlineLevel="0" collapsed="false">
      <c r="A8123" s="43"/>
      <c r="M8123" s="21"/>
      <c r="N8123" s="21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1"/>
      <c r="AB8123" s="21"/>
      <c r="AD8123" s="21"/>
    </row>
    <row r="8124" s="9" customFormat="true" ht="12.75" hidden="false" customHeight="false" outlineLevel="0" collapsed="false">
      <c r="A8124" s="43"/>
      <c r="M8124" s="21"/>
      <c r="N8124" s="21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1"/>
      <c r="AB8124" s="21"/>
      <c r="AD8124" s="21"/>
    </row>
    <row r="8125" s="9" customFormat="true" ht="12.75" hidden="false" customHeight="false" outlineLevel="0" collapsed="false">
      <c r="A8125" s="43"/>
      <c r="M8125" s="21"/>
      <c r="N8125" s="21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1"/>
      <c r="AB8125" s="21"/>
      <c r="AD8125" s="21"/>
    </row>
    <row r="8126" s="9" customFormat="true" ht="12.75" hidden="false" customHeight="false" outlineLevel="0" collapsed="false">
      <c r="A8126" s="43"/>
      <c r="M8126" s="21"/>
      <c r="N8126" s="21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1"/>
      <c r="AB8126" s="21"/>
      <c r="AD8126" s="21"/>
    </row>
    <row r="8127" s="9" customFormat="true" ht="12.75" hidden="false" customHeight="false" outlineLevel="0" collapsed="false">
      <c r="A8127" s="43"/>
      <c r="M8127" s="21"/>
      <c r="N8127" s="21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1"/>
      <c r="AB8127" s="21"/>
      <c r="AD8127" s="21"/>
    </row>
    <row r="8128" s="9" customFormat="true" ht="12.75" hidden="false" customHeight="false" outlineLevel="0" collapsed="false">
      <c r="A8128" s="43"/>
      <c r="M8128" s="21"/>
      <c r="N8128" s="21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1"/>
      <c r="AB8128" s="21"/>
      <c r="AD8128" s="21"/>
    </row>
    <row r="8129" s="9" customFormat="true" ht="12.75" hidden="false" customHeight="false" outlineLevel="0" collapsed="false">
      <c r="A8129" s="43"/>
      <c r="M8129" s="21"/>
      <c r="N8129" s="21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1"/>
      <c r="AB8129" s="21"/>
      <c r="AD8129" s="21"/>
    </row>
    <row r="8130" s="9" customFormat="true" ht="12.75" hidden="false" customHeight="false" outlineLevel="0" collapsed="false">
      <c r="A8130" s="43"/>
      <c r="M8130" s="21"/>
      <c r="N8130" s="21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1"/>
      <c r="AB8130" s="21"/>
      <c r="AD8130" s="21"/>
    </row>
    <row r="8131" s="9" customFormat="true" ht="12.75" hidden="false" customHeight="false" outlineLevel="0" collapsed="false">
      <c r="A8131" s="43"/>
      <c r="M8131" s="21"/>
      <c r="N8131" s="21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1"/>
      <c r="AB8131" s="21"/>
      <c r="AD8131" s="21"/>
    </row>
    <row r="8132" s="9" customFormat="true" ht="12.75" hidden="false" customHeight="false" outlineLevel="0" collapsed="false">
      <c r="A8132" s="43"/>
      <c r="M8132" s="21"/>
      <c r="N8132" s="21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1"/>
      <c r="AB8132" s="21"/>
      <c r="AD8132" s="21"/>
    </row>
    <row r="8133" s="9" customFormat="true" ht="12.75" hidden="false" customHeight="false" outlineLevel="0" collapsed="false">
      <c r="A8133" s="43"/>
      <c r="M8133" s="21"/>
      <c r="N8133" s="21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1"/>
      <c r="AB8133" s="21"/>
      <c r="AD8133" s="21"/>
    </row>
    <row r="8134" s="9" customFormat="true" ht="12.75" hidden="false" customHeight="false" outlineLevel="0" collapsed="false">
      <c r="A8134" s="43"/>
      <c r="M8134" s="21"/>
      <c r="N8134" s="21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1"/>
      <c r="AB8134" s="21"/>
      <c r="AD8134" s="21"/>
    </row>
    <row r="8135" s="9" customFormat="true" ht="12.75" hidden="false" customHeight="false" outlineLevel="0" collapsed="false">
      <c r="A8135" s="43"/>
      <c r="M8135" s="21"/>
      <c r="N8135" s="21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1"/>
      <c r="AB8135" s="21"/>
      <c r="AD8135" s="21"/>
    </row>
    <row r="8136" s="9" customFormat="true" ht="12.75" hidden="false" customHeight="false" outlineLevel="0" collapsed="false">
      <c r="A8136" s="43"/>
      <c r="M8136" s="21"/>
      <c r="N8136" s="21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1"/>
      <c r="AB8136" s="21"/>
      <c r="AD8136" s="21"/>
    </row>
    <row r="8137" s="9" customFormat="true" ht="12.75" hidden="false" customHeight="false" outlineLevel="0" collapsed="false">
      <c r="A8137" s="43"/>
      <c r="M8137" s="21"/>
      <c r="N8137" s="21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1"/>
      <c r="AB8137" s="21"/>
      <c r="AD8137" s="21"/>
    </row>
    <row r="8138" s="9" customFormat="true" ht="12.75" hidden="false" customHeight="false" outlineLevel="0" collapsed="false">
      <c r="A8138" s="43"/>
      <c r="M8138" s="21"/>
      <c r="N8138" s="21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1"/>
      <c r="AB8138" s="21"/>
      <c r="AD8138" s="21"/>
    </row>
    <row r="8139" s="9" customFormat="true" ht="12.75" hidden="false" customHeight="false" outlineLevel="0" collapsed="false">
      <c r="A8139" s="43"/>
      <c r="M8139" s="21"/>
      <c r="N8139" s="21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1"/>
      <c r="AB8139" s="21"/>
      <c r="AD8139" s="21"/>
    </row>
    <row r="8140" s="9" customFormat="true" ht="12.75" hidden="false" customHeight="false" outlineLevel="0" collapsed="false">
      <c r="A8140" s="43"/>
      <c r="M8140" s="21"/>
      <c r="N8140" s="21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1"/>
      <c r="AB8140" s="21"/>
      <c r="AD8140" s="21"/>
    </row>
    <row r="8141" s="9" customFormat="true" ht="12.75" hidden="false" customHeight="false" outlineLevel="0" collapsed="false">
      <c r="A8141" s="43"/>
      <c r="M8141" s="21"/>
      <c r="N8141" s="21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1"/>
      <c r="AB8141" s="21"/>
      <c r="AD8141" s="21"/>
    </row>
    <row r="8142" s="9" customFormat="true" ht="12.75" hidden="false" customHeight="false" outlineLevel="0" collapsed="false">
      <c r="A8142" s="43"/>
      <c r="M8142" s="21"/>
      <c r="N8142" s="21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1"/>
      <c r="AB8142" s="21"/>
      <c r="AD8142" s="21"/>
    </row>
    <row r="8143" s="9" customFormat="true" ht="12.75" hidden="false" customHeight="false" outlineLevel="0" collapsed="false">
      <c r="A8143" s="43"/>
      <c r="M8143" s="21"/>
      <c r="N8143" s="21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1"/>
      <c r="AB8143" s="21"/>
      <c r="AD8143" s="21"/>
    </row>
    <row r="8144" s="9" customFormat="true" ht="12.75" hidden="false" customHeight="false" outlineLevel="0" collapsed="false">
      <c r="A8144" s="43"/>
      <c r="M8144" s="21"/>
      <c r="N8144" s="21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1"/>
      <c r="AB8144" s="21"/>
      <c r="AD8144" s="21"/>
    </row>
    <row r="8145" s="9" customFormat="true" ht="12.75" hidden="false" customHeight="false" outlineLevel="0" collapsed="false">
      <c r="A8145" s="43"/>
      <c r="M8145" s="21"/>
      <c r="N8145" s="21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1"/>
      <c r="AB8145" s="21"/>
      <c r="AD8145" s="21"/>
    </row>
    <row r="8146" s="9" customFormat="true" ht="12.75" hidden="false" customHeight="false" outlineLevel="0" collapsed="false">
      <c r="A8146" s="43"/>
      <c r="M8146" s="21"/>
      <c r="N8146" s="21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1"/>
      <c r="AB8146" s="21"/>
      <c r="AD8146" s="21"/>
    </row>
    <row r="8147" s="9" customFormat="true" ht="12.75" hidden="false" customHeight="false" outlineLevel="0" collapsed="false">
      <c r="A8147" s="43"/>
      <c r="M8147" s="21"/>
      <c r="N8147" s="21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1"/>
      <c r="AB8147" s="21"/>
      <c r="AD8147" s="21"/>
    </row>
    <row r="8148" s="9" customFormat="true" ht="12.75" hidden="false" customHeight="false" outlineLevel="0" collapsed="false">
      <c r="A8148" s="43"/>
      <c r="M8148" s="21"/>
      <c r="N8148" s="21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1"/>
      <c r="AB8148" s="21"/>
      <c r="AD8148" s="21"/>
    </row>
    <row r="8149" s="9" customFormat="true" ht="12.75" hidden="false" customHeight="false" outlineLevel="0" collapsed="false">
      <c r="A8149" s="43"/>
      <c r="M8149" s="21"/>
      <c r="N8149" s="21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1"/>
      <c r="AB8149" s="21"/>
      <c r="AD8149" s="21"/>
    </row>
    <row r="8150" s="9" customFormat="true" ht="12.75" hidden="false" customHeight="false" outlineLevel="0" collapsed="false">
      <c r="A8150" s="43"/>
      <c r="M8150" s="21"/>
      <c r="N8150" s="21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1"/>
      <c r="AB8150" s="21"/>
      <c r="AD8150" s="21"/>
    </row>
    <row r="8151" s="9" customFormat="true" ht="12.75" hidden="false" customHeight="false" outlineLevel="0" collapsed="false">
      <c r="A8151" s="43"/>
      <c r="M8151" s="21"/>
      <c r="N8151" s="21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1"/>
      <c r="AB8151" s="21"/>
      <c r="AD8151" s="21"/>
    </row>
    <row r="8152" s="9" customFormat="true" ht="12.75" hidden="false" customHeight="false" outlineLevel="0" collapsed="false">
      <c r="A8152" s="43"/>
      <c r="M8152" s="21"/>
      <c r="N8152" s="21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1"/>
      <c r="AB8152" s="21"/>
      <c r="AD8152" s="21"/>
    </row>
    <row r="8153" s="9" customFormat="true" ht="12.75" hidden="false" customHeight="false" outlineLevel="0" collapsed="false">
      <c r="A8153" s="43"/>
      <c r="M8153" s="21"/>
      <c r="N8153" s="21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1"/>
      <c r="AB8153" s="21"/>
      <c r="AD8153" s="21"/>
    </row>
    <row r="8154" s="9" customFormat="true" ht="12.75" hidden="false" customHeight="false" outlineLevel="0" collapsed="false">
      <c r="A8154" s="43"/>
      <c r="M8154" s="21"/>
      <c r="N8154" s="21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1"/>
      <c r="AB8154" s="21"/>
      <c r="AD8154" s="21"/>
    </row>
    <row r="8155" s="9" customFormat="true" ht="12.75" hidden="false" customHeight="false" outlineLevel="0" collapsed="false">
      <c r="A8155" s="43"/>
      <c r="M8155" s="21"/>
      <c r="N8155" s="21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1"/>
      <c r="AB8155" s="21"/>
      <c r="AD8155" s="21"/>
    </row>
    <row r="8156" s="9" customFormat="true" ht="12.75" hidden="false" customHeight="false" outlineLevel="0" collapsed="false">
      <c r="A8156" s="43"/>
      <c r="M8156" s="21"/>
      <c r="N8156" s="21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1"/>
      <c r="AB8156" s="21"/>
      <c r="AD8156" s="21"/>
    </row>
    <row r="8157" s="9" customFormat="true" ht="12.75" hidden="false" customHeight="false" outlineLevel="0" collapsed="false">
      <c r="A8157" s="43"/>
      <c r="M8157" s="21"/>
      <c r="N8157" s="21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1"/>
      <c r="AB8157" s="21"/>
      <c r="AD8157" s="21"/>
    </row>
    <row r="8158" s="9" customFormat="true" ht="12.75" hidden="false" customHeight="false" outlineLevel="0" collapsed="false">
      <c r="A8158" s="43"/>
      <c r="M8158" s="21"/>
      <c r="N8158" s="21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1"/>
      <c r="AB8158" s="21"/>
      <c r="AD8158" s="21"/>
    </row>
    <row r="8159" s="9" customFormat="true" ht="12.75" hidden="false" customHeight="false" outlineLevel="0" collapsed="false">
      <c r="A8159" s="43"/>
      <c r="M8159" s="21"/>
      <c r="N8159" s="21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1"/>
      <c r="AB8159" s="21"/>
      <c r="AD8159" s="21"/>
    </row>
    <row r="8160" s="9" customFormat="true" ht="12.75" hidden="false" customHeight="false" outlineLevel="0" collapsed="false">
      <c r="A8160" s="43"/>
      <c r="M8160" s="21"/>
      <c r="N8160" s="21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1"/>
      <c r="AB8160" s="21"/>
      <c r="AD8160" s="21"/>
    </row>
    <row r="8161" s="9" customFormat="true" ht="12.75" hidden="false" customHeight="false" outlineLevel="0" collapsed="false">
      <c r="A8161" s="43"/>
      <c r="M8161" s="21"/>
      <c r="N8161" s="21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1"/>
      <c r="AB8161" s="21"/>
      <c r="AD8161" s="21"/>
    </row>
    <row r="8162" s="9" customFormat="true" ht="12.75" hidden="false" customHeight="false" outlineLevel="0" collapsed="false">
      <c r="A8162" s="43"/>
      <c r="M8162" s="21"/>
      <c r="N8162" s="21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1"/>
      <c r="AB8162" s="21"/>
      <c r="AD8162" s="21"/>
    </row>
    <row r="8163" s="9" customFormat="true" ht="12.75" hidden="false" customHeight="false" outlineLevel="0" collapsed="false">
      <c r="A8163" s="43"/>
      <c r="M8163" s="21"/>
      <c r="N8163" s="21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1"/>
      <c r="AB8163" s="21"/>
      <c r="AD8163" s="21"/>
    </row>
    <row r="8164" s="9" customFormat="true" ht="12.75" hidden="false" customHeight="false" outlineLevel="0" collapsed="false">
      <c r="A8164" s="43"/>
      <c r="M8164" s="21"/>
      <c r="N8164" s="21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1"/>
      <c r="AB8164" s="21"/>
      <c r="AD8164" s="21"/>
    </row>
    <row r="8165" s="9" customFormat="true" ht="12.75" hidden="false" customHeight="false" outlineLevel="0" collapsed="false">
      <c r="A8165" s="43"/>
      <c r="M8165" s="21"/>
      <c r="N8165" s="21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1"/>
      <c r="AB8165" s="21"/>
      <c r="AD8165" s="21"/>
    </row>
    <row r="8166" s="9" customFormat="true" ht="12.75" hidden="false" customHeight="false" outlineLevel="0" collapsed="false">
      <c r="A8166" s="43"/>
      <c r="M8166" s="21"/>
      <c r="N8166" s="21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1"/>
      <c r="AB8166" s="21"/>
      <c r="AD8166" s="21"/>
    </row>
    <row r="8167" s="9" customFormat="true" ht="12.75" hidden="false" customHeight="false" outlineLevel="0" collapsed="false">
      <c r="A8167" s="43"/>
      <c r="M8167" s="21"/>
      <c r="N8167" s="21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1"/>
      <c r="AB8167" s="21"/>
      <c r="AD8167" s="21"/>
    </row>
    <row r="8168" s="9" customFormat="true" ht="12.75" hidden="false" customHeight="false" outlineLevel="0" collapsed="false">
      <c r="A8168" s="43"/>
      <c r="M8168" s="21"/>
      <c r="N8168" s="21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1"/>
      <c r="AB8168" s="21"/>
      <c r="AD8168" s="21"/>
    </row>
    <row r="8169" s="9" customFormat="true" ht="12.75" hidden="false" customHeight="false" outlineLevel="0" collapsed="false">
      <c r="A8169" s="43"/>
      <c r="M8169" s="21"/>
      <c r="N8169" s="21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1"/>
      <c r="AB8169" s="21"/>
      <c r="AD8169" s="21"/>
    </row>
    <row r="8170" s="9" customFormat="true" ht="12.75" hidden="false" customHeight="false" outlineLevel="0" collapsed="false">
      <c r="A8170" s="43"/>
      <c r="M8170" s="21"/>
      <c r="N8170" s="21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1"/>
      <c r="AB8170" s="21"/>
      <c r="AD8170" s="21"/>
    </row>
    <row r="8171" s="9" customFormat="true" ht="12.75" hidden="false" customHeight="false" outlineLevel="0" collapsed="false">
      <c r="A8171" s="43"/>
      <c r="M8171" s="21"/>
      <c r="N8171" s="21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1"/>
      <c r="AB8171" s="21"/>
      <c r="AD8171" s="21"/>
    </row>
    <row r="8172" s="9" customFormat="true" ht="12.75" hidden="false" customHeight="false" outlineLevel="0" collapsed="false">
      <c r="A8172" s="43"/>
      <c r="M8172" s="21"/>
      <c r="N8172" s="21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1"/>
      <c r="AB8172" s="21"/>
      <c r="AD8172" s="21"/>
    </row>
    <row r="8173" s="9" customFormat="true" ht="12.75" hidden="false" customHeight="false" outlineLevel="0" collapsed="false">
      <c r="A8173" s="43"/>
      <c r="M8173" s="21"/>
      <c r="N8173" s="21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1"/>
      <c r="AB8173" s="21"/>
      <c r="AD8173" s="21"/>
    </row>
    <row r="8174" s="9" customFormat="true" ht="12.75" hidden="false" customHeight="false" outlineLevel="0" collapsed="false">
      <c r="A8174" s="43"/>
      <c r="M8174" s="21"/>
      <c r="N8174" s="21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1"/>
      <c r="AB8174" s="21"/>
      <c r="AD8174" s="21"/>
    </row>
    <row r="8175" s="9" customFormat="true" ht="12.75" hidden="false" customHeight="false" outlineLevel="0" collapsed="false">
      <c r="A8175" s="43"/>
      <c r="M8175" s="21"/>
      <c r="N8175" s="21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1"/>
      <c r="AB8175" s="21"/>
      <c r="AD8175" s="21"/>
    </row>
    <row r="8176" s="9" customFormat="true" ht="12.75" hidden="false" customHeight="false" outlineLevel="0" collapsed="false">
      <c r="A8176" s="43"/>
      <c r="M8176" s="21"/>
      <c r="N8176" s="21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1"/>
      <c r="AB8176" s="21"/>
      <c r="AD8176" s="21"/>
    </row>
    <row r="8177" s="9" customFormat="true" ht="12.75" hidden="false" customHeight="false" outlineLevel="0" collapsed="false">
      <c r="A8177" s="43"/>
      <c r="M8177" s="21"/>
      <c r="N8177" s="21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1"/>
      <c r="AB8177" s="21"/>
      <c r="AD8177" s="21"/>
    </row>
    <row r="8178" s="9" customFormat="true" ht="12.75" hidden="false" customHeight="false" outlineLevel="0" collapsed="false">
      <c r="A8178" s="43"/>
      <c r="M8178" s="21"/>
      <c r="N8178" s="21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1"/>
      <c r="AB8178" s="21"/>
      <c r="AD8178" s="21"/>
    </row>
    <row r="8179" s="9" customFormat="true" ht="12.75" hidden="false" customHeight="false" outlineLevel="0" collapsed="false">
      <c r="A8179" s="43"/>
      <c r="M8179" s="21"/>
      <c r="N8179" s="21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1"/>
      <c r="AB8179" s="21"/>
      <c r="AD8179" s="21"/>
    </row>
    <row r="8180" s="9" customFormat="true" ht="12.75" hidden="false" customHeight="false" outlineLevel="0" collapsed="false">
      <c r="A8180" s="43"/>
      <c r="M8180" s="21"/>
      <c r="N8180" s="21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1"/>
      <c r="AB8180" s="21"/>
      <c r="AD8180" s="21"/>
    </row>
    <row r="8181" s="9" customFormat="true" ht="12.75" hidden="false" customHeight="false" outlineLevel="0" collapsed="false">
      <c r="A8181" s="43"/>
      <c r="M8181" s="21"/>
      <c r="N8181" s="21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1"/>
      <c r="AB8181" s="21"/>
      <c r="AD8181" s="21"/>
    </row>
    <row r="8182" s="9" customFormat="true" ht="12.75" hidden="false" customHeight="false" outlineLevel="0" collapsed="false">
      <c r="A8182" s="43"/>
      <c r="M8182" s="21"/>
      <c r="N8182" s="21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1"/>
      <c r="AB8182" s="21"/>
      <c r="AD8182" s="21"/>
    </row>
    <row r="8183" s="9" customFormat="true" ht="12.75" hidden="false" customHeight="false" outlineLevel="0" collapsed="false">
      <c r="A8183" s="43"/>
      <c r="M8183" s="21"/>
      <c r="N8183" s="21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1"/>
      <c r="AB8183" s="21"/>
      <c r="AD8183" s="21"/>
    </row>
    <row r="8184" s="9" customFormat="true" ht="12.75" hidden="false" customHeight="false" outlineLevel="0" collapsed="false">
      <c r="A8184" s="43"/>
      <c r="M8184" s="21"/>
      <c r="N8184" s="21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1"/>
      <c r="AB8184" s="21"/>
      <c r="AD8184" s="21"/>
    </row>
    <row r="8185" s="9" customFormat="true" ht="12.75" hidden="false" customHeight="false" outlineLevel="0" collapsed="false">
      <c r="A8185" s="43"/>
      <c r="M8185" s="21"/>
      <c r="N8185" s="21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1"/>
      <c r="AB8185" s="21"/>
      <c r="AD8185" s="21"/>
    </row>
    <row r="8186" s="9" customFormat="true" ht="12.75" hidden="false" customHeight="false" outlineLevel="0" collapsed="false">
      <c r="A8186" s="43"/>
      <c r="M8186" s="21"/>
      <c r="N8186" s="21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1"/>
      <c r="AB8186" s="21"/>
      <c r="AD8186" s="21"/>
    </row>
    <row r="8187" s="9" customFormat="true" ht="12.75" hidden="false" customHeight="false" outlineLevel="0" collapsed="false">
      <c r="A8187" s="43"/>
      <c r="M8187" s="21"/>
      <c r="N8187" s="21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1"/>
      <c r="AB8187" s="21"/>
      <c r="AD8187" s="21"/>
    </row>
    <row r="8188" s="9" customFormat="true" ht="12.75" hidden="false" customHeight="false" outlineLevel="0" collapsed="false">
      <c r="A8188" s="43"/>
      <c r="M8188" s="21"/>
      <c r="N8188" s="21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1"/>
      <c r="AB8188" s="21"/>
      <c r="AD8188" s="21"/>
    </row>
    <row r="8189" s="9" customFormat="true" ht="12.75" hidden="false" customHeight="false" outlineLevel="0" collapsed="false">
      <c r="A8189" s="43"/>
      <c r="M8189" s="21"/>
      <c r="N8189" s="21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1"/>
      <c r="AB8189" s="21"/>
      <c r="AD8189" s="21"/>
    </row>
    <row r="8190" s="9" customFormat="true" ht="12.75" hidden="false" customHeight="false" outlineLevel="0" collapsed="false">
      <c r="A8190" s="43"/>
      <c r="M8190" s="21"/>
      <c r="N8190" s="21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1"/>
      <c r="AB8190" s="21"/>
      <c r="AD8190" s="21"/>
    </row>
    <row r="8191" s="9" customFormat="true" ht="12.75" hidden="false" customHeight="false" outlineLevel="0" collapsed="false">
      <c r="A8191" s="43"/>
      <c r="M8191" s="21"/>
      <c r="N8191" s="21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1"/>
      <c r="AB8191" s="21"/>
      <c r="AD8191" s="21"/>
    </row>
    <row r="8192" s="9" customFormat="true" ht="12.75" hidden="false" customHeight="false" outlineLevel="0" collapsed="false">
      <c r="A8192" s="43"/>
      <c r="M8192" s="21"/>
      <c r="N8192" s="21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1"/>
      <c r="AB8192" s="21"/>
      <c r="AD8192" s="21"/>
    </row>
    <row r="8193" s="9" customFormat="true" ht="12.75" hidden="false" customHeight="false" outlineLevel="0" collapsed="false">
      <c r="A8193" s="43"/>
      <c r="M8193" s="21"/>
      <c r="N8193" s="21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1"/>
      <c r="AB8193" s="21"/>
      <c r="AD8193" s="21"/>
    </row>
    <row r="8194" s="9" customFormat="true" ht="12.75" hidden="false" customHeight="false" outlineLevel="0" collapsed="false">
      <c r="A8194" s="43"/>
      <c r="M8194" s="21"/>
      <c r="N8194" s="21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1"/>
      <c r="AB8194" s="21"/>
      <c r="AD8194" s="21"/>
    </row>
    <row r="8195" s="9" customFormat="true" ht="12.75" hidden="false" customHeight="false" outlineLevel="0" collapsed="false">
      <c r="A8195" s="43"/>
      <c r="M8195" s="21"/>
      <c r="N8195" s="21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1"/>
      <c r="AB8195" s="21"/>
      <c r="AD8195" s="21"/>
    </row>
    <row r="8196" s="9" customFormat="true" ht="12.75" hidden="false" customHeight="false" outlineLevel="0" collapsed="false">
      <c r="A8196" s="43"/>
      <c r="M8196" s="21"/>
      <c r="N8196" s="21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1"/>
      <c r="AB8196" s="21"/>
      <c r="AD8196" s="21"/>
    </row>
    <row r="8197" s="9" customFormat="true" ht="12.75" hidden="false" customHeight="false" outlineLevel="0" collapsed="false">
      <c r="A8197" s="43"/>
      <c r="M8197" s="21"/>
      <c r="N8197" s="21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1"/>
      <c r="AB8197" s="21"/>
      <c r="AD8197" s="21"/>
    </row>
    <row r="8198" s="9" customFormat="true" ht="12.75" hidden="false" customHeight="false" outlineLevel="0" collapsed="false">
      <c r="A8198" s="43"/>
      <c r="M8198" s="21"/>
      <c r="N8198" s="21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1"/>
      <c r="AB8198" s="21"/>
      <c r="AD8198" s="21"/>
    </row>
    <row r="8199" s="9" customFormat="true" ht="12.75" hidden="false" customHeight="false" outlineLevel="0" collapsed="false">
      <c r="A8199" s="43"/>
      <c r="M8199" s="21"/>
      <c r="N8199" s="21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1"/>
      <c r="AB8199" s="21"/>
      <c r="AD8199" s="21"/>
    </row>
    <row r="8200" s="9" customFormat="true" ht="12.75" hidden="false" customHeight="false" outlineLevel="0" collapsed="false">
      <c r="A8200" s="43"/>
      <c r="M8200" s="21"/>
      <c r="N8200" s="21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1"/>
      <c r="AB8200" s="21"/>
      <c r="AD8200" s="21"/>
    </row>
    <row r="8201" s="9" customFormat="true" ht="12.75" hidden="false" customHeight="false" outlineLevel="0" collapsed="false">
      <c r="A8201" s="43"/>
      <c r="M8201" s="21"/>
      <c r="N8201" s="21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1"/>
      <c r="AB8201" s="21"/>
      <c r="AD8201" s="21"/>
    </row>
    <row r="8202" s="9" customFormat="true" ht="12.75" hidden="false" customHeight="false" outlineLevel="0" collapsed="false">
      <c r="A8202" s="43"/>
      <c r="M8202" s="21"/>
      <c r="N8202" s="21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1"/>
      <c r="AB8202" s="21"/>
      <c r="AD8202" s="21"/>
    </row>
    <row r="8203" s="9" customFormat="true" ht="12.75" hidden="false" customHeight="false" outlineLevel="0" collapsed="false">
      <c r="A8203" s="43"/>
      <c r="M8203" s="21"/>
      <c r="N8203" s="21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1"/>
      <c r="AB8203" s="21"/>
      <c r="AD8203" s="21"/>
    </row>
    <row r="8204" s="9" customFormat="true" ht="12.75" hidden="false" customHeight="false" outlineLevel="0" collapsed="false">
      <c r="A8204" s="43"/>
      <c r="M8204" s="21"/>
      <c r="N8204" s="21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1"/>
      <c r="AB8204" s="21"/>
      <c r="AD8204" s="21"/>
    </row>
    <row r="8205" s="9" customFormat="true" ht="12.75" hidden="false" customHeight="false" outlineLevel="0" collapsed="false">
      <c r="A8205" s="43"/>
      <c r="M8205" s="21"/>
      <c r="N8205" s="21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1"/>
      <c r="AB8205" s="21"/>
      <c r="AD8205" s="21"/>
    </row>
    <row r="8206" s="9" customFormat="true" ht="12.75" hidden="false" customHeight="false" outlineLevel="0" collapsed="false">
      <c r="A8206" s="43"/>
      <c r="M8206" s="21"/>
      <c r="N8206" s="21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1"/>
      <c r="AB8206" s="21"/>
      <c r="AD8206" s="21"/>
    </row>
    <row r="8207" s="9" customFormat="true" ht="12.75" hidden="false" customHeight="false" outlineLevel="0" collapsed="false">
      <c r="A8207" s="43"/>
      <c r="M8207" s="21"/>
      <c r="N8207" s="21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1"/>
      <c r="AB8207" s="21"/>
      <c r="AD8207" s="21"/>
    </row>
    <row r="8208" s="9" customFormat="true" ht="12.75" hidden="false" customHeight="false" outlineLevel="0" collapsed="false">
      <c r="A8208" s="43"/>
      <c r="M8208" s="21"/>
      <c r="N8208" s="21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1"/>
      <c r="AB8208" s="21"/>
      <c r="AD8208" s="21"/>
    </row>
    <row r="8209" s="9" customFormat="true" ht="12.75" hidden="false" customHeight="false" outlineLevel="0" collapsed="false">
      <c r="A8209" s="43"/>
      <c r="M8209" s="21"/>
      <c r="N8209" s="21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1"/>
      <c r="AB8209" s="21"/>
      <c r="AD8209" s="21"/>
    </row>
    <row r="8210" s="9" customFormat="true" ht="12.75" hidden="false" customHeight="false" outlineLevel="0" collapsed="false">
      <c r="A8210" s="43"/>
      <c r="M8210" s="21"/>
      <c r="N8210" s="21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1"/>
      <c r="AB8210" s="21"/>
      <c r="AD8210" s="21"/>
    </row>
    <row r="8211" s="9" customFormat="true" ht="12.75" hidden="false" customHeight="false" outlineLevel="0" collapsed="false">
      <c r="A8211" s="43"/>
      <c r="M8211" s="21"/>
      <c r="N8211" s="21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1"/>
      <c r="AB8211" s="21"/>
      <c r="AD8211" s="21"/>
    </row>
    <row r="8212" s="9" customFormat="true" ht="12.75" hidden="false" customHeight="false" outlineLevel="0" collapsed="false">
      <c r="A8212" s="43"/>
      <c r="M8212" s="21"/>
      <c r="N8212" s="21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1"/>
      <c r="AB8212" s="21"/>
      <c r="AD8212" s="21"/>
    </row>
    <row r="8213" s="9" customFormat="true" ht="12.75" hidden="false" customHeight="false" outlineLevel="0" collapsed="false">
      <c r="A8213" s="43"/>
      <c r="M8213" s="21"/>
      <c r="N8213" s="21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1"/>
      <c r="AB8213" s="21"/>
      <c r="AD8213" s="21"/>
    </row>
    <row r="8214" s="9" customFormat="true" ht="12.75" hidden="false" customHeight="false" outlineLevel="0" collapsed="false">
      <c r="A8214" s="43"/>
      <c r="M8214" s="21"/>
      <c r="N8214" s="21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1"/>
      <c r="AB8214" s="21"/>
      <c r="AD8214" s="21"/>
    </row>
    <row r="8215" s="9" customFormat="true" ht="12.75" hidden="false" customHeight="false" outlineLevel="0" collapsed="false">
      <c r="A8215" s="43"/>
      <c r="M8215" s="21"/>
      <c r="N8215" s="21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1"/>
      <c r="AB8215" s="21"/>
      <c r="AD8215" s="21"/>
    </row>
    <row r="8216" s="9" customFormat="true" ht="12.75" hidden="false" customHeight="false" outlineLevel="0" collapsed="false">
      <c r="A8216" s="43"/>
      <c r="M8216" s="21"/>
      <c r="N8216" s="21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1"/>
      <c r="AB8216" s="21"/>
      <c r="AD8216" s="21"/>
    </row>
    <row r="8217" s="9" customFormat="true" ht="12.75" hidden="false" customHeight="false" outlineLevel="0" collapsed="false">
      <c r="A8217" s="43"/>
      <c r="M8217" s="21"/>
      <c r="N8217" s="21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1"/>
      <c r="AB8217" s="21"/>
      <c r="AD8217" s="21"/>
    </row>
    <row r="8218" s="9" customFormat="true" ht="12.75" hidden="false" customHeight="false" outlineLevel="0" collapsed="false">
      <c r="A8218" s="43"/>
      <c r="M8218" s="21"/>
      <c r="N8218" s="21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1"/>
      <c r="AB8218" s="21"/>
      <c r="AD8218" s="21"/>
    </row>
    <row r="8219" s="9" customFormat="true" ht="12.75" hidden="false" customHeight="false" outlineLevel="0" collapsed="false">
      <c r="A8219" s="43"/>
      <c r="M8219" s="21"/>
      <c r="N8219" s="21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1"/>
      <c r="AB8219" s="21"/>
      <c r="AD8219" s="21"/>
    </row>
    <row r="8220" s="9" customFormat="true" ht="12.75" hidden="false" customHeight="false" outlineLevel="0" collapsed="false">
      <c r="A8220" s="43"/>
      <c r="M8220" s="21"/>
      <c r="N8220" s="21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1"/>
      <c r="AB8220" s="21"/>
      <c r="AD8220" s="21"/>
    </row>
    <row r="8221" s="9" customFormat="true" ht="12.75" hidden="false" customHeight="false" outlineLevel="0" collapsed="false">
      <c r="A8221" s="43"/>
      <c r="M8221" s="21"/>
      <c r="N8221" s="21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1"/>
      <c r="AB8221" s="21"/>
      <c r="AD8221" s="21"/>
    </row>
    <row r="8222" s="9" customFormat="true" ht="12.75" hidden="false" customHeight="false" outlineLevel="0" collapsed="false">
      <c r="A8222" s="43"/>
      <c r="M8222" s="21"/>
      <c r="N8222" s="21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1"/>
      <c r="AB8222" s="21"/>
      <c r="AD8222" s="21"/>
    </row>
    <row r="8223" s="9" customFormat="true" ht="12.75" hidden="false" customHeight="false" outlineLevel="0" collapsed="false">
      <c r="A8223" s="43"/>
      <c r="M8223" s="21"/>
      <c r="N8223" s="21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1"/>
      <c r="AB8223" s="21"/>
      <c r="AD8223" s="21"/>
    </row>
    <row r="8224" s="9" customFormat="true" ht="12.75" hidden="false" customHeight="false" outlineLevel="0" collapsed="false">
      <c r="A8224" s="43"/>
      <c r="M8224" s="21"/>
      <c r="N8224" s="21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1"/>
      <c r="AB8224" s="21"/>
      <c r="AD8224" s="21"/>
    </row>
    <row r="8225" s="9" customFormat="true" ht="12.75" hidden="false" customHeight="false" outlineLevel="0" collapsed="false">
      <c r="A8225" s="43"/>
      <c r="M8225" s="21"/>
      <c r="N8225" s="21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1"/>
      <c r="AB8225" s="21"/>
      <c r="AD8225" s="21"/>
    </row>
    <row r="8226" s="9" customFormat="true" ht="12.75" hidden="false" customHeight="false" outlineLevel="0" collapsed="false">
      <c r="A8226" s="43"/>
      <c r="M8226" s="21"/>
      <c r="N8226" s="21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1"/>
      <c r="AB8226" s="21"/>
      <c r="AD8226" s="21"/>
    </row>
    <row r="8227" s="9" customFormat="true" ht="12.75" hidden="false" customHeight="false" outlineLevel="0" collapsed="false">
      <c r="A8227" s="43"/>
      <c r="M8227" s="21"/>
      <c r="N8227" s="21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1"/>
      <c r="AB8227" s="21"/>
      <c r="AD8227" s="21"/>
    </row>
    <row r="8228" s="9" customFormat="true" ht="12.75" hidden="false" customHeight="false" outlineLevel="0" collapsed="false">
      <c r="A8228" s="43"/>
      <c r="M8228" s="21"/>
      <c r="N8228" s="21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1"/>
      <c r="AB8228" s="21"/>
      <c r="AD8228" s="21"/>
    </row>
    <row r="8229" s="9" customFormat="true" ht="12.75" hidden="false" customHeight="false" outlineLevel="0" collapsed="false">
      <c r="A8229" s="43"/>
      <c r="M8229" s="21"/>
      <c r="N8229" s="21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1"/>
      <c r="AB8229" s="21"/>
      <c r="AD8229" s="21"/>
    </row>
    <row r="8230" s="9" customFormat="true" ht="12.75" hidden="false" customHeight="false" outlineLevel="0" collapsed="false">
      <c r="A8230" s="43"/>
      <c r="M8230" s="21"/>
      <c r="N8230" s="21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1"/>
      <c r="AB8230" s="21"/>
      <c r="AD8230" s="21"/>
    </row>
    <row r="8231" s="9" customFormat="true" ht="12.75" hidden="false" customHeight="false" outlineLevel="0" collapsed="false">
      <c r="A8231" s="43"/>
      <c r="M8231" s="21"/>
      <c r="N8231" s="21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1"/>
      <c r="AB8231" s="21"/>
      <c r="AD8231" s="21"/>
    </row>
    <row r="8232" s="9" customFormat="true" ht="12.75" hidden="false" customHeight="false" outlineLevel="0" collapsed="false">
      <c r="A8232" s="43"/>
      <c r="M8232" s="21"/>
      <c r="N8232" s="21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1"/>
      <c r="AB8232" s="21"/>
      <c r="AD8232" s="21"/>
    </row>
    <row r="8233" s="9" customFormat="true" ht="12.75" hidden="false" customHeight="false" outlineLevel="0" collapsed="false">
      <c r="A8233" s="43"/>
      <c r="M8233" s="21"/>
      <c r="N8233" s="21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1"/>
      <c r="AB8233" s="21"/>
      <c r="AD8233" s="21"/>
    </row>
    <row r="8234" s="9" customFormat="true" ht="12.75" hidden="false" customHeight="false" outlineLevel="0" collapsed="false">
      <c r="A8234" s="43"/>
      <c r="M8234" s="21"/>
      <c r="N8234" s="21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1"/>
      <c r="AB8234" s="21"/>
      <c r="AD8234" s="21"/>
    </row>
    <row r="8235" s="9" customFormat="true" ht="12.75" hidden="false" customHeight="false" outlineLevel="0" collapsed="false">
      <c r="A8235" s="43"/>
      <c r="M8235" s="21"/>
      <c r="N8235" s="21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1"/>
      <c r="AB8235" s="21"/>
      <c r="AD8235" s="21"/>
    </row>
    <row r="8236" s="9" customFormat="true" ht="12.75" hidden="false" customHeight="false" outlineLevel="0" collapsed="false">
      <c r="A8236" s="43"/>
      <c r="M8236" s="21"/>
      <c r="N8236" s="21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1"/>
      <c r="AB8236" s="21"/>
      <c r="AD8236" s="21"/>
    </row>
    <row r="8237" s="9" customFormat="true" ht="12.75" hidden="false" customHeight="false" outlineLevel="0" collapsed="false">
      <c r="A8237" s="43"/>
      <c r="M8237" s="21"/>
      <c r="N8237" s="21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1"/>
      <c r="AB8237" s="21"/>
      <c r="AD8237" s="21"/>
    </row>
    <row r="8238" s="9" customFormat="true" ht="12.75" hidden="false" customHeight="false" outlineLevel="0" collapsed="false">
      <c r="A8238" s="43"/>
      <c r="M8238" s="21"/>
      <c r="N8238" s="21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1"/>
      <c r="AB8238" s="21"/>
      <c r="AD8238" s="21"/>
    </row>
    <row r="8239" s="9" customFormat="true" ht="12.75" hidden="false" customHeight="false" outlineLevel="0" collapsed="false">
      <c r="A8239" s="43"/>
      <c r="M8239" s="21"/>
      <c r="N8239" s="21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1"/>
      <c r="AB8239" s="21"/>
      <c r="AD8239" s="21"/>
    </row>
    <row r="8240" s="9" customFormat="true" ht="12.75" hidden="false" customHeight="false" outlineLevel="0" collapsed="false">
      <c r="A8240" s="43"/>
      <c r="M8240" s="21"/>
      <c r="N8240" s="21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1"/>
      <c r="AB8240" s="21"/>
      <c r="AD8240" s="21"/>
    </row>
    <row r="8241" s="9" customFormat="true" ht="12.75" hidden="false" customHeight="false" outlineLevel="0" collapsed="false">
      <c r="A8241" s="43"/>
      <c r="M8241" s="21"/>
      <c r="N8241" s="21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1"/>
      <c r="AB8241" s="21"/>
      <c r="AD8241" s="21"/>
    </row>
    <row r="8242" s="9" customFormat="true" ht="12.75" hidden="false" customHeight="false" outlineLevel="0" collapsed="false">
      <c r="A8242" s="43"/>
      <c r="M8242" s="21"/>
      <c r="N8242" s="21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1"/>
      <c r="AB8242" s="21"/>
      <c r="AD8242" s="21"/>
    </row>
    <row r="8243" s="9" customFormat="true" ht="12.75" hidden="false" customHeight="false" outlineLevel="0" collapsed="false">
      <c r="A8243" s="43"/>
      <c r="M8243" s="21"/>
      <c r="N8243" s="21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1"/>
      <c r="AB8243" s="21"/>
      <c r="AD8243" s="21"/>
    </row>
    <row r="8244" s="9" customFormat="true" ht="12.75" hidden="false" customHeight="false" outlineLevel="0" collapsed="false">
      <c r="A8244" s="43"/>
      <c r="M8244" s="21"/>
      <c r="N8244" s="21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1"/>
      <c r="AB8244" s="21"/>
      <c r="AD8244" s="21"/>
    </row>
    <row r="8245" s="9" customFormat="true" ht="12.75" hidden="false" customHeight="false" outlineLevel="0" collapsed="false">
      <c r="A8245" s="43"/>
      <c r="M8245" s="21"/>
      <c r="N8245" s="21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1"/>
      <c r="AB8245" s="21"/>
      <c r="AD8245" s="21"/>
    </row>
    <row r="8246" s="9" customFormat="true" ht="12.75" hidden="false" customHeight="false" outlineLevel="0" collapsed="false">
      <c r="A8246" s="43"/>
      <c r="M8246" s="21"/>
      <c r="N8246" s="21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1"/>
      <c r="AB8246" s="21"/>
      <c r="AD8246" s="21"/>
    </row>
    <row r="8247" s="9" customFormat="true" ht="12.75" hidden="false" customHeight="false" outlineLevel="0" collapsed="false">
      <c r="A8247" s="43"/>
      <c r="M8247" s="21"/>
      <c r="N8247" s="21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1"/>
      <c r="AB8247" s="21"/>
      <c r="AD8247" s="21"/>
    </row>
    <row r="8248" s="9" customFormat="true" ht="12.75" hidden="false" customHeight="false" outlineLevel="0" collapsed="false">
      <c r="A8248" s="43"/>
      <c r="M8248" s="21"/>
      <c r="N8248" s="21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1"/>
      <c r="AB8248" s="21"/>
      <c r="AD8248" s="21"/>
    </row>
    <row r="8249" s="9" customFormat="true" ht="12.75" hidden="false" customHeight="false" outlineLevel="0" collapsed="false">
      <c r="A8249" s="43"/>
      <c r="M8249" s="21"/>
      <c r="N8249" s="21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1"/>
      <c r="AB8249" s="21"/>
      <c r="AD8249" s="21"/>
    </row>
    <row r="8250" s="9" customFormat="true" ht="12.75" hidden="false" customHeight="false" outlineLevel="0" collapsed="false">
      <c r="A8250" s="43"/>
      <c r="M8250" s="21"/>
      <c r="N8250" s="21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1"/>
      <c r="AB8250" s="21"/>
      <c r="AD8250" s="21"/>
    </row>
    <row r="8251" s="9" customFormat="true" ht="12.75" hidden="false" customHeight="false" outlineLevel="0" collapsed="false">
      <c r="A8251" s="43"/>
      <c r="M8251" s="21"/>
      <c r="N8251" s="21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1"/>
      <c r="AB8251" s="21"/>
      <c r="AD8251" s="21"/>
    </row>
    <row r="8252" s="9" customFormat="true" ht="12.75" hidden="false" customHeight="false" outlineLevel="0" collapsed="false">
      <c r="A8252" s="43"/>
      <c r="M8252" s="21"/>
      <c r="N8252" s="21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1"/>
      <c r="AB8252" s="21"/>
      <c r="AD8252" s="21"/>
    </row>
    <row r="8253" s="9" customFormat="true" ht="12.75" hidden="false" customHeight="false" outlineLevel="0" collapsed="false">
      <c r="A8253" s="43"/>
      <c r="M8253" s="21"/>
      <c r="N8253" s="21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1"/>
      <c r="AB8253" s="21"/>
      <c r="AD8253" s="21"/>
    </row>
    <row r="8254" s="9" customFormat="true" ht="12.75" hidden="false" customHeight="false" outlineLevel="0" collapsed="false">
      <c r="A8254" s="43"/>
      <c r="M8254" s="21"/>
      <c r="N8254" s="21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1"/>
      <c r="AB8254" s="21"/>
      <c r="AD8254" s="21"/>
    </row>
    <row r="8255" s="9" customFormat="true" ht="12.75" hidden="false" customHeight="false" outlineLevel="0" collapsed="false">
      <c r="A8255" s="43"/>
      <c r="M8255" s="21"/>
      <c r="N8255" s="21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1"/>
      <c r="AB8255" s="21"/>
      <c r="AD8255" s="21"/>
    </row>
    <row r="8256" s="9" customFormat="true" ht="12.75" hidden="false" customHeight="false" outlineLevel="0" collapsed="false">
      <c r="A8256" s="43"/>
      <c r="M8256" s="21"/>
      <c r="N8256" s="21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1"/>
      <c r="AB8256" s="21"/>
      <c r="AD8256" s="21"/>
    </row>
    <row r="8257" s="9" customFormat="true" ht="12.75" hidden="false" customHeight="false" outlineLevel="0" collapsed="false">
      <c r="A8257" s="43"/>
      <c r="M8257" s="21"/>
      <c r="N8257" s="21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1"/>
      <c r="AB8257" s="21"/>
      <c r="AD8257" s="21"/>
    </row>
    <row r="8258" s="9" customFormat="true" ht="12.75" hidden="false" customHeight="false" outlineLevel="0" collapsed="false">
      <c r="A8258" s="43"/>
      <c r="M8258" s="21"/>
      <c r="N8258" s="21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1"/>
      <c r="AB8258" s="21"/>
      <c r="AD8258" s="21"/>
    </row>
    <row r="8259" s="9" customFormat="true" ht="12.75" hidden="false" customHeight="false" outlineLevel="0" collapsed="false">
      <c r="A8259" s="43"/>
      <c r="M8259" s="21"/>
      <c r="N8259" s="21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1"/>
      <c r="AB8259" s="21"/>
      <c r="AD8259" s="21"/>
    </row>
    <row r="8260" s="9" customFormat="true" ht="12.75" hidden="false" customHeight="false" outlineLevel="0" collapsed="false">
      <c r="A8260" s="43"/>
      <c r="M8260" s="21"/>
      <c r="N8260" s="21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1"/>
      <c r="AB8260" s="21"/>
      <c r="AD8260" s="21"/>
    </row>
    <row r="8261" s="9" customFormat="true" ht="12.75" hidden="false" customHeight="false" outlineLevel="0" collapsed="false">
      <c r="A8261" s="43"/>
      <c r="M8261" s="21"/>
      <c r="N8261" s="21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1"/>
      <c r="AB8261" s="21"/>
      <c r="AD8261" s="21"/>
    </row>
    <row r="8262" s="9" customFormat="true" ht="12.75" hidden="false" customHeight="false" outlineLevel="0" collapsed="false">
      <c r="A8262" s="43"/>
      <c r="M8262" s="21"/>
      <c r="N8262" s="21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1"/>
      <c r="AB8262" s="21"/>
      <c r="AD8262" s="21"/>
    </row>
    <row r="8263" s="9" customFormat="true" ht="12.75" hidden="false" customHeight="false" outlineLevel="0" collapsed="false">
      <c r="A8263" s="43"/>
      <c r="M8263" s="21"/>
      <c r="N8263" s="21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1"/>
      <c r="AB8263" s="21"/>
      <c r="AD8263" s="21"/>
    </row>
    <row r="8264" s="9" customFormat="true" ht="12.75" hidden="false" customHeight="false" outlineLevel="0" collapsed="false">
      <c r="A8264" s="43"/>
      <c r="M8264" s="21"/>
      <c r="N8264" s="21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1"/>
      <c r="AB8264" s="21"/>
      <c r="AD8264" s="21"/>
    </row>
    <row r="8265" s="9" customFormat="true" ht="12.75" hidden="false" customHeight="false" outlineLevel="0" collapsed="false">
      <c r="A8265" s="43"/>
      <c r="M8265" s="21"/>
      <c r="N8265" s="21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1"/>
      <c r="AB8265" s="21"/>
      <c r="AD8265" s="21"/>
    </row>
    <row r="8266" s="9" customFormat="true" ht="12.75" hidden="false" customHeight="false" outlineLevel="0" collapsed="false">
      <c r="A8266" s="43"/>
      <c r="M8266" s="21"/>
      <c r="N8266" s="21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1"/>
      <c r="AB8266" s="21"/>
      <c r="AD8266" s="21"/>
    </row>
    <row r="8267" s="9" customFormat="true" ht="12.75" hidden="false" customHeight="false" outlineLevel="0" collapsed="false">
      <c r="A8267" s="43"/>
      <c r="M8267" s="21"/>
      <c r="N8267" s="21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1"/>
      <c r="AB8267" s="21"/>
      <c r="AD8267" s="21"/>
    </row>
    <row r="8268" s="9" customFormat="true" ht="12.75" hidden="false" customHeight="false" outlineLevel="0" collapsed="false">
      <c r="A8268" s="43"/>
      <c r="M8268" s="21"/>
      <c r="N8268" s="21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1"/>
      <c r="AB8268" s="21"/>
      <c r="AD8268" s="21"/>
    </row>
    <row r="8269" s="9" customFormat="true" ht="12.75" hidden="false" customHeight="false" outlineLevel="0" collapsed="false">
      <c r="A8269" s="43"/>
      <c r="M8269" s="21"/>
      <c r="N8269" s="21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1"/>
      <c r="AB8269" s="21"/>
      <c r="AD8269" s="21"/>
    </row>
    <row r="8270" s="9" customFormat="true" ht="12.75" hidden="false" customHeight="false" outlineLevel="0" collapsed="false">
      <c r="A8270" s="43"/>
      <c r="M8270" s="21"/>
      <c r="N8270" s="21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1"/>
      <c r="AB8270" s="21"/>
      <c r="AD8270" s="21"/>
    </row>
    <row r="8271" s="9" customFormat="true" ht="12.75" hidden="false" customHeight="false" outlineLevel="0" collapsed="false">
      <c r="A8271" s="43"/>
      <c r="M8271" s="21"/>
      <c r="N8271" s="21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1"/>
      <c r="AB8271" s="21"/>
      <c r="AD8271" s="21"/>
    </row>
    <row r="8272" s="9" customFormat="true" ht="12.75" hidden="false" customHeight="false" outlineLevel="0" collapsed="false">
      <c r="A8272" s="43"/>
      <c r="M8272" s="21"/>
      <c r="N8272" s="21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1"/>
      <c r="AB8272" s="21"/>
      <c r="AD8272" s="21"/>
    </row>
    <row r="8273" s="9" customFormat="true" ht="12.75" hidden="false" customHeight="false" outlineLevel="0" collapsed="false">
      <c r="A8273" s="43"/>
      <c r="M8273" s="21"/>
      <c r="N8273" s="21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1"/>
      <c r="AB8273" s="21"/>
      <c r="AD8273" s="21"/>
    </row>
    <row r="8274" s="9" customFormat="true" ht="12.75" hidden="false" customHeight="false" outlineLevel="0" collapsed="false">
      <c r="A8274" s="43"/>
      <c r="M8274" s="21"/>
      <c r="N8274" s="21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1"/>
      <c r="AB8274" s="21"/>
      <c r="AD8274" s="21"/>
    </row>
    <row r="8275" s="9" customFormat="true" ht="12.75" hidden="false" customHeight="false" outlineLevel="0" collapsed="false">
      <c r="A8275" s="43"/>
      <c r="M8275" s="21"/>
      <c r="N8275" s="21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1"/>
      <c r="AB8275" s="21"/>
      <c r="AD8275" s="21"/>
    </row>
    <row r="8276" s="9" customFormat="true" ht="12.75" hidden="false" customHeight="false" outlineLevel="0" collapsed="false">
      <c r="A8276" s="43"/>
      <c r="M8276" s="21"/>
      <c r="N8276" s="21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1"/>
      <c r="AB8276" s="21"/>
      <c r="AD8276" s="21"/>
    </row>
    <row r="8277" s="9" customFormat="true" ht="12.75" hidden="false" customHeight="false" outlineLevel="0" collapsed="false">
      <c r="A8277" s="43"/>
      <c r="M8277" s="21"/>
      <c r="N8277" s="21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1"/>
      <c r="AB8277" s="21"/>
      <c r="AD8277" s="21"/>
    </row>
    <row r="8278" s="9" customFormat="true" ht="12.75" hidden="false" customHeight="false" outlineLevel="0" collapsed="false">
      <c r="A8278" s="43"/>
      <c r="M8278" s="21"/>
      <c r="N8278" s="21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1"/>
      <c r="AB8278" s="21"/>
      <c r="AD8278" s="21"/>
    </row>
    <row r="8279" s="9" customFormat="true" ht="12.75" hidden="false" customHeight="false" outlineLevel="0" collapsed="false">
      <c r="A8279" s="43"/>
      <c r="M8279" s="21"/>
      <c r="N8279" s="21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1"/>
      <c r="AB8279" s="21"/>
      <c r="AD8279" s="21"/>
    </row>
    <row r="8280" s="9" customFormat="true" ht="12.75" hidden="false" customHeight="false" outlineLevel="0" collapsed="false">
      <c r="A8280" s="43"/>
      <c r="M8280" s="21"/>
      <c r="N8280" s="21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1"/>
      <c r="AB8280" s="21"/>
      <c r="AD8280" s="21"/>
    </row>
    <row r="8281" s="9" customFormat="true" ht="12.75" hidden="false" customHeight="false" outlineLevel="0" collapsed="false">
      <c r="A8281" s="43"/>
      <c r="M8281" s="21"/>
      <c r="N8281" s="21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1"/>
      <c r="AB8281" s="21"/>
      <c r="AD8281" s="21"/>
    </row>
    <row r="8282" s="9" customFormat="true" ht="12.75" hidden="false" customHeight="false" outlineLevel="0" collapsed="false">
      <c r="A8282" s="43"/>
      <c r="M8282" s="21"/>
      <c r="N8282" s="21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1"/>
      <c r="AB8282" s="21"/>
      <c r="AD8282" s="21"/>
    </row>
    <row r="8283" s="9" customFormat="true" ht="12.75" hidden="false" customHeight="false" outlineLevel="0" collapsed="false">
      <c r="A8283" s="43"/>
      <c r="M8283" s="21"/>
      <c r="N8283" s="21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1"/>
      <c r="AB8283" s="21"/>
      <c r="AD8283" s="21"/>
    </row>
    <row r="8284" s="9" customFormat="true" ht="12.75" hidden="false" customHeight="false" outlineLevel="0" collapsed="false">
      <c r="A8284" s="43"/>
      <c r="M8284" s="21"/>
      <c r="N8284" s="21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1"/>
      <c r="AB8284" s="21"/>
      <c r="AD8284" s="21"/>
    </row>
    <row r="8285" s="9" customFormat="true" ht="12.75" hidden="false" customHeight="false" outlineLevel="0" collapsed="false">
      <c r="A8285" s="43"/>
      <c r="M8285" s="21"/>
      <c r="N8285" s="21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1"/>
      <c r="AB8285" s="21"/>
      <c r="AD8285" s="21"/>
    </row>
    <row r="8286" s="9" customFormat="true" ht="12.75" hidden="false" customHeight="false" outlineLevel="0" collapsed="false">
      <c r="A8286" s="43"/>
      <c r="M8286" s="21"/>
      <c r="N8286" s="21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1"/>
      <c r="AB8286" s="21"/>
      <c r="AD8286" s="21"/>
    </row>
    <row r="8287" s="9" customFormat="true" ht="12.75" hidden="false" customHeight="false" outlineLevel="0" collapsed="false">
      <c r="A8287" s="43"/>
      <c r="M8287" s="21"/>
      <c r="N8287" s="21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1"/>
      <c r="AB8287" s="21"/>
      <c r="AD8287" s="21"/>
    </row>
    <row r="8288" s="9" customFormat="true" ht="12.75" hidden="false" customHeight="false" outlineLevel="0" collapsed="false">
      <c r="A8288" s="43"/>
      <c r="M8288" s="21"/>
      <c r="N8288" s="21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1"/>
      <c r="AB8288" s="21"/>
      <c r="AD8288" s="21"/>
    </row>
    <row r="8289" s="9" customFormat="true" ht="12.75" hidden="false" customHeight="false" outlineLevel="0" collapsed="false">
      <c r="A8289" s="43"/>
      <c r="M8289" s="21"/>
      <c r="N8289" s="21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1"/>
      <c r="AB8289" s="21"/>
      <c r="AD8289" s="21"/>
    </row>
    <row r="8290" s="9" customFormat="true" ht="12.75" hidden="false" customHeight="false" outlineLevel="0" collapsed="false">
      <c r="A8290" s="43"/>
      <c r="M8290" s="21"/>
      <c r="N8290" s="21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1"/>
      <c r="AB8290" s="21"/>
      <c r="AD8290" s="21"/>
    </row>
    <row r="8291" s="9" customFormat="true" ht="12.75" hidden="false" customHeight="false" outlineLevel="0" collapsed="false">
      <c r="A8291" s="43"/>
      <c r="M8291" s="21"/>
      <c r="N8291" s="21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1"/>
      <c r="AB8291" s="21"/>
      <c r="AD8291" s="21"/>
    </row>
    <row r="8292" s="9" customFormat="true" ht="12.75" hidden="false" customHeight="false" outlineLevel="0" collapsed="false">
      <c r="A8292" s="43"/>
      <c r="M8292" s="21"/>
      <c r="N8292" s="21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1"/>
      <c r="AB8292" s="21"/>
      <c r="AD8292" s="21"/>
    </row>
    <row r="8293" s="9" customFormat="true" ht="12.75" hidden="false" customHeight="false" outlineLevel="0" collapsed="false">
      <c r="A8293" s="43"/>
      <c r="M8293" s="21"/>
      <c r="N8293" s="21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1"/>
      <c r="AB8293" s="21"/>
      <c r="AD8293" s="21"/>
    </row>
    <row r="8294" s="9" customFormat="true" ht="12.75" hidden="false" customHeight="false" outlineLevel="0" collapsed="false">
      <c r="A8294" s="43"/>
      <c r="M8294" s="21"/>
      <c r="N8294" s="21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1"/>
      <c r="AB8294" s="21"/>
      <c r="AD8294" s="21"/>
    </row>
    <row r="8295" s="9" customFormat="true" ht="12.75" hidden="false" customHeight="false" outlineLevel="0" collapsed="false">
      <c r="A8295" s="43"/>
      <c r="M8295" s="21"/>
      <c r="N8295" s="21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1"/>
      <c r="AB8295" s="21"/>
      <c r="AD8295" s="21"/>
    </row>
    <row r="8296" s="9" customFormat="true" ht="12.75" hidden="false" customHeight="false" outlineLevel="0" collapsed="false">
      <c r="A8296" s="43"/>
      <c r="M8296" s="21"/>
      <c r="N8296" s="21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1"/>
      <c r="AB8296" s="21"/>
      <c r="AD8296" s="21"/>
    </row>
    <row r="8297" s="9" customFormat="true" ht="12.75" hidden="false" customHeight="false" outlineLevel="0" collapsed="false">
      <c r="A8297" s="43"/>
      <c r="M8297" s="21"/>
      <c r="N8297" s="21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1"/>
      <c r="AB8297" s="21"/>
      <c r="AD8297" s="21"/>
    </row>
    <row r="8298" s="9" customFormat="true" ht="12.75" hidden="false" customHeight="false" outlineLevel="0" collapsed="false">
      <c r="A8298" s="43"/>
      <c r="M8298" s="21"/>
      <c r="N8298" s="21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1"/>
      <c r="AB8298" s="21"/>
      <c r="AD8298" s="21"/>
    </row>
    <row r="8299" s="9" customFormat="true" ht="12.75" hidden="false" customHeight="false" outlineLevel="0" collapsed="false">
      <c r="A8299" s="43"/>
      <c r="M8299" s="21"/>
      <c r="N8299" s="21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1"/>
      <c r="AB8299" s="21"/>
      <c r="AD8299" s="21"/>
    </row>
    <row r="8300" s="9" customFormat="true" ht="12.75" hidden="false" customHeight="false" outlineLevel="0" collapsed="false">
      <c r="A8300" s="43"/>
      <c r="M8300" s="21"/>
      <c r="N8300" s="21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1"/>
      <c r="AB8300" s="21"/>
      <c r="AD8300" s="21"/>
    </row>
    <row r="8301" s="9" customFormat="true" ht="12.75" hidden="false" customHeight="false" outlineLevel="0" collapsed="false">
      <c r="A8301" s="43"/>
      <c r="M8301" s="21"/>
      <c r="N8301" s="21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1"/>
      <c r="AB8301" s="21"/>
      <c r="AD8301" s="21"/>
    </row>
    <row r="8302" s="9" customFormat="true" ht="12.75" hidden="false" customHeight="false" outlineLevel="0" collapsed="false">
      <c r="A8302" s="43"/>
      <c r="M8302" s="21"/>
      <c r="N8302" s="21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1"/>
      <c r="AB8302" s="21"/>
      <c r="AD8302" s="21"/>
    </row>
    <row r="8303" s="9" customFormat="true" ht="12.75" hidden="false" customHeight="false" outlineLevel="0" collapsed="false">
      <c r="A8303" s="43"/>
      <c r="M8303" s="21"/>
      <c r="N8303" s="21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1"/>
      <c r="AB8303" s="21"/>
      <c r="AD8303" s="21"/>
    </row>
    <row r="8304" s="9" customFormat="true" ht="12.75" hidden="false" customHeight="false" outlineLevel="0" collapsed="false">
      <c r="A8304" s="43"/>
      <c r="M8304" s="21"/>
      <c r="N8304" s="21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1"/>
      <c r="AB8304" s="21"/>
      <c r="AD8304" s="21"/>
    </row>
    <row r="8305" s="9" customFormat="true" ht="12.75" hidden="false" customHeight="false" outlineLevel="0" collapsed="false">
      <c r="A8305" s="43"/>
      <c r="M8305" s="21"/>
      <c r="N8305" s="21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1"/>
      <c r="AB8305" s="21"/>
      <c r="AD8305" s="21"/>
    </row>
    <row r="8306" s="9" customFormat="true" ht="12.75" hidden="false" customHeight="false" outlineLevel="0" collapsed="false">
      <c r="A8306" s="43"/>
      <c r="M8306" s="21"/>
      <c r="N8306" s="21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1"/>
      <c r="AB8306" s="21"/>
      <c r="AD8306" s="21"/>
    </row>
    <row r="8307" s="9" customFormat="true" ht="12.75" hidden="false" customHeight="false" outlineLevel="0" collapsed="false">
      <c r="A8307" s="43"/>
      <c r="M8307" s="21"/>
      <c r="N8307" s="21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1"/>
      <c r="AB8307" s="21"/>
      <c r="AD8307" s="21"/>
    </row>
    <row r="8308" s="9" customFormat="true" ht="12.75" hidden="false" customHeight="false" outlineLevel="0" collapsed="false">
      <c r="A8308" s="43"/>
      <c r="M8308" s="21"/>
      <c r="N8308" s="21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1"/>
      <c r="AB8308" s="21"/>
      <c r="AD8308" s="21"/>
    </row>
    <row r="8309" s="9" customFormat="true" ht="12.75" hidden="false" customHeight="false" outlineLevel="0" collapsed="false">
      <c r="A8309" s="43"/>
      <c r="M8309" s="21"/>
      <c r="N8309" s="21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1"/>
      <c r="AB8309" s="21"/>
      <c r="AD8309" s="21"/>
    </row>
    <row r="8310" s="9" customFormat="true" ht="12.75" hidden="false" customHeight="false" outlineLevel="0" collapsed="false">
      <c r="A8310" s="43"/>
      <c r="M8310" s="21"/>
      <c r="N8310" s="21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1"/>
      <c r="AB8310" s="21"/>
      <c r="AD8310" s="21"/>
    </row>
    <row r="8311" s="9" customFormat="true" ht="12.75" hidden="false" customHeight="false" outlineLevel="0" collapsed="false">
      <c r="A8311" s="43"/>
      <c r="M8311" s="21"/>
      <c r="N8311" s="21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1"/>
      <c r="AB8311" s="21"/>
      <c r="AD8311" s="21"/>
    </row>
    <row r="8312" s="9" customFormat="true" ht="12.75" hidden="false" customHeight="false" outlineLevel="0" collapsed="false">
      <c r="A8312" s="43"/>
      <c r="M8312" s="21"/>
      <c r="N8312" s="21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1"/>
      <c r="AB8312" s="21"/>
      <c r="AD8312" s="21"/>
    </row>
    <row r="8313" s="9" customFormat="true" ht="12.75" hidden="false" customHeight="false" outlineLevel="0" collapsed="false">
      <c r="A8313" s="43"/>
      <c r="M8313" s="21"/>
      <c r="N8313" s="21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1"/>
      <c r="AB8313" s="21"/>
      <c r="AD8313" s="21"/>
    </row>
    <row r="8314" s="9" customFormat="true" ht="12.75" hidden="false" customHeight="false" outlineLevel="0" collapsed="false">
      <c r="A8314" s="43"/>
      <c r="M8314" s="21"/>
      <c r="N8314" s="21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1"/>
      <c r="AB8314" s="21"/>
      <c r="AD8314" s="21"/>
    </row>
    <row r="8315" s="9" customFormat="true" ht="12.75" hidden="false" customHeight="false" outlineLevel="0" collapsed="false">
      <c r="A8315" s="43"/>
      <c r="M8315" s="21"/>
      <c r="N8315" s="21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1"/>
      <c r="AB8315" s="21"/>
      <c r="AD8315" s="21"/>
    </row>
    <row r="8316" s="9" customFormat="true" ht="12.75" hidden="false" customHeight="false" outlineLevel="0" collapsed="false">
      <c r="A8316" s="43"/>
      <c r="M8316" s="21"/>
      <c r="N8316" s="21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1"/>
      <c r="AB8316" s="21"/>
      <c r="AD8316" s="21"/>
    </row>
    <row r="8317" s="9" customFormat="true" ht="12.75" hidden="false" customHeight="false" outlineLevel="0" collapsed="false">
      <c r="A8317" s="43"/>
      <c r="M8317" s="21"/>
      <c r="N8317" s="21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1"/>
      <c r="AB8317" s="21"/>
      <c r="AD8317" s="21"/>
    </row>
    <row r="8318" s="9" customFormat="true" ht="12.75" hidden="false" customHeight="false" outlineLevel="0" collapsed="false">
      <c r="A8318" s="43"/>
      <c r="M8318" s="21"/>
      <c r="N8318" s="21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1"/>
      <c r="AB8318" s="21"/>
      <c r="AD8318" s="21"/>
    </row>
    <row r="8319" s="9" customFormat="true" ht="12.75" hidden="false" customHeight="false" outlineLevel="0" collapsed="false">
      <c r="A8319" s="43"/>
      <c r="M8319" s="21"/>
      <c r="N8319" s="21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1"/>
      <c r="AB8319" s="21"/>
      <c r="AD8319" s="21"/>
    </row>
    <row r="8320" s="9" customFormat="true" ht="12.75" hidden="false" customHeight="false" outlineLevel="0" collapsed="false">
      <c r="A8320" s="43"/>
      <c r="M8320" s="21"/>
      <c r="N8320" s="21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1"/>
      <c r="AB8320" s="21"/>
      <c r="AD8320" s="21"/>
    </row>
    <row r="8321" s="9" customFormat="true" ht="12.75" hidden="false" customHeight="false" outlineLevel="0" collapsed="false">
      <c r="A8321" s="43"/>
      <c r="M8321" s="21"/>
      <c r="N8321" s="21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1"/>
      <c r="AB8321" s="21"/>
      <c r="AD8321" s="21"/>
    </row>
    <row r="8322" s="9" customFormat="true" ht="12.75" hidden="false" customHeight="false" outlineLevel="0" collapsed="false">
      <c r="A8322" s="43"/>
      <c r="M8322" s="21"/>
      <c r="N8322" s="21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1"/>
      <c r="AB8322" s="21"/>
      <c r="AD8322" s="21"/>
    </row>
    <row r="8323" s="9" customFormat="true" ht="12.75" hidden="false" customHeight="false" outlineLevel="0" collapsed="false">
      <c r="A8323" s="43"/>
      <c r="M8323" s="21"/>
      <c r="N8323" s="21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1"/>
      <c r="AB8323" s="21"/>
      <c r="AD8323" s="21"/>
    </row>
    <row r="8324" s="9" customFormat="true" ht="12.75" hidden="false" customHeight="false" outlineLevel="0" collapsed="false">
      <c r="A8324" s="43"/>
      <c r="M8324" s="21"/>
      <c r="N8324" s="21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1"/>
      <c r="AB8324" s="21"/>
      <c r="AD8324" s="21"/>
    </row>
    <row r="8325" s="9" customFormat="true" ht="12.75" hidden="false" customHeight="false" outlineLevel="0" collapsed="false">
      <c r="A8325" s="43"/>
      <c r="M8325" s="21"/>
      <c r="N8325" s="21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1"/>
      <c r="AB8325" s="21"/>
      <c r="AD8325" s="21"/>
    </row>
    <row r="8326" s="9" customFormat="true" ht="12.75" hidden="false" customHeight="false" outlineLevel="0" collapsed="false">
      <c r="A8326" s="43"/>
      <c r="M8326" s="21"/>
      <c r="N8326" s="21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1"/>
      <c r="AB8326" s="21"/>
      <c r="AD8326" s="21"/>
    </row>
    <row r="8327" s="9" customFormat="true" ht="12.75" hidden="false" customHeight="false" outlineLevel="0" collapsed="false">
      <c r="A8327" s="43"/>
      <c r="M8327" s="21"/>
      <c r="N8327" s="21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1"/>
      <c r="AB8327" s="21"/>
      <c r="AD8327" s="21"/>
    </row>
    <row r="8328" s="9" customFormat="true" ht="12.75" hidden="false" customHeight="false" outlineLevel="0" collapsed="false">
      <c r="A8328" s="43"/>
      <c r="M8328" s="21"/>
      <c r="N8328" s="21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1"/>
      <c r="AB8328" s="21"/>
      <c r="AD8328" s="21"/>
    </row>
    <row r="8329" s="9" customFormat="true" ht="12.75" hidden="false" customHeight="false" outlineLevel="0" collapsed="false">
      <c r="A8329" s="43"/>
      <c r="M8329" s="21"/>
      <c r="N8329" s="21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1"/>
      <c r="AB8329" s="21"/>
      <c r="AD8329" s="21"/>
    </row>
    <row r="8330" s="9" customFormat="true" ht="12.75" hidden="false" customHeight="false" outlineLevel="0" collapsed="false">
      <c r="A8330" s="43"/>
      <c r="M8330" s="21"/>
      <c r="N8330" s="21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1"/>
      <c r="AB8330" s="21"/>
      <c r="AD8330" s="21"/>
    </row>
    <row r="8331" s="9" customFormat="true" ht="12.75" hidden="false" customHeight="false" outlineLevel="0" collapsed="false">
      <c r="A8331" s="43"/>
      <c r="M8331" s="21"/>
      <c r="N8331" s="21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1"/>
      <c r="AB8331" s="21"/>
      <c r="AD8331" s="21"/>
    </row>
    <row r="8332" s="9" customFormat="true" ht="12.75" hidden="false" customHeight="false" outlineLevel="0" collapsed="false">
      <c r="A8332" s="43"/>
      <c r="M8332" s="21"/>
      <c r="N8332" s="21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1"/>
      <c r="AB8332" s="21"/>
      <c r="AD8332" s="21"/>
    </row>
    <row r="8333" s="9" customFormat="true" ht="12.75" hidden="false" customHeight="false" outlineLevel="0" collapsed="false">
      <c r="A8333" s="43"/>
      <c r="M8333" s="21"/>
      <c r="N8333" s="21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1"/>
      <c r="AB8333" s="21"/>
      <c r="AD8333" s="21"/>
    </row>
    <row r="8334" s="9" customFormat="true" ht="12.75" hidden="false" customHeight="false" outlineLevel="0" collapsed="false">
      <c r="A8334" s="43"/>
      <c r="M8334" s="21"/>
      <c r="N8334" s="21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1"/>
      <c r="AB8334" s="21"/>
      <c r="AD8334" s="21"/>
    </row>
    <row r="8335" s="9" customFormat="true" ht="12.75" hidden="false" customHeight="false" outlineLevel="0" collapsed="false">
      <c r="A8335" s="43"/>
      <c r="M8335" s="21"/>
      <c r="N8335" s="21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1"/>
      <c r="AB8335" s="21"/>
      <c r="AD8335" s="21"/>
    </row>
    <row r="8336" s="9" customFormat="true" ht="12.75" hidden="false" customHeight="false" outlineLevel="0" collapsed="false">
      <c r="A8336" s="43"/>
      <c r="M8336" s="21"/>
      <c r="N8336" s="21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1"/>
      <c r="AB8336" s="21"/>
      <c r="AD8336" s="21"/>
    </row>
    <row r="8337" s="9" customFormat="true" ht="12.75" hidden="false" customHeight="false" outlineLevel="0" collapsed="false">
      <c r="A8337" s="43"/>
      <c r="M8337" s="21"/>
      <c r="N8337" s="21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1"/>
      <c r="AB8337" s="21"/>
      <c r="AD8337" s="21"/>
    </row>
    <row r="8338" s="9" customFormat="true" ht="12.75" hidden="false" customHeight="false" outlineLevel="0" collapsed="false">
      <c r="A8338" s="43"/>
      <c r="M8338" s="21"/>
      <c r="N8338" s="21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1"/>
      <c r="AB8338" s="21"/>
      <c r="AD8338" s="21"/>
    </row>
    <row r="8339" s="9" customFormat="true" ht="12.75" hidden="false" customHeight="false" outlineLevel="0" collapsed="false">
      <c r="A8339" s="43"/>
      <c r="M8339" s="21"/>
      <c r="N8339" s="21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1"/>
      <c r="AB8339" s="21"/>
      <c r="AD8339" s="21"/>
    </row>
    <row r="8340" s="9" customFormat="true" ht="12.75" hidden="false" customHeight="false" outlineLevel="0" collapsed="false">
      <c r="A8340" s="43"/>
      <c r="M8340" s="21"/>
      <c r="N8340" s="21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1"/>
      <c r="AB8340" s="21"/>
      <c r="AD8340" s="21"/>
    </row>
    <row r="8341" s="9" customFormat="true" ht="12.75" hidden="false" customHeight="false" outlineLevel="0" collapsed="false">
      <c r="A8341" s="43"/>
      <c r="M8341" s="21"/>
      <c r="N8341" s="21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1"/>
      <c r="AB8341" s="21"/>
      <c r="AD8341" s="21"/>
    </row>
    <row r="8342" s="9" customFormat="true" ht="12.75" hidden="false" customHeight="false" outlineLevel="0" collapsed="false">
      <c r="A8342" s="43"/>
      <c r="M8342" s="21"/>
      <c r="N8342" s="21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1"/>
      <c r="AB8342" s="21"/>
      <c r="AD8342" s="21"/>
    </row>
    <row r="8343" s="9" customFormat="true" ht="12.75" hidden="false" customHeight="false" outlineLevel="0" collapsed="false">
      <c r="A8343" s="43"/>
      <c r="M8343" s="21"/>
      <c r="N8343" s="21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1"/>
      <c r="AB8343" s="21"/>
      <c r="AD8343" s="21"/>
    </row>
    <row r="8344" s="9" customFormat="true" ht="12.75" hidden="false" customHeight="false" outlineLevel="0" collapsed="false">
      <c r="A8344" s="43"/>
      <c r="M8344" s="21"/>
      <c r="N8344" s="21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1"/>
      <c r="AB8344" s="21"/>
      <c r="AD8344" s="21"/>
    </row>
    <row r="8345" s="9" customFormat="true" ht="12.75" hidden="false" customHeight="false" outlineLevel="0" collapsed="false">
      <c r="A8345" s="43"/>
      <c r="M8345" s="21"/>
      <c r="N8345" s="21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1"/>
      <c r="AB8345" s="21"/>
      <c r="AD8345" s="21"/>
    </row>
    <row r="8346" s="9" customFormat="true" ht="12.75" hidden="false" customHeight="false" outlineLevel="0" collapsed="false">
      <c r="A8346" s="43"/>
      <c r="M8346" s="21"/>
      <c r="N8346" s="21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1"/>
      <c r="AB8346" s="21"/>
      <c r="AD8346" s="21"/>
    </row>
    <row r="8347" s="9" customFormat="true" ht="12.75" hidden="false" customHeight="false" outlineLevel="0" collapsed="false">
      <c r="A8347" s="43"/>
      <c r="M8347" s="21"/>
      <c r="N8347" s="21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1"/>
      <c r="AB8347" s="21"/>
      <c r="AD8347" s="21"/>
    </row>
    <row r="8348" s="9" customFormat="true" ht="12.75" hidden="false" customHeight="false" outlineLevel="0" collapsed="false">
      <c r="A8348" s="43"/>
      <c r="M8348" s="21"/>
      <c r="N8348" s="21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1"/>
      <c r="AB8348" s="21"/>
      <c r="AD8348" s="21"/>
    </row>
    <row r="8349" s="9" customFormat="true" ht="12.75" hidden="false" customHeight="false" outlineLevel="0" collapsed="false">
      <c r="A8349" s="43"/>
      <c r="M8349" s="21"/>
      <c r="N8349" s="21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1"/>
      <c r="AB8349" s="21"/>
      <c r="AD8349" s="21"/>
    </row>
    <row r="8350" s="9" customFormat="true" ht="12.75" hidden="false" customHeight="false" outlineLevel="0" collapsed="false">
      <c r="A8350" s="43"/>
      <c r="M8350" s="21"/>
      <c r="N8350" s="21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1"/>
      <c r="AB8350" s="21"/>
      <c r="AD8350" s="21"/>
    </row>
    <row r="8351" s="9" customFormat="true" ht="12.75" hidden="false" customHeight="false" outlineLevel="0" collapsed="false">
      <c r="A8351" s="43"/>
      <c r="M8351" s="21"/>
      <c r="N8351" s="21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1"/>
      <c r="AB8351" s="21"/>
      <c r="AD8351" s="21"/>
    </row>
    <row r="8352" s="9" customFormat="true" ht="12.75" hidden="false" customHeight="false" outlineLevel="0" collapsed="false">
      <c r="A8352" s="43"/>
      <c r="M8352" s="21"/>
      <c r="N8352" s="21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1"/>
      <c r="AB8352" s="21"/>
      <c r="AD8352" s="21"/>
    </row>
    <row r="8353" s="9" customFormat="true" ht="12.75" hidden="false" customHeight="false" outlineLevel="0" collapsed="false">
      <c r="A8353" s="43"/>
      <c r="M8353" s="21"/>
      <c r="N8353" s="21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1"/>
      <c r="AB8353" s="21"/>
      <c r="AD8353" s="21"/>
    </row>
    <row r="8354" s="9" customFormat="true" ht="12.75" hidden="false" customHeight="false" outlineLevel="0" collapsed="false">
      <c r="A8354" s="43"/>
      <c r="M8354" s="21"/>
      <c r="N8354" s="21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1"/>
      <c r="AB8354" s="21"/>
      <c r="AD8354" s="21"/>
    </row>
    <row r="8355" s="9" customFormat="true" ht="12.75" hidden="false" customHeight="false" outlineLevel="0" collapsed="false">
      <c r="A8355" s="43"/>
      <c r="M8355" s="21"/>
      <c r="N8355" s="21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1"/>
      <c r="AB8355" s="21"/>
      <c r="AD8355" s="21"/>
    </row>
    <row r="8356" s="9" customFormat="true" ht="12.75" hidden="false" customHeight="false" outlineLevel="0" collapsed="false">
      <c r="A8356" s="43"/>
      <c r="M8356" s="21"/>
      <c r="N8356" s="21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1"/>
      <c r="AB8356" s="21"/>
      <c r="AD8356" s="21"/>
    </row>
    <row r="8357" s="9" customFormat="true" ht="12.75" hidden="false" customHeight="false" outlineLevel="0" collapsed="false">
      <c r="A8357" s="43"/>
      <c r="M8357" s="21"/>
      <c r="N8357" s="21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1"/>
      <c r="AB8357" s="21"/>
      <c r="AD8357" s="21"/>
    </row>
    <row r="8358" s="9" customFormat="true" ht="12.75" hidden="false" customHeight="false" outlineLevel="0" collapsed="false">
      <c r="A8358" s="43"/>
      <c r="M8358" s="21"/>
      <c r="N8358" s="21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1"/>
      <c r="AB8358" s="21"/>
      <c r="AD8358" s="21"/>
    </row>
    <row r="8359" s="9" customFormat="true" ht="12.75" hidden="false" customHeight="false" outlineLevel="0" collapsed="false">
      <c r="A8359" s="43"/>
      <c r="M8359" s="21"/>
      <c r="N8359" s="21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1"/>
      <c r="AB8359" s="21"/>
      <c r="AD8359" s="21"/>
    </row>
    <row r="8360" s="9" customFormat="true" ht="12.75" hidden="false" customHeight="false" outlineLevel="0" collapsed="false">
      <c r="A8360" s="43"/>
      <c r="M8360" s="21"/>
      <c r="N8360" s="21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1"/>
      <c r="AB8360" s="21"/>
      <c r="AD8360" s="21"/>
    </row>
    <row r="8361" s="9" customFormat="true" ht="12.75" hidden="false" customHeight="false" outlineLevel="0" collapsed="false">
      <c r="A8361" s="43"/>
      <c r="M8361" s="21"/>
      <c r="N8361" s="21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1"/>
      <c r="AB8361" s="21"/>
      <c r="AD8361" s="21"/>
    </row>
    <row r="8362" s="9" customFormat="true" ht="12.75" hidden="false" customHeight="false" outlineLevel="0" collapsed="false">
      <c r="A8362" s="43"/>
      <c r="M8362" s="21"/>
      <c r="N8362" s="21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1"/>
      <c r="AB8362" s="21"/>
      <c r="AD8362" s="21"/>
    </row>
    <row r="8363" s="9" customFormat="true" ht="12.75" hidden="false" customHeight="false" outlineLevel="0" collapsed="false">
      <c r="A8363" s="43"/>
      <c r="M8363" s="21"/>
      <c r="N8363" s="21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1"/>
      <c r="AB8363" s="21"/>
      <c r="AD8363" s="21"/>
    </row>
    <row r="8364" s="9" customFormat="true" ht="12.75" hidden="false" customHeight="false" outlineLevel="0" collapsed="false">
      <c r="A8364" s="43"/>
      <c r="M8364" s="21"/>
      <c r="N8364" s="21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1"/>
      <c r="AB8364" s="21"/>
      <c r="AD8364" s="21"/>
    </row>
    <row r="8365" s="9" customFormat="true" ht="12.75" hidden="false" customHeight="false" outlineLevel="0" collapsed="false">
      <c r="A8365" s="43"/>
      <c r="M8365" s="21"/>
      <c r="N8365" s="21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1"/>
      <c r="AB8365" s="21"/>
      <c r="AD8365" s="21"/>
    </row>
    <row r="8366" s="9" customFormat="true" ht="12.75" hidden="false" customHeight="false" outlineLevel="0" collapsed="false">
      <c r="A8366" s="43"/>
      <c r="M8366" s="21"/>
      <c r="N8366" s="21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1"/>
      <c r="AB8366" s="21"/>
      <c r="AD8366" s="21"/>
    </row>
    <row r="8367" s="9" customFormat="true" ht="12.75" hidden="false" customHeight="false" outlineLevel="0" collapsed="false">
      <c r="A8367" s="43"/>
      <c r="M8367" s="21"/>
      <c r="N8367" s="21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1"/>
      <c r="AB8367" s="21"/>
      <c r="AD8367" s="21"/>
    </row>
    <row r="8368" s="9" customFormat="true" ht="12.75" hidden="false" customHeight="false" outlineLevel="0" collapsed="false">
      <c r="A8368" s="43"/>
      <c r="M8368" s="21"/>
      <c r="N8368" s="21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1"/>
      <c r="AB8368" s="21"/>
      <c r="AD8368" s="21"/>
    </row>
    <row r="8369" s="9" customFormat="true" ht="12.75" hidden="false" customHeight="false" outlineLevel="0" collapsed="false">
      <c r="A8369" s="43"/>
      <c r="M8369" s="21"/>
      <c r="N8369" s="21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1"/>
      <c r="AB8369" s="21"/>
      <c r="AD8369" s="21"/>
    </row>
    <row r="8370" s="9" customFormat="true" ht="12.75" hidden="false" customHeight="false" outlineLevel="0" collapsed="false">
      <c r="A8370" s="43"/>
      <c r="M8370" s="21"/>
      <c r="N8370" s="21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1"/>
      <c r="AB8370" s="21"/>
      <c r="AD8370" s="21"/>
    </row>
    <row r="8371" s="9" customFormat="true" ht="12.75" hidden="false" customHeight="false" outlineLevel="0" collapsed="false">
      <c r="A8371" s="43"/>
      <c r="M8371" s="21"/>
      <c r="N8371" s="21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1"/>
      <c r="AB8371" s="21"/>
      <c r="AD8371" s="21"/>
    </row>
    <row r="8372" s="9" customFormat="true" ht="12.75" hidden="false" customHeight="false" outlineLevel="0" collapsed="false">
      <c r="A8372" s="43"/>
      <c r="M8372" s="21"/>
      <c r="N8372" s="21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1"/>
      <c r="AB8372" s="21"/>
      <c r="AD8372" s="21"/>
    </row>
    <row r="8373" s="9" customFormat="true" ht="12.75" hidden="false" customHeight="false" outlineLevel="0" collapsed="false">
      <c r="A8373" s="43"/>
      <c r="M8373" s="21"/>
      <c r="N8373" s="21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1"/>
      <c r="AB8373" s="21"/>
      <c r="AD8373" s="21"/>
    </row>
    <row r="8374" s="9" customFormat="true" ht="12.75" hidden="false" customHeight="false" outlineLevel="0" collapsed="false">
      <c r="A8374" s="43"/>
      <c r="M8374" s="21"/>
      <c r="N8374" s="21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1"/>
      <c r="AB8374" s="21"/>
      <c r="AD8374" s="21"/>
    </row>
    <row r="8375" s="9" customFormat="true" ht="12.75" hidden="false" customHeight="false" outlineLevel="0" collapsed="false">
      <c r="A8375" s="43"/>
      <c r="M8375" s="21"/>
      <c r="N8375" s="21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1"/>
      <c r="AB8375" s="21"/>
      <c r="AD8375" s="21"/>
    </row>
    <row r="8376" s="9" customFormat="true" ht="12.75" hidden="false" customHeight="false" outlineLevel="0" collapsed="false">
      <c r="A8376" s="43"/>
      <c r="M8376" s="21"/>
      <c r="N8376" s="21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1"/>
      <c r="AB8376" s="21"/>
      <c r="AD8376" s="21"/>
    </row>
    <row r="8377" s="9" customFormat="true" ht="12.75" hidden="false" customHeight="false" outlineLevel="0" collapsed="false">
      <c r="A8377" s="43"/>
      <c r="M8377" s="21"/>
      <c r="N8377" s="21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1"/>
      <c r="AB8377" s="21"/>
      <c r="AD8377" s="21"/>
    </row>
    <row r="8378" s="9" customFormat="true" ht="12.75" hidden="false" customHeight="false" outlineLevel="0" collapsed="false">
      <c r="A8378" s="43"/>
      <c r="M8378" s="21"/>
      <c r="N8378" s="21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1"/>
      <c r="AB8378" s="21"/>
      <c r="AD8378" s="21"/>
    </row>
    <row r="8379" s="9" customFormat="true" ht="12.75" hidden="false" customHeight="false" outlineLevel="0" collapsed="false">
      <c r="A8379" s="43"/>
      <c r="M8379" s="21"/>
      <c r="N8379" s="21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1"/>
      <c r="AB8379" s="21"/>
      <c r="AD8379" s="21"/>
    </row>
    <row r="8380" s="9" customFormat="true" ht="12.75" hidden="false" customHeight="false" outlineLevel="0" collapsed="false">
      <c r="A8380" s="43"/>
      <c r="M8380" s="21"/>
      <c r="N8380" s="21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1"/>
      <c r="AB8380" s="21"/>
      <c r="AD8380" s="21"/>
    </row>
    <row r="8381" s="9" customFormat="true" ht="12.75" hidden="false" customHeight="false" outlineLevel="0" collapsed="false">
      <c r="A8381" s="43"/>
      <c r="M8381" s="21"/>
      <c r="N8381" s="21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1"/>
      <c r="AB8381" s="21"/>
      <c r="AD8381" s="21"/>
    </row>
    <row r="8382" s="9" customFormat="true" ht="12.75" hidden="false" customHeight="false" outlineLevel="0" collapsed="false">
      <c r="A8382" s="43"/>
      <c r="M8382" s="21"/>
      <c r="N8382" s="21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1"/>
      <c r="AB8382" s="21"/>
      <c r="AD8382" s="21"/>
    </row>
    <row r="8383" s="9" customFormat="true" ht="12.75" hidden="false" customHeight="false" outlineLevel="0" collapsed="false">
      <c r="A8383" s="43"/>
      <c r="M8383" s="21"/>
      <c r="N8383" s="21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1"/>
      <c r="AB8383" s="21"/>
      <c r="AD8383" s="21"/>
    </row>
    <row r="8384" s="9" customFormat="true" ht="12.75" hidden="false" customHeight="false" outlineLevel="0" collapsed="false">
      <c r="A8384" s="43"/>
      <c r="M8384" s="21"/>
      <c r="N8384" s="21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1"/>
      <c r="AB8384" s="21"/>
      <c r="AD8384" s="21"/>
    </row>
    <row r="8385" s="9" customFormat="true" ht="12.75" hidden="false" customHeight="false" outlineLevel="0" collapsed="false">
      <c r="A8385" s="43"/>
      <c r="M8385" s="21"/>
      <c r="N8385" s="21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1"/>
      <c r="AB8385" s="21"/>
      <c r="AD8385" s="21"/>
    </row>
    <row r="8386" s="9" customFormat="true" ht="12.75" hidden="false" customHeight="false" outlineLevel="0" collapsed="false">
      <c r="A8386" s="43"/>
      <c r="M8386" s="21"/>
      <c r="N8386" s="21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1"/>
      <c r="AB8386" s="21"/>
      <c r="AD8386" s="21"/>
    </row>
    <row r="8387" s="9" customFormat="true" ht="12.75" hidden="false" customHeight="false" outlineLevel="0" collapsed="false">
      <c r="A8387" s="43"/>
      <c r="M8387" s="21"/>
      <c r="N8387" s="21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1"/>
      <c r="AB8387" s="21"/>
      <c r="AD8387" s="21"/>
    </row>
    <row r="8388" s="9" customFormat="true" ht="12.75" hidden="false" customHeight="false" outlineLevel="0" collapsed="false">
      <c r="A8388" s="43"/>
      <c r="M8388" s="21"/>
      <c r="N8388" s="21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1"/>
      <c r="AB8388" s="21"/>
      <c r="AD8388" s="21"/>
    </row>
    <row r="8389" s="9" customFormat="true" ht="12.75" hidden="false" customHeight="false" outlineLevel="0" collapsed="false">
      <c r="A8389" s="43"/>
      <c r="M8389" s="21"/>
      <c r="N8389" s="21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1"/>
      <c r="AB8389" s="21"/>
      <c r="AD8389" s="21"/>
    </row>
    <row r="8390" s="9" customFormat="true" ht="12.75" hidden="false" customHeight="false" outlineLevel="0" collapsed="false">
      <c r="A8390" s="43"/>
      <c r="M8390" s="21"/>
      <c r="N8390" s="21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1"/>
      <c r="AB8390" s="21"/>
      <c r="AD8390" s="21"/>
    </row>
    <row r="8391" s="9" customFormat="true" ht="12.75" hidden="false" customHeight="false" outlineLevel="0" collapsed="false">
      <c r="A8391" s="43"/>
      <c r="M8391" s="21"/>
      <c r="N8391" s="21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1"/>
      <c r="AB8391" s="21"/>
      <c r="AD8391" s="21"/>
    </row>
    <row r="8392" s="9" customFormat="true" ht="12.75" hidden="false" customHeight="false" outlineLevel="0" collapsed="false">
      <c r="A8392" s="43"/>
      <c r="M8392" s="21"/>
      <c r="N8392" s="21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1"/>
      <c r="AB8392" s="21"/>
      <c r="AD8392" s="21"/>
    </row>
    <row r="8393" s="9" customFormat="true" ht="12.75" hidden="false" customHeight="false" outlineLevel="0" collapsed="false">
      <c r="A8393" s="43"/>
      <c r="M8393" s="21"/>
      <c r="N8393" s="21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1"/>
      <c r="AB8393" s="21"/>
      <c r="AD8393" s="21"/>
    </row>
    <row r="8394" s="9" customFormat="true" ht="12.75" hidden="false" customHeight="false" outlineLevel="0" collapsed="false">
      <c r="A8394" s="43"/>
      <c r="M8394" s="21"/>
      <c r="N8394" s="21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1"/>
      <c r="AB8394" s="21"/>
      <c r="AD8394" s="21"/>
    </row>
    <row r="8395" s="9" customFormat="true" ht="12.75" hidden="false" customHeight="false" outlineLevel="0" collapsed="false">
      <c r="A8395" s="43"/>
      <c r="M8395" s="21"/>
      <c r="N8395" s="21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1"/>
      <c r="AB8395" s="21"/>
      <c r="AD8395" s="21"/>
    </row>
    <row r="8396" s="9" customFormat="true" ht="12.75" hidden="false" customHeight="false" outlineLevel="0" collapsed="false">
      <c r="A8396" s="43"/>
      <c r="M8396" s="21"/>
      <c r="N8396" s="21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1"/>
      <c r="AB8396" s="21"/>
      <c r="AD8396" s="21"/>
    </row>
    <row r="8397" s="9" customFormat="true" ht="12.75" hidden="false" customHeight="false" outlineLevel="0" collapsed="false">
      <c r="A8397" s="43"/>
      <c r="M8397" s="21"/>
      <c r="N8397" s="21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1"/>
      <c r="AB8397" s="21"/>
      <c r="AD8397" s="21"/>
    </row>
    <row r="8398" s="9" customFormat="true" ht="12.75" hidden="false" customHeight="false" outlineLevel="0" collapsed="false">
      <c r="A8398" s="43"/>
      <c r="M8398" s="21"/>
      <c r="N8398" s="21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1"/>
      <c r="AB8398" s="21"/>
      <c r="AD8398" s="21"/>
    </row>
    <row r="8399" s="9" customFormat="true" ht="12.75" hidden="false" customHeight="false" outlineLevel="0" collapsed="false">
      <c r="A8399" s="43"/>
      <c r="M8399" s="21"/>
      <c r="N8399" s="21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1"/>
      <c r="AB8399" s="21"/>
      <c r="AD8399" s="21"/>
    </row>
    <row r="8400" s="9" customFormat="true" ht="12.75" hidden="false" customHeight="false" outlineLevel="0" collapsed="false">
      <c r="A8400" s="43"/>
      <c r="M8400" s="21"/>
      <c r="N8400" s="21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1"/>
      <c r="AB8400" s="21"/>
      <c r="AD8400" s="21"/>
    </row>
    <row r="8401" s="9" customFormat="true" ht="12.75" hidden="false" customHeight="false" outlineLevel="0" collapsed="false">
      <c r="A8401" s="43"/>
      <c r="M8401" s="21"/>
      <c r="N8401" s="21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1"/>
      <c r="AB8401" s="21"/>
      <c r="AD8401" s="21"/>
    </row>
    <row r="8402" s="9" customFormat="true" ht="12.75" hidden="false" customHeight="false" outlineLevel="0" collapsed="false">
      <c r="A8402" s="43"/>
      <c r="M8402" s="21"/>
      <c r="N8402" s="21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1"/>
      <c r="AB8402" s="21"/>
      <c r="AD8402" s="21"/>
    </row>
    <row r="8403" s="9" customFormat="true" ht="12.75" hidden="false" customHeight="false" outlineLevel="0" collapsed="false">
      <c r="A8403" s="43"/>
      <c r="M8403" s="21"/>
      <c r="N8403" s="21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1"/>
      <c r="AB8403" s="21"/>
      <c r="AD8403" s="21"/>
    </row>
    <row r="8404" s="9" customFormat="true" ht="12.75" hidden="false" customHeight="false" outlineLevel="0" collapsed="false">
      <c r="A8404" s="43"/>
      <c r="M8404" s="21"/>
      <c r="N8404" s="21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1"/>
      <c r="AB8404" s="21"/>
      <c r="AD8404" s="21"/>
    </row>
    <row r="8405" s="9" customFormat="true" ht="12.75" hidden="false" customHeight="false" outlineLevel="0" collapsed="false">
      <c r="A8405" s="43"/>
      <c r="M8405" s="21"/>
      <c r="N8405" s="21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1"/>
      <c r="AB8405" s="21"/>
      <c r="AD8405" s="21"/>
    </row>
    <row r="8406" s="9" customFormat="true" ht="12.75" hidden="false" customHeight="false" outlineLevel="0" collapsed="false">
      <c r="A8406" s="43"/>
      <c r="M8406" s="21"/>
      <c r="N8406" s="21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1"/>
      <c r="AB8406" s="21"/>
      <c r="AD8406" s="21"/>
    </row>
    <row r="8407" s="9" customFormat="true" ht="12.75" hidden="false" customHeight="false" outlineLevel="0" collapsed="false">
      <c r="A8407" s="43"/>
      <c r="M8407" s="21"/>
      <c r="N8407" s="21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1"/>
      <c r="AB8407" s="21"/>
      <c r="AD8407" s="21"/>
    </row>
    <row r="8408" s="9" customFormat="true" ht="12.75" hidden="false" customHeight="false" outlineLevel="0" collapsed="false">
      <c r="A8408" s="43"/>
      <c r="M8408" s="21"/>
      <c r="N8408" s="21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1"/>
      <c r="AB8408" s="21"/>
      <c r="AD8408" s="21"/>
    </row>
    <row r="8409" s="9" customFormat="true" ht="12.75" hidden="false" customHeight="false" outlineLevel="0" collapsed="false">
      <c r="A8409" s="43"/>
      <c r="M8409" s="21"/>
      <c r="N8409" s="21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1"/>
      <c r="AB8409" s="21"/>
      <c r="AD8409" s="21"/>
    </row>
    <row r="8410" s="9" customFormat="true" ht="12.75" hidden="false" customHeight="false" outlineLevel="0" collapsed="false">
      <c r="A8410" s="43"/>
      <c r="M8410" s="21"/>
      <c r="N8410" s="21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1"/>
      <c r="AB8410" s="21"/>
      <c r="AD8410" s="21"/>
    </row>
    <row r="8411" s="9" customFormat="true" ht="12.75" hidden="false" customHeight="false" outlineLevel="0" collapsed="false">
      <c r="A8411" s="43"/>
      <c r="M8411" s="21"/>
      <c r="N8411" s="21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1"/>
      <c r="AB8411" s="21"/>
      <c r="AD8411" s="21"/>
    </row>
    <row r="8412" s="9" customFormat="true" ht="12.75" hidden="false" customHeight="false" outlineLevel="0" collapsed="false">
      <c r="A8412" s="43"/>
      <c r="M8412" s="21"/>
      <c r="N8412" s="21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1"/>
      <c r="AB8412" s="21"/>
      <c r="AD8412" s="21"/>
    </row>
    <row r="8413" s="9" customFormat="true" ht="12.75" hidden="false" customHeight="false" outlineLevel="0" collapsed="false">
      <c r="A8413" s="43"/>
      <c r="M8413" s="21"/>
      <c r="N8413" s="21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1"/>
      <c r="AB8413" s="21"/>
      <c r="AD8413" s="21"/>
    </row>
    <row r="8414" s="9" customFormat="true" ht="12.75" hidden="false" customHeight="false" outlineLevel="0" collapsed="false">
      <c r="A8414" s="43"/>
      <c r="M8414" s="21"/>
      <c r="N8414" s="21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1"/>
      <c r="AB8414" s="21"/>
      <c r="AD8414" s="21"/>
    </row>
    <row r="8415" s="9" customFormat="true" ht="12.75" hidden="false" customHeight="false" outlineLevel="0" collapsed="false">
      <c r="A8415" s="43"/>
      <c r="M8415" s="21"/>
      <c r="N8415" s="21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1"/>
      <c r="AB8415" s="21"/>
      <c r="AD8415" s="21"/>
    </row>
    <row r="8416" s="9" customFormat="true" ht="12.75" hidden="false" customHeight="false" outlineLevel="0" collapsed="false">
      <c r="A8416" s="43"/>
      <c r="M8416" s="21"/>
      <c r="N8416" s="21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1"/>
      <c r="AB8416" s="21"/>
      <c r="AD8416" s="21"/>
    </row>
    <row r="8417" s="9" customFormat="true" ht="12.75" hidden="false" customHeight="false" outlineLevel="0" collapsed="false">
      <c r="A8417" s="43"/>
      <c r="M8417" s="21"/>
      <c r="N8417" s="21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1"/>
      <c r="AB8417" s="21"/>
      <c r="AD8417" s="21"/>
    </row>
    <row r="8418" s="9" customFormat="true" ht="12.75" hidden="false" customHeight="false" outlineLevel="0" collapsed="false">
      <c r="A8418" s="43"/>
      <c r="M8418" s="21"/>
      <c r="N8418" s="21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1"/>
      <c r="AB8418" s="21"/>
      <c r="AD8418" s="21"/>
    </row>
    <row r="8419" s="9" customFormat="true" ht="12.75" hidden="false" customHeight="false" outlineLevel="0" collapsed="false">
      <c r="A8419" s="43"/>
      <c r="M8419" s="21"/>
      <c r="N8419" s="21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1"/>
      <c r="AB8419" s="21"/>
      <c r="AD8419" s="21"/>
    </row>
    <row r="8420" s="9" customFormat="true" ht="12.75" hidden="false" customHeight="false" outlineLevel="0" collapsed="false">
      <c r="A8420" s="43"/>
      <c r="M8420" s="21"/>
      <c r="N8420" s="21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1"/>
      <c r="AB8420" s="21"/>
      <c r="AD8420" s="21"/>
    </row>
    <row r="8421" s="9" customFormat="true" ht="12.75" hidden="false" customHeight="false" outlineLevel="0" collapsed="false">
      <c r="A8421" s="43"/>
      <c r="M8421" s="21"/>
      <c r="N8421" s="21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1"/>
      <c r="AB8421" s="21"/>
      <c r="AD8421" s="21"/>
    </row>
    <row r="8422" s="9" customFormat="true" ht="12.75" hidden="false" customHeight="false" outlineLevel="0" collapsed="false">
      <c r="A8422" s="43"/>
      <c r="M8422" s="21"/>
      <c r="N8422" s="21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1"/>
      <c r="AB8422" s="21"/>
      <c r="AD8422" s="21"/>
    </row>
    <row r="8423" s="9" customFormat="true" ht="12.75" hidden="false" customHeight="false" outlineLevel="0" collapsed="false">
      <c r="A8423" s="43"/>
      <c r="M8423" s="21"/>
      <c r="N8423" s="21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1"/>
      <c r="AB8423" s="21"/>
      <c r="AD8423" s="21"/>
    </row>
    <row r="8424" s="9" customFormat="true" ht="12.75" hidden="false" customHeight="false" outlineLevel="0" collapsed="false">
      <c r="A8424" s="43"/>
      <c r="M8424" s="21"/>
      <c r="N8424" s="21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1"/>
      <c r="AB8424" s="21"/>
      <c r="AD8424" s="21"/>
    </row>
    <row r="8425" s="9" customFormat="true" ht="12.75" hidden="false" customHeight="false" outlineLevel="0" collapsed="false">
      <c r="A8425" s="43"/>
      <c r="M8425" s="21"/>
      <c r="N8425" s="21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1"/>
      <c r="AB8425" s="21"/>
      <c r="AD8425" s="21"/>
    </row>
    <row r="8426" s="9" customFormat="true" ht="12.75" hidden="false" customHeight="false" outlineLevel="0" collapsed="false">
      <c r="A8426" s="43"/>
      <c r="M8426" s="21"/>
      <c r="N8426" s="21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1"/>
      <c r="AB8426" s="21"/>
      <c r="AD8426" s="21"/>
    </row>
    <row r="8427" s="9" customFormat="true" ht="12.75" hidden="false" customHeight="false" outlineLevel="0" collapsed="false">
      <c r="A8427" s="43"/>
      <c r="M8427" s="21"/>
      <c r="N8427" s="21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1"/>
      <c r="AB8427" s="21"/>
      <c r="AD8427" s="21"/>
    </row>
    <row r="8428" s="9" customFormat="true" ht="12.75" hidden="false" customHeight="false" outlineLevel="0" collapsed="false">
      <c r="A8428" s="43"/>
      <c r="M8428" s="21"/>
      <c r="N8428" s="21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1"/>
      <c r="AB8428" s="21"/>
      <c r="AD8428" s="21"/>
    </row>
    <row r="8429" s="9" customFormat="true" ht="12.75" hidden="false" customHeight="false" outlineLevel="0" collapsed="false">
      <c r="A8429" s="43"/>
      <c r="M8429" s="21"/>
      <c r="N8429" s="21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1"/>
      <c r="AB8429" s="21"/>
      <c r="AD8429" s="21"/>
    </row>
    <row r="8430" s="9" customFormat="true" ht="12.75" hidden="false" customHeight="false" outlineLevel="0" collapsed="false">
      <c r="A8430" s="43"/>
      <c r="M8430" s="21"/>
      <c r="N8430" s="21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1"/>
      <c r="AB8430" s="21"/>
      <c r="AD8430" s="21"/>
    </row>
    <row r="8431" s="9" customFormat="true" ht="12.75" hidden="false" customHeight="false" outlineLevel="0" collapsed="false">
      <c r="A8431" s="43"/>
      <c r="M8431" s="21"/>
      <c r="N8431" s="21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1"/>
      <c r="AB8431" s="21"/>
      <c r="AD8431" s="21"/>
    </row>
    <row r="8432" s="9" customFormat="true" ht="12.75" hidden="false" customHeight="false" outlineLevel="0" collapsed="false">
      <c r="A8432" s="43"/>
      <c r="M8432" s="21"/>
      <c r="N8432" s="21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1"/>
      <c r="AB8432" s="21"/>
      <c r="AD8432" s="21"/>
    </row>
    <row r="8433" s="9" customFormat="true" ht="12.75" hidden="false" customHeight="false" outlineLevel="0" collapsed="false">
      <c r="A8433" s="43"/>
      <c r="M8433" s="21"/>
      <c r="N8433" s="21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1"/>
      <c r="AB8433" s="21"/>
      <c r="AD8433" s="21"/>
    </row>
    <row r="8434" s="9" customFormat="true" ht="12.75" hidden="false" customHeight="false" outlineLevel="0" collapsed="false">
      <c r="A8434" s="43"/>
      <c r="M8434" s="21"/>
      <c r="N8434" s="21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1"/>
      <c r="AB8434" s="21"/>
      <c r="AD8434" s="21"/>
    </row>
    <row r="8435" s="9" customFormat="true" ht="12.75" hidden="false" customHeight="false" outlineLevel="0" collapsed="false">
      <c r="A8435" s="43"/>
      <c r="M8435" s="21"/>
      <c r="N8435" s="21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1"/>
      <c r="AB8435" s="21"/>
      <c r="AD8435" s="21"/>
    </row>
    <row r="8436" s="9" customFormat="true" ht="12.75" hidden="false" customHeight="false" outlineLevel="0" collapsed="false">
      <c r="A8436" s="43"/>
      <c r="M8436" s="21"/>
      <c r="N8436" s="21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1"/>
      <c r="AB8436" s="21"/>
      <c r="AD8436" s="21"/>
    </row>
    <row r="8437" s="9" customFormat="true" ht="12.75" hidden="false" customHeight="false" outlineLevel="0" collapsed="false">
      <c r="A8437" s="43"/>
      <c r="M8437" s="21"/>
      <c r="N8437" s="21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1"/>
      <c r="AB8437" s="21"/>
      <c r="AD8437" s="21"/>
    </row>
    <row r="8438" s="9" customFormat="true" ht="12.75" hidden="false" customHeight="false" outlineLevel="0" collapsed="false">
      <c r="A8438" s="43"/>
      <c r="M8438" s="21"/>
      <c r="N8438" s="21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1"/>
      <c r="AB8438" s="21"/>
      <c r="AD8438" s="21"/>
    </row>
    <row r="8439" s="9" customFormat="true" ht="12.75" hidden="false" customHeight="false" outlineLevel="0" collapsed="false">
      <c r="A8439" s="43"/>
      <c r="M8439" s="21"/>
      <c r="N8439" s="21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1"/>
      <c r="AB8439" s="21"/>
      <c r="AD8439" s="21"/>
    </row>
    <row r="8440" s="9" customFormat="true" ht="12.75" hidden="false" customHeight="false" outlineLevel="0" collapsed="false">
      <c r="A8440" s="43"/>
      <c r="M8440" s="21"/>
      <c r="N8440" s="21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1"/>
      <c r="AB8440" s="21"/>
      <c r="AD8440" s="21"/>
    </row>
    <row r="8441" s="9" customFormat="true" ht="12.75" hidden="false" customHeight="false" outlineLevel="0" collapsed="false">
      <c r="A8441" s="43"/>
      <c r="M8441" s="21"/>
      <c r="N8441" s="21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1"/>
      <c r="AB8441" s="21"/>
      <c r="AD8441" s="21"/>
    </row>
    <row r="8442" s="9" customFormat="true" ht="12.75" hidden="false" customHeight="false" outlineLevel="0" collapsed="false">
      <c r="A8442" s="43"/>
      <c r="M8442" s="21"/>
      <c r="N8442" s="21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1"/>
      <c r="AB8442" s="21"/>
      <c r="AD8442" s="21"/>
    </row>
    <row r="8443" s="9" customFormat="true" ht="12.75" hidden="false" customHeight="false" outlineLevel="0" collapsed="false">
      <c r="A8443" s="43"/>
      <c r="M8443" s="21"/>
      <c r="N8443" s="21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1"/>
      <c r="AB8443" s="21"/>
      <c r="AD8443" s="21"/>
    </row>
    <row r="8444" s="9" customFormat="true" ht="12.75" hidden="false" customHeight="false" outlineLevel="0" collapsed="false">
      <c r="A8444" s="43"/>
      <c r="M8444" s="21"/>
      <c r="N8444" s="21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1"/>
      <c r="AB8444" s="21"/>
      <c r="AD8444" s="21"/>
    </row>
    <row r="8445" s="9" customFormat="true" ht="12.75" hidden="false" customHeight="false" outlineLevel="0" collapsed="false">
      <c r="A8445" s="43"/>
      <c r="M8445" s="21"/>
      <c r="N8445" s="21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1"/>
      <c r="AB8445" s="21"/>
      <c r="AD8445" s="21"/>
    </row>
    <row r="8446" s="9" customFormat="true" ht="12.75" hidden="false" customHeight="false" outlineLevel="0" collapsed="false">
      <c r="A8446" s="43"/>
      <c r="M8446" s="21"/>
      <c r="N8446" s="21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1"/>
      <c r="AB8446" s="21"/>
      <c r="AD8446" s="21"/>
    </row>
    <row r="8447" s="9" customFormat="true" ht="12.75" hidden="false" customHeight="false" outlineLevel="0" collapsed="false">
      <c r="A8447" s="43"/>
      <c r="M8447" s="21"/>
      <c r="N8447" s="21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1"/>
      <c r="AB8447" s="21"/>
      <c r="AD8447" s="21"/>
    </row>
    <row r="8448" s="9" customFormat="true" ht="12.75" hidden="false" customHeight="false" outlineLevel="0" collapsed="false">
      <c r="A8448" s="43"/>
      <c r="M8448" s="21"/>
      <c r="N8448" s="21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1"/>
      <c r="AB8448" s="21"/>
      <c r="AD8448" s="21"/>
    </row>
    <row r="8449" s="9" customFormat="true" ht="12.75" hidden="false" customHeight="false" outlineLevel="0" collapsed="false">
      <c r="A8449" s="43"/>
      <c r="M8449" s="21"/>
      <c r="N8449" s="21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1"/>
      <c r="AB8449" s="21"/>
      <c r="AD8449" s="21"/>
    </row>
    <row r="8450" s="9" customFormat="true" ht="12.75" hidden="false" customHeight="false" outlineLevel="0" collapsed="false">
      <c r="A8450" s="43"/>
      <c r="M8450" s="21"/>
      <c r="N8450" s="21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1"/>
      <c r="AB8450" s="21"/>
      <c r="AD8450" s="21"/>
    </row>
    <row r="8451" s="9" customFormat="true" ht="12.75" hidden="false" customHeight="false" outlineLevel="0" collapsed="false">
      <c r="A8451" s="43"/>
      <c r="M8451" s="21"/>
      <c r="N8451" s="21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1"/>
      <c r="AB8451" s="21"/>
      <c r="AD8451" s="21"/>
    </row>
    <row r="8452" s="9" customFormat="true" ht="12.75" hidden="false" customHeight="false" outlineLevel="0" collapsed="false">
      <c r="A8452" s="43"/>
      <c r="M8452" s="21"/>
      <c r="N8452" s="21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1"/>
      <c r="AB8452" s="21"/>
      <c r="AD8452" s="21"/>
    </row>
    <row r="8453" s="9" customFormat="true" ht="12.75" hidden="false" customHeight="false" outlineLevel="0" collapsed="false">
      <c r="A8453" s="43"/>
      <c r="M8453" s="21"/>
      <c r="N8453" s="21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1"/>
      <c r="AB8453" s="21"/>
      <c r="AD8453" s="21"/>
    </row>
    <row r="8454" s="9" customFormat="true" ht="12.75" hidden="false" customHeight="false" outlineLevel="0" collapsed="false">
      <c r="A8454" s="43"/>
      <c r="M8454" s="21"/>
      <c r="N8454" s="21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1"/>
      <c r="AB8454" s="21"/>
      <c r="AD8454" s="21"/>
    </row>
    <row r="8455" s="9" customFormat="true" ht="12.75" hidden="false" customHeight="false" outlineLevel="0" collapsed="false">
      <c r="A8455" s="43"/>
      <c r="M8455" s="21"/>
      <c r="N8455" s="21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1"/>
      <c r="AB8455" s="21"/>
      <c r="AD8455" s="21"/>
    </row>
    <row r="8456" s="9" customFormat="true" ht="12.75" hidden="false" customHeight="false" outlineLevel="0" collapsed="false">
      <c r="A8456" s="43"/>
      <c r="M8456" s="21"/>
      <c r="N8456" s="21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1"/>
      <c r="AB8456" s="21"/>
      <c r="AD8456" s="21"/>
    </row>
    <row r="8457" s="9" customFormat="true" ht="12.75" hidden="false" customHeight="false" outlineLevel="0" collapsed="false">
      <c r="A8457" s="43"/>
      <c r="M8457" s="21"/>
      <c r="N8457" s="21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1"/>
      <c r="AB8457" s="21"/>
      <c r="AD8457" s="21"/>
    </row>
    <row r="8458" s="9" customFormat="true" ht="12.75" hidden="false" customHeight="false" outlineLevel="0" collapsed="false">
      <c r="A8458" s="43"/>
      <c r="M8458" s="21"/>
      <c r="N8458" s="21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1"/>
      <c r="AB8458" s="21"/>
      <c r="AD8458" s="21"/>
    </row>
    <row r="8459" s="9" customFormat="true" ht="12.75" hidden="false" customHeight="false" outlineLevel="0" collapsed="false">
      <c r="A8459" s="43"/>
      <c r="M8459" s="21"/>
      <c r="N8459" s="21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1"/>
      <c r="AB8459" s="21"/>
      <c r="AD8459" s="21"/>
    </row>
    <row r="8460" s="9" customFormat="true" ht="12.75" hidden="false" customHeight="false" outlineLevel="0" collapsed="false">
      <c r="A8460" s="43"/>
      <c r="M8460" s="21"/>
      <c r="N8460" s="21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1"/>
      <c r="AB8460" s="21"/>
      <c r="AD8460" s="21"/>
    </row>
    <row r="8461" s="9" customFormat="true" ht="12.75" hidden="false" customHeight="false" outlineLevel="0" collapsed="false">
      <c r="A8461" s="43"/>
      <c r="M8461" s="21"/>
      <c r="N8461" s="21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1"/>
      <c r="AB8461" s="21"/>
      <c r="AD8461" s="21"/>
    </row>
    <row r="8462" s="9" customFormat="true" ht="12.75" hidden="false" customHeight="false" outlineLevel="0" collapsed="false">
      <c r="A8462" s="43"/>
      <c r="M8462" s="21"/>
      <c r="N8462" s="21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1"/>
      <c r="AB8462" s="21"/>
      <c r="AD8462" s="21"/>
    </row>
    <row r="8463" s="9" customFormat="true" ht="12.75" hidden="false" customHeight="false" outlineLevel="0" collapsed="false">
      <c r="A8463" s="43"/>
      <c r="M8463" s="21"/>
      <c r="N8463" s="21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1"/>
      <c r="AB8463" s="21"/>
      <c r="AD8463" s="21"/>
    </row>
    <row r="8464" s="9" customFormat="true" ht="12.75" hidden="false" customHeight="false" outlineLevel="0" collapsed="false">
      <c r="A8464" s="43"/>
      <c r="M8464" s="21"/>
      <c r="N8464" s="21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1"/>
      <c r="AB8464" s="21"/>
      <c r="AD8464" s="21"/>
    </row>
    <row r="8465" s="9" customFormat="true" ht="12.75" hidden="false" customHeight="false" outlineLevel="0" collapsed="false">
      <c r="A8465" s="43"/>
      <c r="M8465" s="21"/>
      <c r="N8465" s="21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1"/>
      <c r="AB8465" s="21"/>
      <c r="AD8465" s="21"/>
    </row>
    <row r="8466" s="9" customFormat="true" ht="12.75" hidden="false" customHeight="false" outlineLevel="0" collapsed="false">
      <c r="A8466" s="43"/>
      <c r="M8466" s="21"/>
      <c r="N8466" s="21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1"/>
      <c r="AB8466" s="21"/>
      <c r="AD8466" s="21"/>
    </row>
    <row r="8467" s="9" customFormat="true" ht="12.75" hidden="false" customHeight="false" outlineLevel="0" collapsed="false">
      <c r="A8467" s="43"/>
      <c r="M8467" s="21"/>
      <c r="N8467" s="21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1"/>
      <c r="AB8467" s="21"/>
      <c r="AD8467" s="21"/>
    </row>
    <row r="8468" s="9" customFormat="true" ht="12.75" hidden="false" customHeight="false" outlineLevel="0" collapsed="false">
      <c r="A8468" s="43"/>
      <c r="M8468" s="21"/>
      <c r="N8468" s="21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1"/>
      <c r="AB8468" s="21"/>
      <c r="AD8468" s="21"/>
    </row>
    <row r="8469" s="9" customFormat="true" ht="12.75" hidden="false" customHeight="false" outlineLevel="0" collapsed="false">
      <c r="A8469" s="43"/>
      <c r="M8469" s="21"/>
      <c r="N8469" s="21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1"/>
      <c r="AB8469" s="21"/>
      <c r="AD8469" s="21"/>
    </row>
    <row r="8470" s="9" customFormat="true" ht="12.75" hidden="false" customHeight="false" outlineLevel="0" collapsed="false">
      <c r="A8470" s="43"/>
      <c r="M8470" s="21"/>
      <c r="N8470" s="21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1"/>
      <c r="AB8470" s="21"/>
      <c r="AD8470" s="21"/>
    </row>
    <row r="8471" s="9" customFormat="true" ht="12.75" hidden="false" customHeight="false" outlineLevel="0" collapsed="false">
      <c r="A8471" s="43"/>
      <c r="M8471" s="21"/>
      <c r="N8471" s="21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1"/>
      <c r="AB8471" s="21"/>
      <c r="AD8471" s="21"/>
    </row>
    <row r="8472" s="9" customFormat="true" ht="12.75" hidden="false" customHeight="false" outlineLevel="0" collapsed="false">
      <c r="A8472" s="43"/>
      <c r="M8472" s="21"/>
      <c r="N8472" s="21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1"/>
      <c r="AB8472" s="21"/>
      <c r="AD8472" s="21"/>
    </row>
    <row r="8473" s="9" customFormat="true" ht="12.75" hidden="false" customHeight="false" outlineLevel="0" collapsed="false">
      <c r="A8473" s="43"/>
      <c r="M8473" s="21"/>
      <c r="N8473" s="21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1"/>
      <c r="AB8473" s="21"/>
      <c r="AD8473" s="21"/>
    </row>
    <row r="8474" s="9" customFormat="true" ht="12.75" hidden="false" customHeight="false" outlineLevel="0" collapsed="false">
      <c r="A8474" s="43"/>
      <c r="M8474" s="21"/>
      <c r="N8474" s="21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1"/>
      <c r="AB8474" s="21"/>
      <c r="AD8474" s="21"/>
    </row>
    <row r="8475" s="9" customFormat="true" ht="12.75" hidden="false" customHeight="false" outlineLevel="0" collapsed="false">
      <c r="A8475" s="43"/>
      <c r="M8475" s="21"/>
      <c r="N8475" s="21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1"/>
      <c r="AB8475" s="21"/>
      <c r="AD8475" s="21"/>
    </row>
    <row r="8476" s="9" customFormat="true" ht="12.75" hidden="false" customHeight="false" outlineLevel="0" collapsed="false">
      <c r="A8476" s="43"/>
      <c r="M8476" s="21"/>
      <c r="N8476" s="21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1"/>
      <c r="AB8476" s="21"/>
      <c r="AD8476" s="21"/>
    </row>
    <row r="8477" s="9" customFormat="true" ht="12.75" hidden="false" customHeight="false" outlineLevel="0" collapsed="false">
      <c r="A8477" s="43"/>
      <c r="M8477" s="21"/>
      <c r="N8477" s="21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1"/>
      <c r="AB8477" s="21"/>
      <c r="AD8477" s="21"/>
    </row>
    <row r="8478" s="9" customFormat="true" ht="12.75" hidden="false" customHeight="false" outlineLevel="0" collapsed="false">
      <c r="A8478" s="43"/>
      <c r="M8478" s="21"/>
      <c r="N8478" s="21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1"/>
      <c r="AB8478" s="21"/>
      <c r="AD8478" s="21"/>
    </row>
    <row r="8479" s="9" customFormat="true" ht="12.75" hidden="false" customHeight="false" outlineLevel="0" collapsed="false">
      <c r="A8479" s="43"/>
      <c r="M8479" s="21"/>
      <c r="N8479" s="21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1"/>
      <c r="AB8479" s="21"/>
      <c r="AD8479" s="21"/>
    </row>
    <row r="8480" s="9" customFormat="true" ht="12.75" hidden="false" customHeight="false" outlineLevel="0" collapsed="false">
      <c r="A8480" s="43"/>
      <c r="M8480" s="21"/>
      <c r="N8480" s="21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1"/>
      <c r="AB8480" s="21"/>
      <c r="AD8480" s="21"/>
    </row>
    <row r="8481" s="9" customFormat="true" ht="12.75" hidden="false" customHeight="false" outlineLevel="0" collapsed="false">
      <c r="A8481" s="43"/>
      <c r="M8481" s="21"/>
      <c r="N8481" s="21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1"/>
      <c r="AB8481" s="21"/>
      <c r="AD8481" s="21"/>
    </row>
    <row r="8482" s="9" customFormat="true" ht="12.75" hidden="false" customHeight="false" outlineLevel="0" collapsed="false">
      <c r="A8482" s="43"/>
      <c r="M8482" s="21"/>
      <c r="N8482" s="21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1"/>
      <c r="AB8482" s="21"/>
      <c r="AD8482" s="21"/>
    </row>
    <row r="8483" s="9" customFormat="true" ht="12.75" hidden="false" customHeight="false" outlineLevel="0" collapsed="false">
      <c r="A8483" s="43"/>
      <c r="M8483" s="21"/>
      <c r="N8483" s="21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1"/>
      <c r="AB8483" s="21"/>
      <c r="AD8483" s="21"/>
    </row>
    <row r="8484" s="9" customFormat="true" ht="12.75" hidden="false" customHeight="false" outlineLevel="0" collapsed="false">
      <c r="A8484" s="43"/>
      <c r="M8484" s="21"/>
      <c r="N8484" s="21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1"/>
      <c r="AB8484" s="21"/>
      <c r="AD8484" s="21"/>
    </row>
    <row r="8485" s="9" customFormat="true" ht="12.75" hidden="false" customHeight="false" outlineLevel="0" collapsed="false">
      <c r="A8485" s="43"/>
      <c r="M8485" s="21"/>
      <c r="N8485" s="21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1"/>
      <c r="AB8485" s="21"/>
      <c r="AD8485" s="21"/>
    </row>
    <row r="8486" s="9" customFormat="true" ht="12.75" hidden="false" customHeight="false" outlineLevel="0" collapsed="false">
      <c r="A8486" s="43"/>
      <c r="M8486" s="21"/>
      <c r="N8486" s="21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1"/>
      <c r="AB8486" s="21"/>
      <c r="AD8486" s="21"/>
    </row>
    <row r="8487" s="9" customFormat="true" ht="12.75" hidden="false" customHeight="false" outlineLevel="0" collapsed="false">
      <c r="A8487" s="43"/>
      <c r="M8487" s="21"/>
      <c r="N8487" s="21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1"/>
      <c r="AB8487" s="21"/>
      <c r="AD8487" s="21"/>
    </row>
    <row r="8488" s="9" customFormat="true" ht="12.75" hidden="false" customHeight="false" outlineLevel="0" collapsed="false">
      <c r="A8488" s="43"/>
      <c r="M8488" s="21"/>
      <c r="N8488" s="21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1"/>
      <c r="AB8488" s="21"/>
      <c r="AD8488" s="21"/>
    </row>
    <row r="8489" s="9" customFormat="true" ht="12.75" hidden="false" customHeight="false" outlineLevel="0" collapsed="false">
      <c r="A8489" s="43"/>
      <c r="M8489" s="21"/>
      <c r="N8489" s="21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1"/>
      <c r="AB8489" s="21"/>
      <c r="AD8489" s="21"/>
    </row>
    <row r="8490" s="9" customFormat="true" ht="12.75" hidden="false" customHeight="false" outlineLevel="0" collapsed="false">
      <c r="A8490" s="43"/>
      <c r="M8490" s="21"/>
      <c r="N8490" s="21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1"/>
      <c r="AB8490" s="21"/>
      <c r="AD8490" s="21"/>
    </row>
    <row r="8491" s="9" customFormat="true" ht="12.75" hidden="false" customHeight="false" outlineLevel="0" collapsed="false">
      <c r="A8491" s="43"/>
      <c r="M8491" s="21"/>
      <c r="N8491" s="21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1"/>
      <c r="AB8491" s="21"/>
      <c r="AD8491" s="21"/>
    </row>
    <row r="8492" s="9" customFormat="true" ht="12.75" hidden="false" customHeight="false" outlineLevel="0" collapsed="false">
      <c r="A8492" s="43"/>
      <c r="M8492" s="21"/>
      <c r="N8492" s="21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1"/>
      <c r="AB8492" s="21"/>
      <c r="AD8492" s="21"/>
    </row>
    <row r="8493" s="9" customFormat="true" ht="12.75" hidden="false" customHeight="false" outlineLevel="0" collapsed="false">
      <c r="A8493" s="43"/>
      <c r="M8493" s="21"/>
      <c r="N8493" s="21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1"/>
      <c r="AB8493" s="21"/>
      <c r="AD8493" s="21"/>
    </row>
    <row r="8494" s="9" customFormat="true" ht="12.75" hidden="false" customHeight="false" outlineLevel="0" collapsed="false">
      <c r="A8494" s="43"/>
      <c r="M8494" s="21"/>
      <c r="N8494" s="21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1"/>
      <c r="AB8494" s="21"/>
      <c r="AD8494" s="21"/>
    </row>
    <row r="8495" s="9" customFormat="true" ht="12.75" hidden="false" customHeight="false" outlineLevel="0" collapsed="false">
      <c r="A8495" s="43"/>
      <c r="M8495" s="21"/>
      <c r="N8495" s="21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1"/>
      <c r="AB8495" s="21"/>
      <c r="AD8495" s="21"/>
    </row>
    <row r="8496" s="9" customFormat="true" ht="12.75" hidden="false" customHeight="false" outlineLevel="0" collapsed="false">
      <c r="A8496" s="43"/>
      <c r="M8496" s="21"/>
      <c r="N8496" s="21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1"/>
      <c r="AB8496" s="21"/>
      <c r="AD8496" s="21"/>
    </row>
    <row r="8497" s="9" customFormat="true" ht="12.75" hidden="false" customHeight="false" outlineLevel="0" collapsed="false">
      <c r="A8497" s="43"/>
      <c r="M8497" s="21"/>
      <c r="N8497" s="21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1"/>
      <c r="AB8497" s="21"/>
      <c r="AD8497" s="21"/>
    </row>
    <row r="8498" s="9" customFormat="true" ht="12.75" hidden="false" customHeight="false" outlineLevel="0" collapsed="false">
      <c r="A8498" s="43"/>
      <c r="M8498" s="21"/>
      <c r="N8498" s="21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1"/>
      <c r="AB8498" s="21"/>
      <c r="AD8498" s="21"/>
    </row>
    <row r="8499" s="9" customFormat="true" ht="12.75" hidden="false" customHeight="false" outlineLevel="0" collapsed="false">
      <c r="A8499" s="43"/>
      <c r="M8499" s="21"/>
      <c r="N8499" s="21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1"/>
      <c r="AB8499" s="21"/>
      <c r="AD8499" s="21"/>
    </row>
    <row r="8500" s="9" customFormat="true" ht="12.75" hidden="false" customHeight="false" outlineLevel="0" collapsed="false">
      <c r="A8500" s="43"/>
      <c r="M8500" s="21"/>
      <c r="N8500" s="21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1"/>
      <c r="AB8500" s="21"/>
      <c r="AD8500" s="21"/>
    </row>
    <row r="8501" s="9" customFormat="true" ht="12.75" hidden="false" customHeight="false" outlineLevel="0" collapsed="false">
      <c r="A8501" s="43"/>
      <c r="M8501" s="21"/>
      <c r="N8501" s="21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1"/>
      <c r="AB8501" s="21"/>
      <c r="AD8501" s="21"/>
    </row>
    <row r="8502" s="9" customFormat="true" ht="12.75" hidden="false" customHeight="false" outlineLevel="0" collapsed="false">
      <c r="A8502" s="43"/>
      <c r="M8502" s="21"/>
      <c r="N8502" s="21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1"/>
      <c r="AB8502" s="21"/>
      <c r="AD8502" s="21"/>
    </row>
    <row r="8503" s="9" customFormat="true" ht="12.75" hidden="false" customHeight="false" outlineLevel="0" collapsed="false">
      <c r="A8503" s="43"/>
      <c r="M8503" s="21"/>
      <c r="N8503" s="21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1"/>
      <c r="AB8503" s="21"/>
      <c r="AD8503" s="21"/>
    </row>
    <row r="8504" s="9" customFormat="true" ht="12.75" hidden="false" customHeight="false" outlineLevel="0" collapsed="false">
      <c r="A8504" s="43"/>
      <c r="M8504" s="21"/>
      <c r="N8504" s="21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1"/>
      <c r="AB8504" s="21"/>
      <c r="AD8504" s="21"/>
    </row>
    <row r="8505" s="9" customFormat="true" ht="12.75" hidden="false" customHeight="false" outlineLevel="0" collapsed="false">
      <c r="A8505" s="43"/>
      <c r="M8505" s="21"/>
      <c r="N8505" s="21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1"/>
      <c r="AB8505" s="21"/>
      <c r="AD8505" s="21"/>
    </row>
    <row r="8506" s="9" customFormat="true" ht="12.75" hidden="false" customHeight="false" outlineLevel="0" collapsed="false">
      <c r="A8506" s="43"/>
      <c r="M8506" s="21"/>
      <c r="N8506" s="21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1"/>
      <c r="AB8506" s="21"/>
      <c r="AD8506" s="21"/>
    </row>
    <row r="8507" s="9" customFormat="true" ht="12.75" hidden="false" customHeight="false" outlineLevel="0" collapsed="false">
      <c r="A8507" s="43"/>
      <c r="M8507" s="21"/>
      <c r="N8507" s="21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1"/>
      <c r="AB8507" s="21"/>
      <c r="AD8507" s="21"/>
    </row>
    <row r="8508" s="9" customFormat="true" ht="12.75" hidden="false" customHeight="false" outlineLevel="0" collapsed="false">
      <c r="A8508" s="43"/>
      <c r="M8508" s="21"/>
      <c r="N8508" s="21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1"/>
      <c r="AB8508" s="21"/>
      <c r="AD8508" s="21"/>
    </row>
    <row r="8509" s="9" customFormat="true" ht="12.75" hidden="false" customHeight="false" outlineLevel="0" collapsed="false">
      <c r="A8509" s="43"/>
      <c r="M8509" s="21"/>
      <c r="N8509" s="21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1"/>
      <c r="AB8509" s="21"/>
      <c r="AD8509" s="21"/>
    </row>
    <row r="8510" s="9" customFormat="true" ht="12.75" hidden="false" customHeight="false" outlineLevel="0" collapsed="false">
      <c r="A8510" s="43"/>
      <c r="M8510" s="21"/>
      <c r="N8510" s="21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1"/>
      <c r="AB8510" s="21"/>
      <c r="AD8510" s="21"/>
    </row>
    <row r="8511" s="9" customFormat="true" ht="12.75" hidden="false" customHeight="false" outlineLevel="0" collapsed="false">
      <c r="A8511" s="43"/>
      <c r="M8511" s="21"/>
      <c r="N8511" s="21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1"/>
      <c r="AB8511" s="21"/>
      <c r="AD8511" s="21"/>
    </row>
    <row r="8512" s="9" customFormat="true" ht="12.75" hidden="false" customHeight="false" outlineLevel="0" collapsed="false">
      <c r="A8512" s="43"/>
      <c r="M8512" s="21"/>
      <c r="N8512" s="21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1"/>
      <c r="AB8512" s="21"/>
      <c r="AD8512" s="21"/>
    </row>
    <row r="8513" s="9" customFormat="true" ht="12.75" hidden="false" customHeight="false" outlineLevel="0" collapsed="false">
      <c r="A8513" s="43"/>
      <c r="M8513" s="21"/>
      <c r="N8513" s="21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1"/>
      <c r="AB8513" s="21"/>
      <c r="AD8513" s="21"/>
    </row>
    <row r="8514" s="9" customFormat="true" ht="12.75" hidden="false" customHeight="false" outlineLevel="0" collapsed="false">
      <c r="A8514" s="43"/>
      <c r="M8514" s="21"/>
      <c r="N8514" s="21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1"/>
      <c r="AB8514" s="21"/>
      <c r="AD8514" s="21"/>
    </row>
    <row r="8515" s="9" customFormat="true" ht="12.75" hidden="false" customHeight="false" outlineLevel="0" collapsed="false">
      <c r="A8515" s="43"/>
      <c r="M8515" s="21"/>
      <c r="N8515" s="21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1"/>
      <c r="AB8515" s="21"/>
      <c r="AD8515" s="21"/>
    </row>
    <row r="8516" s="9" customFormat="true" ht="12.75" hidden="false" customHeight="false" outlineLevel="0" collapsed="false">
      <c r="A8516" s="43"/>
      <c r="M8516" s="21"/>
      <c r="N8516" s="21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1"/>
      <c r="AB8516" s="21"/>
      <c r="AD8516" s="21"/>
    </row>
    <row r="8517" s="9" customFormat="true" ht="12.75" hidden="false" customHeight="false" outlineLevel="0" collapsed="false">
      <c r="A8517" s="43"/>
      <c r="M8517" s="21"/>
      <c r="N8517" s="21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1"/>
      <c r="AB8517" s="21"/>
      <c r="AD8517" s="21"/>
    </row>
    <row r="8518" s="9" customFormat="true" ht="12.75" hidden="false" customHeight="false" outlineLevel="0" collapsed="false">
      <c r="A8518" s="43"/>
      <c r="M8518" s="21"/>
      <c r="N8518" s="21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1"/>
      <c r="AB8518" s="21"/>
      <c r="AD8518" s="21"/>
    </row>
    <row r="8519" s="9" customFormat="true" ht="12.75" hidden="false" customHeight="false" outlineLevel="0" collapsed="false">
      <c r="A8519" s="43"/>
      <c r="M8519" s="21"/>
      <c r="N8519" s="21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1"/>
      <c r="AB8519" s="21"/>
      <c r="AD8519" s="21"/>
    </row>
    <row r="8520" s="9" customFormat="true" ht="12.75" hidden="false" customHeight="false" outlineLevel="0" collapsed="false">
      <c r="A8520" s="43"/>
      <c r="M8520" s="21"/>
      <c r="N8520" s="21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1"/>
      <c r="AB8520" s="21"/>
      <c r="AD8520" s="21"/>
    </row>
    <row r="8521" s="9" customFormat="true" ht="12.75" hidden="false" customHeight="false" outlineLevel="0" collapsed="false">
      <c r="A8521" s="43"/>
      <c r="M8521" s="21"/>
      <c r="N8521" s="21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1"/>
      <c r="AB8521" s="21"/>
      <c r="AD8521" s="21"/>
    </row>
    <row r="8522" s="9" customFormat="true" ht="12.75" hidden="false" customHeight="false" outlineLevel="0" collapsed="false">
      <c r="A8522" s="43"/>
      <c r="M8522" s="21"/>
      <c r="N8522" s="21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1"/>
      <c r="AB8522" s="21"/>
      <c r="AD8522" s="21"/>
    </row>
    <row r="8523" s="9" customFormat="true" ht="12.75" hidden="false" customHeight="false" outlineLevel="0" collapsed="false">
      <c r="A8523" s="43"/>
      <c r="M8523" s="21"/>
      <c r="N8523" s="21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1"/>
      <c r="AB8523" s="21"/>
      <c r="AD8523" s="21"/>
    </row>
    <row r="8524" s="9" customFormat="true" ht="12.75" hidden="false" customHeight="false" outlineLevel="0" collapsed="false">
      <c r="A8524" s="43"/>
      <c r="M8524" s="21"/>
      <c r="N8524" s="21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1"/>
      <c r="AB8524" s="21"/>
      <c r="AD8524" s="21"/>
    </row>
    <row r="8525" s="9" customFormat="true" ht="12.75" hidden="false" customHeight="false" outlineLevel="0" collapsed="false">
      <c r="A8525" s="43"/>
      <c r="M8525" s="21"/>
      <c r="N8525" s="21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1"/>
      <c r="AB8525" s="21"/>
      <c r="AD8525" s="21"/>
    </row>
    <row r="8526" s="9" customFormat="true" ht="12.75" hidden="false" customHeight="false" outlineLevel="0" collapsed="false">
      <c r="A8526" s="43"/>
      <c r="M8526" s="21"/>
      <c r="N8526" s="21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1"/>
      <c r="AB8526" s="21"/>
      <c r="AD8526" s="21"/>
    </row>
    <row r="8527" s="9" customFormat="true" ht="12.75" hidden="false" customHeight="false" outlineLevel="0" collapsed="false">
      <c r="A8527" s="43"/>
      <c r="M8527" s="21"/>
      <c r="N8527" s="21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1"/>
      <c r="AB8527" s="21"/>
      <c r="AD8527" s="21"/>
    </row>
    <row r="8528" s="9" customFormat="true" ht="12.75" hidden="false" customHeight="false" outlineLevel="0" collapsed="false">
      <c r="A8528" s="43"/>
      <c r="M8528" s="21"/>
      <c r="N8528" s="21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1"/>
      <c r="AB8528" s="21"/>
      <c r="AD8528" s="21"/>
    </row>
    <row r="8529" s="9" customFormat="true" ht="12.75" hidden="false" customHeight="false" outlineLevel="0" collapsed="false">
      <c r="A8529" s="43"/>
      <c r="M8529" s="21"/>
      <c r="N8529" s="21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1"/>
      <c r="AB8529" s="21"/>
      <c r="AD8529" s="21"/>
    </row>
    <row r="8530" s="9" customFormat="true" ht="12.75" hidden="false" customHeight="false" outlineLevel="0" collapsed="false">
      <c r="A8530" s="43"/>
      <c r="M8530" s="21"/>
      <c r="N8530" s="21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1"/>
      <c r="AB8530" s="21"/>
      <c r="AD8530" s="21"/>
    </row>
    <row r="8531" s="9" customFormat="true" ht="12.75" hidden="false" customHeight="false" outlineLevel="0" collapsed="false">
      <c r="A8531" s="43"/>
      <c r="M8531" s="21"/>
      <c r="N8531" s="21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1"/>
      <c r="AB8531" s="21"/>
      <c r="AD8531" s="21"/>
    </row>
    <row r="8532" s="9" customFormat="true" ht="12.75" hidden="false" customHeight="false" outlineLevel="0" collapsed="false">
      <c r="A8532" s="43"/>
      <c r="M8532" s="21"/>
      <c r="N8532" s="21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1"/>
      <c r="AB8532" s="21"/>
      <c r="AD8532" s="21"/>
    </row>
    <row r="8533" s="9" customFormat="true" ht="12.75" hidden="false" customHeight="false" outlineLevel="0" collapsed="false">
      <c r="A8533" s="43"/>
      <c r="M8533" s="21"/>
      <c r="N8533" s="21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1"/>
      <c r="AB8533" s="21"/>
      <c r="AD8533" s="21"/>
    </row>
    <row r="8534" s="9" customFormat="true" ht="12.75" hidden="false" customHeight="false" outlineLevel="0" collapsed="false">
      <c r="A8534" s="43"/>
      <c r="M8534" s="21"/>
      <c r="N8534" s="21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1"/>
      <c r="AB8534" s="21"/>
      <c r="AD8534" s="21"/>
    </row>
    <row r="8535" s="9" customFormat="true" ht="12.75" hidden="false" customHeight="false" outlineLevel="0" collapsed="false">
      <c r="A8535" s="43"/>
      <c r="M8535" s="21"/>
      <c r="N8535" s="21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1"/>
      <c r="AB8535" s="21"/>
      <c r="AD8535" s="21"/>
    </row>
    <row r="8536" s="9" customFormat="true" ht="12.75" hidden="false" customHeight="false" outlineLevel="0" collapsed="false">
      <c r="A8536" s="43"/>
      <c r="M8536" s="21"/>
      <c r="N8536" s="21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1"/>
      <c r="AB8536" s="21"/>
      <c r="AD8536" s="21"/>
    </row>
    <row r="8537" s="9" customFormat="true" ht="12.75" hidden="false" customHeight="false" outlineLevel="0" collapsed="false">
      <c r="A8537" s="43"/>
      <c r="M8537" s="21"/>
      <c r="N8537" s="21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1"/>
      <c r="AB8537" s="21"/>
      <c r="AD8537" s="21"/>
    </row>
    <row r="8538" s="9" customFormat="true" ht="12.75" hidden="false" customHeight="false" outlineLevel="0" collapsed="false">
      <c r="A8538" s="43"/>
      <c r="M8538" s="21"/>
      <c r="N8538" s="21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1"/>
      <c r="AB8538" s="21"/>
      <c r="AD8538" s="21"/>
    </row>
    <row r="8539" s="9" customFormat="true" ht="12.75" hidden="false" customHeight="false" outlineLevel="0" collapsed="false">
      <c r="A8539" s="43"/>
      <c r="M8539" s="21"/>
      <c r="N8539" s="21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1"/>
      <c r="AB8539" s="21"/>
      <c r="AD8539" s="21"/>
    </row>
    <row r="8540" s="9" customFormat="true" ht="12.75" hidden="false" customHeight="false" outlineLevel="0" collapsed="false">
      <c r="A8540" s="43"/>
      <c r="M8540" s="21"/>
      <c r="N8540" s="21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1"/>
      <c r="AB8540" s="21"/>
      <c r="AD8540" s="21"/>
    </row>
    <row r="8541" s="9" customFormat="true" ht="12.75" hidden="false" customHeight="false" outlineLevel="0" collapsed="false">
      <c r="A8541" s="43"/>
      <c r="M8541" s="21"/>
      <c r="N8541" s="21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1"/>
      <c r="AB8541" s="21"/>
      <c r="AD8541" s="21"/>
    </row>
    <row r="8542" s="9" customFormat="true" ht="12.75" hidden="false" customHeight="false" outlineLevel="0" collapsed="false">
      <c r="A8542" s="43"/>
      <c r="M8542" s="21"/>
      <c r="N8542" s="21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1"/>
      <c r="AB8542" s="21"/>
      <c r="AD8542" s="21"/>
    </row>
    <row r="8543" s="9" customFormat="true" ht="12.75" hidden="false" customHeight="false" outlineLevel="0" collapsed="false">
      <c r="A8543" s="43"/>
      <c r="M8543" s="21"/>
      <c r="N8543" s="21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1"/>
      <c r="AB8543" s="21"/>
      <c r="AD8543" s="21"/>
    </row>
    <row r="8544" s="9" customFormat="true" ht="12.75" hidden="false" customHeight="false" outlineLevel="0" collapsed="false">
      <c r="A8544" s="43"/>
      <c r="M8544" s="21"/>
      <c r="N8544" s="21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1"/>
      <c r="AB8544" s="21"/>
      <c r="AD8544" s="21"/>
    </row>
    <row r="8545" s="9" customFormat="true" ht="12.75" hidden="false" customHeight="false" outlineLevel="0" collapsed="false">
      <c r="A8545" s="43"/>
      <c r="M8545" s="21"/>
      <c r="N8545" s="21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1"/>
      <c r="AB8545" s="21"/>
      <c r="AD8545" s="21"/>
    </row>
    <row r="8546" s="9" customFormat="true" ht="12.75" hidden="false" customHeight="false" outlineLevel="0" collapsed="false">
      <c r="A8546" s="43"/>
      <c r="M8546" s="21"/>
      <c r="N8546" s="21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1"/>
      <c r="AB8546" s="21"/>
      <c r="AD8546" s="21"/>
    </row>
    <row r="8547" s="9" customFormat="true" ht="12.75" hidden="false" customHeight="false" outlineLevel="0" collapsed="false">
      <c r="A8547" s="43"/>
      <c r="M8547" s="21"/>
      <c r="N8547" s="21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1"/>
      <c r="AB8547" s="21"/>
      <c r="AD8547" s="21"/>
    </row>
    <row r="8548" s="9" customFormat="true" ht="12.75" hidden="false" customHeight="false" outlineLevel="0" collapsed="false">
      <c r="A8548" s="43"/>
      <c r="M8548" s="21"/>
      <c r="N8548" s="21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1"/>
      <c r="AB8548" s="21"/>
      <c r="AD8548" s="21"/>
    </row>
    <row r="8549" s="9" customFormat="true" ht="12.75" hidden="false" customHeight="false" outlineLevel="0" collapsed="false">
      <c r="A8549" s="43"/>
      <c r="M8549" s="21"/>
      <c r="N8549" s="21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1"/>
      <c r="AB8549" s="21"/>
      <c r="AD8549" s="21"/>
    </row>
    <row r="8550" s="9" customFormat="true" ht="12.75" hidden="false" customHeight="false" outlineLevel="0" collapsed="false">
      <c r="A8550" s="43"/>
      <c r="M8550" s="21"/>
      <c r="N8550" s="21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1"/>
      <c r="AB8550" s="21"/>
      <c r="AD8550" s="21"/>
    </row>
    <row r="8551" s="9" customFormat="true" ht="12.75" hidden="false" customHeight="false" outlineLevel="0" collapsed="false">
      <c r="A8551" s="43"/>
      <c r="M8551" s="21"/>
      <c r="N8551" s="21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1"/>
      <c r="AB8551" s="21"/>
      <c r="AD8551" s="21"/>
    </row>
    <row r="8552" s="9" customFormat="true" ht="12.75" hidden="false" customHeight="false" outlineLevel="0" collapsed="false">
      <c r="A8552" s="43"/>
      <c r="M8552" s="21"/>
      <c r="N8552" s="21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1"/>
      <c r="AB8552" s="21"/>
      <c r="AD8552" s="21"/>
    </row>
    <row r="8553" s="9" customFormat="true" ht="12.75" hidden="false" customHeight="false" outlineLevel="0" collapsed="false">
      <c r="A8553" s="43"/>
      <c r="M8553" s="21"/>
      <c r="N8553" s="21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1"/>
      <c r="AB8553" s="21"/>
      <c r="AD8553" s="21"/>
    </row>
    <row r="8554" s="9" customFormat="true" ht="12.75" hidden="false" customHeight="false" outlineLevel="0" collapsed="false">
      <c r="A8554" s="43"/>
      <c r="M8554" s="21"/>
      <c r="N8554" s="21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1"/>
      <c r="AB8554" s="21"/>
      <c r="AD8554" s="21"/>
    </row>
    <row r="8555" s="9" customFormat="true" ht="12.75" hidden="false" customHeight="false" outlineLevel="0" collapsed="false">
      <c r="A8555" s="43"/>
      <c r="M8555" s="21"/>
      <c r="N8555" s="21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1"/>
      <c r="AB8555" s="21"/>
      <c r="AD8555" s="21"/>
    </row>
    <row r="8556" s="9" customFormat="true" ht="12.75" hidden="false" customHeight="false" outlineLevel="0" collapsed="false">
      <c r="A8556" s="43"/>
      <c r="M8556" s="21"/>
      <c r="N8556" s="21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1"/>
      <c r="AB8556" s="21"/>
      <c r="AD8556" s="21"/>
    </row>
    <row r="8557" s="9" customFormat="true" ht="12.75" hidden="false" customHeight="false" outlineLevel="0" collapsed="false">
      <c r="A8557" s="43"/>
      <c r="M8557" s="21"/>
      <c r="N8557" s="21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1"/>
      <c r="AB8557" s="21"/>
      <c r="AD8557" s="21"/>
    </row>
    <row r="8558" s="9" customFormat="true" ht="12.75" hidden="false" customHeight="false" outlineLevel="0" collapsed="false">
      <c r="A8558" s="43"/>
      <c r="M8558" s="21"/>
      <c r="N8558" s="21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1"/>
      <c r="AB8558" s="21"/>
      <c r="AD8558" s="21"/>
    </row>
    <row r="8559" s="9" customFormat="true" ht="12.75" hidden="false" customHeight="false" outlineLevel="0" collapsed="false">
      <c r="A8559" s="43"/>
      <c r="M8559" s="21"/>
      <c r="N8559" s="21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1"/>
      <c r="AB8559" s="21"/>
      <c r="AD8559" s="21"/>
    </row>
    <row r="8560" s="9" customFormat="true" ht="12.75" hidden="false" customHeight="false" outlineLevel="0" collapsed="false">
      <c r="A8560" s="43"/>
      <c r="M8560" s="21"/>
      <c r="N8560" s="21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1"/>
      <c r="AB8560" s="21"/>
      <c r="AD8560" s="21"/>
    </row>
    <row r="8561" s="9" customFormat="true" ht="12.75" hidden="false" customHeight="false" outlineLevel="0" collapsed="false">
      <c r="A8561" s="43"/>
      <c r="M8561" s="21"/>
      <c r="N8561" s="21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1"/>
      <c r="AB8561" s="21"/>
      <c r="AD8561" s="21"/>
    </row>
    <row r="8562" s="9" customFormat="true" ht="12.75" hidden="false" customHeight="false" outlineLevel="0" collapsed="false">
      <c r="A8562" s="43"/>
      <c r="M8562" s="21"/>
      <c r="N8562" s="21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1"/>
      <c r="AB8562" s="21"/>
      <c r="AD8562" s="21"/>
    </row>
    <row r="8563" s="9" customFormat="true" ht="12.75" hidden="false" customHeight="false" outlineLevel="0" collapsed="false">
      <c r="A8563" s="43"/>
      <c r="M8563" s="21"/>
      <c r="N8563" s="21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1"/>
      <c r="AB8563" s="21"/>
      <c r="AD8563" s="21"/>
    </row>
    <row r="8564" s="9" customFormat="true" ht="12.75" hidden="false" customHeight="false" outlineLevel="0" collapsed="false">
      <c r="A8564" s="43"/>
      <c r="M8564" s="21"/>
      <c r="N8564" s="21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1"/>
      <c r="AB8564" s="21"/>
      <c r="AD8564" s="21"/>
    </row>
    <row r="8565" s="9" customFormat="true" ht="12.75" hidden="false" customHeight="false" outlineLevel="0" collapsed="false">
      <c r="A8565" s="43"/>
      <c r="M8565" s="21"/>
      <c r="N8565" s="21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1"/>
      <c r="AB8565" s="21"/>
      <c r="AD8565" s="21"/>
    </row>
    <row r="8566" s="9" customFormat="true" ht="12.75" hidden="false" customHeight="false" outlineLevel="0" collapsed="false">
      <c r="A8566" s="43"/>
      <c r="M8566" s="21"/>
      <c r="N8566" s="21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1"/>
      <c r="AB8566" s="21"/>
      <c r="AD8566" s="21"/>
    </row>
    <row r="8567" s="9" customFormat="true" ht="12.75" hidden="false" customHeight="false" outlineLevel="0" collapsed="false">
      <c r="A8567" s="43"/>
      <c r="M8567" s="21"/>
      <c r="N8567" s="21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1"/>
      <c r="AB8567" s="21"/>
      <c r="AD8567" s="21"/>
    </row>
    <row r="8568" s="9" customFormat="true" ht="12.75" hidden="false" customHeight="false" outlineLevel="0" collapsed="false">
      <c r="A8568" s="43"/>
      <c r="M8568" s="21"/>
      <c r="N8568" s="21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1"/>
      <c r="AB8568" s="21"/>
      <c r="AD8568" s="21"/>
    </row>
    <row r="8569" s="9" customFormat="true" ht="12.75" hidden="false" customHeight="false" outlineLevel="0" collapsed="false">
      <c r="A8569" s="43"/>
      <c r="M8569" s="21"/>
      <c r="N8569" s="21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1"/>
      <c r="AB8569" s="21"/>
      <c r="AD8569" s="21"/>
    </row>
    <row r="8570" s="9" customFormat="true" ht="12.75" hidden="false" customHeight="false" outlineLevel="0" collapsed="false">
      <c r="A8570" s="43"/>
      <c r="M8570" s="21"/>
      <c r="N8570" s="21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1"/>
      <c r="AB8570" s="21"/>
      <c r="AD8570" s="21"/>
    </row>
    <row r="8571" s="9" customFormat="true" ht="12.75" hidden="false" customHeight="false" outlineLevel="0" collapsed="false">
      <c r="A8571" s="43"/>
      <c r="M8571" s="21"/>
      <c r="N8571" s="21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1"/>
      <c r="AB8571" s="21"/>
      <c r="AD8571" s="21"/>
    </row>
    <row r="8572" s="9" customFormat="true" ht="12.75" hidden="false" customHeight="false" outlineLevel="0" collapsed="false">
      <c r="A8572" s="43"/>
      <c r="M8572" s="21"/>
      <c r="N8572" s="21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1"/>
      <c r="AB8572" s="21"/>
      <c r="AD8572" s="21"/>
    </row>
    <row r="8573" s="9" customFormat="true" ht="12.75" hidden="false" customHeight="false" outlineLevel="0" collapsed="false">
      <c r="A8573" s="43"/>
      <c r="M8573" s="21"/>
      <c r="N8573" s="21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1"/>
      <c r="AB8573" s="21"/>
      <c r="AD8573" s="21"/>
    </row>
    <row r="8574" s="9" customFormat="true" ht="12.75" hidden="false" customHeight="false" outlineLevel="0" collapsed="false">
      <c r="A8574" s="43"/>
      <c r="M8574" s="21"/>
      <c r="N8574" s="21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1"/>
      <c r="AB8574" s="21"/>
      <c r="AD8574" s="21"/>
    </row>
    <row r="8575" s="9" customFormat="true" ht="12.75" hidden="false" customHeight="false" outlineLevel="0" collapsed="false">
      <c r="A8575" s="43"/>
      <c r="M8575" s="21"/>
      <c r="N8575" s="21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1"/>
      <c r="AB8575" s="21"/>
      <c r="AD8575" s="21"/>
    </row>
    <row r="8576" s="9" customFormat="true" ht="12.75" hidden="false" customHeight="false" outlineLevel="0" collapsed="false">
      <c r="A8576" s="43"/>
      <c r="M8576" s="21"/>
      <c r="N8576" s="21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1"/>
      <c r="AB8576" s="21"/>
      <c r="AD8576" s="21"/>
    </row>
    <row r="8577" s="9" customFormat="true" ht="12.75" hidden="false" customHeight="false" outlineLevel="0" collapsed="false">
      <c r="A8577" s="43"/>
      <c r="M8577" s="21"/>
      <c r="N8577" s="21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1"/>
      <c r="AB8577" s="21"/>
      <c r="AD8577" s="21"/>
    </row>
    <row r="8578" s="9" customFormat="true" ht="12.75" hidden="false" customHeight="false" outlineLevel="0" collapsed="false">
      <c r="A8578" s="43"/>
      <c r="M8578" s="21"/>
      <c r="N8578" s="21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1"/>
      <c r="AB8578" s="21"/>
      <c r="AD8578" s="21"/>
    </row>
    <row r="8579" s="9" customFormat="true" ht="12.75" hidden="false" customHeight="false" outlineLevel="0" collapsed="false">
      <c r="A8579" s="43"/>
      <c r="M8579" s="21"/>
      <c r="N8579" s="21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1"/>
      <c r="AB8579" s="21"/>
      <c r="AD8579" s="21"/>
    </row>
    <row r="8580" s="9" customFormat="true" ht="12.75" hidden="false" customHeight="false" outlineLevel="0" collapsed="false">
      <c r="A8580" s="43"/>
      <c r="M8580" s="21"/>
      <c r="N8580" s="21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1"/>
      <c r="AB8580" s="21"/>
      <c r="AD8580" s="21"/>
    </row>
    <row r="8581" s="9" customFormat="true" ht="12.75" hidden="false" customHeight="false" outlineLevel="0" collapsed="false">
      <c r="A8581" s="43"/>
      <c r="M8581" s="21"/>
      <c r="N8581" s="21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1"/>
      <c r="AB8581" s="21"/>
      <c r="AD8581" s="21"/>
    </row>
    <row r="8582" s="9" customFormat="true" ht="12.75" hidden="false" customHeight="false" outlineLevel="0" collapsed="false">
      <c r="A8582" s="43"/>
      <c r="M8582" s="21"/>
      <c r="N8582" s="21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1"/>
      <c r="AB8582" s="21"/>
      <c r="AD8582" s="21"/>
    </row>
    <row r="8583" s="9" customFormat="true" ht="12.75" hidden="false" customHeight="false" outlineLevel="0" collapsed="false">
      <c r="A8583" s="43"/>
      <c r="M8583" s="21"/>
      <c r="N8583" s="21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1"/>
      <c r="AB8583" s="21"/>
      <c r="AD8583" s="21"/>
    </row>
    <row r="8584" s="9" customFormat="true" ht="12.75" hidden="false" customHeight="false" outlineLevel="0" collapsed="false">
      <c r="A8584" s="43"/>
      <c r="M8584" s="21"/>
      <c r="N8584" s="21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1"/>
      <c r="AB8584" s="21"/>
      <c r="AD8584" s="21"/>
    </row>
    <row r="8585" s="9" customFormat="true" ht="12.75" hidden="false" customHeight="false" outlineLevel="0" collapsed="false">
      <c r="A8585" s="43"/>
      <c r="M8585" s="21"/>
      <c r="N8585" s="21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1"/>
      <c r="AB8585" s="21"/>
      <c r="AD8585" s="21"/>
    </row>
    <row r="8586" s="9" customFormat="true" ht="12.75" hidden="false" customHeight="false" outlineLevel="0" collapsed="false">
      <c r="A8586" s="43"/>
      <c r="M8586" s="21"/>
      <c r="N8586" s="21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1"/>
      <c r="AB8586" s="21"/>
      <c r="AD8586" s="21"/>
    </row>
    <row r="8587" s="9" customFormat="true" ht="12.75" hidden="false" customHeight="false" outlineLevel="0" collapsed="false">
      <c r="A8587" s="43"/>
      <c r="M8587" s="21"/>
      <c r="N8587" s="21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1"/>
      <c r="AB8587" s="21"/>
      <c r="AD8587" s="21"/>
    </row>
    <row r="8588" s="9" customFormat="true" ht="12.75" hidden="false" customHeight="false" outlineLevel="0" collapsed="false">
      <c r="A8588" s="43"/>
      <c r="M8588" s="21"/>
      <c r="N8588" s="21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1"/>
      <c r="AB8588" s="21"/>
      <c r="AD8588" s="21"/>
    </row>
    <row r="8589" s="9" customFormat="true" ht="12.75" hidden="false" customHeight="false" outlineLevel="0" collapsed="false">
      <c r="A8589" s="43"/>
      <c r="M8589" s="21"/>
      <c r="N8589" s="21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1"/>
      <c r="AB8589" s="21"/>
      <c r="AD8589" s="21"/>
    </row>
    <row r="8590" s="9" customFormat="true" ht="12.75" hidden="false" customHeight="false" outlineLevel="0" collapsed="false">
      <c r="A8590" s="43"/>
      <c r="M8590" s="21"/>
      <c r="N8590" s="21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1"/>
      <c r="AB8590" s="21"/>
      <c r="AD8590" s="21"/>
    </row>
    <row r="8591" s="9" customFormat="true" ht="12.75" hidden="false" customHeight="false" outlineLevel="0" collapsed="false">
      <c r="A8591" s="43"/>
      <c r="M8591" s="21"/>
      <c r="N8591" s="21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1"/>
      <c r="AB8591" s="21"/>
      <c r="AD8591" s="21"/>
    </row>
    <row r="8592" s="9" customFormat="true" ht="12.75" hidden="false" customHeight="false" outlineLevel="0" collapsed="false">
      <c r="A8592" s="43"/>
      <c r="M8592" s="21"/>
      <c r="N8592" s="21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1"/>
      <c r="AB8592" s="21"/>
      <c r="AD8592" s="21"/>
    </row>
    <row r="8593" s="9" customFormat="true" ht="12.75" hidden="false" customHeight="false" outlineLevel="0" collapsed="false">
      <c r="A8593" s="43"/>
      <c r="M8593" s="21"/>
      <c r="N8593" s="21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1"/>
      <c r="AB8593" s="21"/>
      <c r="AD8593" s="21"/>
    </row>
    <row r="8594" s="9" customFormat="true" ht="12.75" hidden="false" customHeight="false" outlineLevel="0" collapsed="false">
      <c r="A8594" s="43"/>
      <c r="M8594" s="21"/>
      <c r="N8594" s="21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1"/>
      <c r="AB8594" s="21"/>
      <c r="AD8594" s="21"/>
    </row>
    <row r="8595" s="9" customFormat="true" ht="12.75" hidden="false" customHeight="false" outlineLevel="0" collapsed="false">
      <c r="A8595" s="43"/>
      <c r="M8595" s="21"/>
      <c r="N8595" s="21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1"/>
      <c r="AB8595" s="21"/>
      <c r="AD8595" s="21"/>
    </row>
    <row r="8596" s="9" customFormat="true" ht="12.75" hidden="false" customHeight="false" outlineLevel="0" collapsed="false">
      <c r="A8596" s="43"/>
      <c r="M8596" s="21"/>
      <c r="N8596" s="21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1"/>
      <c r="AB8596" s="21"/>
      <c r="AD8596" s="21"/>
    </row>
    <row r="8597" s="9" customFormat="true" ht="12.75" hidden="false" customHeight="false" outlineLevel="0" collapsed="false">
      <c r="A8597" s="43"/>
      <c r="M8597" s="21"/>
      <c r="N8597" s="21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1"/>
      <c r="AB8597" s="21"/>
      <c r="AD8597" s="21"/>
    </row>
    <row r="8598" s="9" customFormat="true" ht="12.75" hidden="false" customHeight="false" outlineLevel="0" collapsed="false">
      <c r="A8598" s="43"/>
      <c r="M8598" s="21"/>
      <c r="N8598" s="21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1"/>
      <c r="AB8598" s="21"/>
      <c r="AD8598" s="21"/>
    </row>
    <row r="8599" s="9" customFormat="true" ht="12.75" hidden="false" customHeight="false" outlineLevel="0" collapsed="false">
      <c r="A8599" s="43"/>
      <c r="M8599" s="21"/>
      <c r="N8599" s="21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1"/>
      <c r="AB8599" s="21"/>
      <c r="AD8599" s="21"/>
    </row>
    <row r="8600" s="9" customFormat="true" ht="12.75" hidden="false" customHeight="false" outlineLevel="0" collapsed="false">
      <c r="A8600" s="43"/>
      <c r="M8600" s="21"/>
      <c r="N8600" s="21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1"/>
      <c r="AB8600" s="21"/>
      <c r="AD8600" s="21"/>
    </row>
    <row r="8601" s="9" customFormat="true" ht="12.75" hidden="false" customHeight="false" outlineLevel="0" collapsed="false">
      <c r="A8601" s="43"/>
      <c r="M8601" s="21"/>
      <c r="N8601" s="21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1"/>
      <c r="AB8601" s="21"/>
      <c r="AD8601" s="21"/>
    </row>
    <row r="8602" s="9" customFormat="true" ht="12.75" hidden="false" customHeight="false" outlineLevel="0" collapsed="false">
      <c r="A8602" s="43"/>
      <c r="M8602" s="21"/>
      <c r="N8602" s="21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1"/>
      <c r="AB8602" s="21"/>
      <c r="AD8602" s="21"/>
    </row>
    <row r="8603" s="9" customFormat="true" ht="12.75" hidden="false" customHeight="false" outlineLevel="0" collapsed="false">
      <c r="A8603" s="43"/>
      <c r="M8603" s="21"/>
      <c r="N8603" s="21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1"/>
      <c r="AB8603" s="21"/>
      <c r="AD8603" s="21"/>
    </row>
    <row r="8604" s="9" customFormat="true" ht="12.75" hidden="false" customHeight="false" outlineLevel="0" collapsed="false">
      <c r="A8604" s="43"/>
      <c r="M8604" s="21"/>
      <c r="N8604" s="21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1"/>
      <c r="AB8604" s="21"/>
      <c r="AD8604" s="21"/>
    </row>
    <row r="8605" s="9" customFormat="true" ht="12.75" hidden="false" customHeight="false" outlineLevel="0" collapsed="false">
      <c r="A8605" s="43"/>
      <c r="M8605" s="21"/>
      <c r="N8605" s="21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1"/>
      <c r="AB8605" s="21"/>
      <c r="AD8605" s="21"/>
    </row>
    <row r="8606" s="9" customFormat="true" ht="12.75" hidden="false" customHeight="false" outlineLevel="0" collapsed="false">
      <c r="A8606" s="43"/>
      <c r="M8606" s="21"/>
      <c r="N8606" s="21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1"/>
      <c r="AB8606" s="21"/>
      <c r="AD8606" s="21"/>
    </row>
    <row r="8607" s="9" customFormat="true" ht="12.75" hidden="false" customHeight="false" outlineLevel="0" collapsed="false">
      <c r="A8607" s="43"/>
      <c r="M8607" s="21"/>
      <c r="N8607" s="21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1"/>
      <c r="AB8607" s="21"/>
      <c r="AD8607" s="21"/>
    </row>
    <row r="8608" s="9" customFormat="true" ht="12.75" hidden="false" customHeight="false" outlineLevel="0" collapsed="false">
      <c r="A8608" s="43"/>
      <c r="M8608" s="21"/>
      <c r="N8608" s="21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1"/>
      <c r="AB8608" s="21"/>
      <c r="AD8608" s="21"/>
    </row>
    <row r="8609" s="9" customFormat="true" ht="12.75" hidden="false" customHeight="false" outlineLevel="0" collapsed="false">
      <c r="A8609" s="43"/>
      <c r="M8609" s="21"/>
      <c r="N8609" s="21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1"/>
      <c r="AB8609" s="21"/>
      <c r="AD8609" s="21"/>
    </row>
    <row r="8610" s="9" customFormat="true" ht="12.75" hidden="false" customHeight="false" outlineLevel="0" collapsed="false">
      <c r="A8610" s="43"/>
      <c r="M8610" s="21"/>
      <c r="N8610" s="21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1"/>
      <c r="AB8610" s="21"/>
      <c r="AD8610" s="21"/>
    </row>
    <row r="8611" s="9" customFormat="true" ht="12.75" hidden="false" customHeight="false" outlineLevel="0" collapsed="false">
      <c r="A8611" s="43"/>
      <c r="M8611" s="21"/>
      <c r="N8611" s="21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1"/>
      <c r="AB8611" s="21"/>
      <c r="AD8611" s="21"/>
    </row>
    <row r="8612" s="9" customFormat="true" ht="12.75" hidden="false" customHeight="false" outlineLevel="0" collapsed="false">
      <c r="A8612" s="43"/>
      <c r="M8612" s="21"/>
      <c r="N8612" s="21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1"/>
      <c r="AB8612" s="21"/>
      <c r="AD8612" s="21"/>
    </row>
    <row r="8613" s="9" customFormat="true" ht="12.75" hidden="false" customHeight="false" outlineLevel="0" collapsed="false">
      <c r="A8613" s="43"/>
      <c r="M8613" s="21"/>
      <c r="N8613" s="21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1"/>
      <c r="AB8613" s="21"/>
      <c r="AD8613" s="21"/>
    </row>
    <row r="8614" s="9" customFormat="true" ht="12.75" hidden="false" customHeight="false" outlineLevel="0" collapsed="false">
      <c r="A8614" s="43"/>
      <c r="M8614" s="21"/>
      <c r="N8614" s="21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1"/>
      <c r="AB8614" s="21"/>
      <c r="AD8614" s="21"/>
    </row>
    <row r="8615" s="9" customFormat="true" ht="12.75" hidden="false" customHeight="false" outlineLevel="0" collapsed="false">
      <c r="A8615" s="43"/>
      <c r="M8615" s="21"/>
      <c r="N8615" s="21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1"/>
      <c r="AB8615" s="21"/>
      <c r="AD8615" s="21"/>
    </row>
    <row r="8616" s="9" customFormat="true" ht="12.75" hidden="false" customHeight="false" outlineLevel="0" collapsed="false">
      <c r="A8616" s="43"/>
      <c r="M8616" s="21"/>
      <c r="N8616" s="21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1"/>
      <c r="AB8616" s="21"/>
      <c r="AD8616" s="21"/>
    </row>
    <row r="8617" s="9" customFormat="true" ht="12.75" hidden="false" customHeight="false" outlineLevel="0" collapsed="false">
      <c r="A8617" s="43"/>
      <c r="M8617" s="21"/>
      <c r="N8617" s="21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1"/>
      <c r="AB8617" s="21"/>
      <c r="AD8617" s="21"/>
    </row>
    <row r="8618" s="9" customFormat="true" ht="12.75" hidden="false" customHeight="false" outlineLevel="0" collapsed="false">
      <c r="A8618" s="43"/>
      <c r="M8618" s="21"/>
      <c r="N8618" s="21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1"/>
      <c r="AB8618" s="21"/>
      <c r="AD8618" s="21"/>
    </row>
    <row r="8619" s="9" customFormat="true" ht="12.75" hidden="false" customHeight="false" outlineLevel="0" collapsed="false">
      <c r="A8619" s="43"/>
      <c r="M8619" s="21"/>
      <c r="N8619" s="21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1"/>
      <c r="AB8619" s="21"/>
      <c r="AD8619" s="21"/>
    </row>
    <row r="8620" s="9" customFormat="true" ht="12.75" hidden="false" customHeight="false" outlineLevel="0" collapsed="false">
      <c r="A8620" s="43"/>
      <c r="M8620" s="21"/>
      <c r="N8620" s="21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1"/>
      <c r="AB8620" s="21"/>
      <c r="AD8620" s="21"/>
    </row>
    <row r="8621" s="9" customFormat="true" ht="12.75" hidden="false" customHeight="false" outlineLevel="0" collapsed="false">
      <c r="A8621" s="43"/>
      <c r="M8621" s="21"/>
      <c r="N8621" s="21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1"/>
      <c r="AB8621" s="21"/>
      <c r="AD8621" s="21"/>
    </row>
    <row r="8622" s="9" customFormat="true" ht="12.75" hidden="false" customHeight="false" outlineLevel="0" collapsed="false">
      <c r="A8622" s="43"/>
      <c r="M8622" s="21"/>
      <c r="N8622" s="21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1"/>
      <c r="AB8622" s="21"/>
      <c r="AD8622" s="21"/>
    </row>
    <row r="8623" s="9" customFormat="true" ht="12.75" hidden="false" customHeight="false" outlineLevel="0" collapsed="false">
      <c r="A8623" s="43"/>
      <c r="M8623" s="21"/>
      <c r="N8623" s="21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1"/>
      <c r="AB8623" s="21"/>
      <c r="AD8623" s="21"/>
    </row>
    <row r="8624" s="9" customFormat="true" ht="12.75" hidden="false" customHeight="false" outlineLevel="0" collapsed="false">
      <c r="A8624" s="43"/>
      <c r="M8624" s="21"/>
      <c r="N8624" s="21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1"/>
      <c r="AB8624" s="21"/>
      <c r="AD8624" s="21"/>
    </row>
    <row r="8625" s="9" customFormat="true" ht="12.75" hidden="false" customHeight="false" outlineLevel="0" collapsed="false">
      <c r="A8625" s="43"/>
      <c r="M8625" s="21"/>
      <c r="N8625" s="21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1"/>
      <c r="AB8625" s="21"/>
      <c r="AD8625" s="21"/>
    </row>
    <row r="8626" s="9" customFormat="true" ht="12.75" hidden="false" customHeight="false" outlineLevel="0" collapsed="false">
      <c r="A8626" s="43"/>
      <c r="M8626" s="21"/>
      <c r="N8626" s="21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1"/>
      <c r="AB8626" s="21"/>
      <c r="AD8626" s="21"/>
    </row>
    <row r="8627" s="9" customFormat="true" ht="12.75" hidden="false" customHeight="false" outlineLevel="0" collapsed="false">
      <c r="A8627" s="43"/>
      <c r="M8627" s="21"/>
      <c r="N8627" s="21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1"/>
      <c r="AB8627" s="21"/>
      <c r="AD8627" s="21"/>
    </row>
    <row r="8628" s="9" customFormat="true" ht="12.75" hidden="false" customHeight="false" outlineLevel="0" collapsed="false">
      <c r="A8628" s="43"/>
      <c r="M8628" s="21"/>
      <c r="N8628" s="21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1"/>
      <c r="AB8628" s="21"/>
      <c r="AD8628" s="21"/>
    </row>
    <row r="8629" s="9" customFormat="true" ht="12.75" hidden="false" customHeight="false" outlineLevel="0" collapsed="false">
      <c r="A8629" s="43"/>
      <c r="M8629" s="21"/>
      <c r="N8629" s="21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1"/>
      <c r="AB8629" s="21"/>
      <c r="AD8629" s="21"/>
    </row>
    <row r="8630" s="9" customFormat="true" ht="12.75" hidden="false" customHeight="false" outlineLevel="0" collapsed="false">
      <c r="A8630" s="43"/>
      <c r="M8630" s="21"/>
      <c r="N8630" s="21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1"/>
      <c r="AB8630" s="21"/>
      <c r="AD8630" s="21"/>
    </row>
    <row r="8631" s="9" customFormat="true" ht="12.75" hidden="false" customHeight="false" outlineLevel="0" collapsed="false">
      <c r="A8631" s="43"/>
      <c r="M8631" s="21"/>
      <c r="N8631" s="21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1"/>
      <c r="AB8631" s="21"/>
      <c r="AD8631" s="21"/>
    </row>
    <row r="8632" s="9" customFormat="true" ht="12.75" hidden="false" customHeight="false" outlineLevel="0" collapsed="false">
      <c r="A8632" s="43"/>
      <c r="M8632" s="21"/>
      <c r="N8632" s="21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1"/>
      <c r="AB8632" s="21"/>
      <c r="AD8632" s="21"/>
    </row>
    <row r="8633" s="9" customFormat="true" ht="12.75" hidden="false" customHeight="false" outlineLevel="0" collapsed="false">
      <c r="A8633" s="43"/>
      <c r="M8633" s="21"/>
      <c r="N8633" s="21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1"/>
      <c r="AB8633" s="21"/>
      <c r="AD8633" s="21"/>
    </row>
    <row r="8634" s="9" customFormat="true" ht="12.75" hidden="false" customHeight="false" outlineLevel="0" collapsed="false">
      <c r="A8634" s="43"/>
      <c r="M8634" s="21"/>
      <c r="N8634" s="21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1"/>
      <c r="AB8634" s="21"/>
      <c r="AD8634" s="21"/>
    </row>
    <row r="8635" s="9" customFormat="true" ht="12.75" hidden="false" customHeight="false" outlineLevel="0" collapsed="false">
      <c r="A8635" s="43"/>
      <c r="M8635" s="21"/>
      <c r="N8635" s="21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1"/>
      <c r="AB8635" s="21"/>
      <c r="AD8635" s="21"/>
    </row>
    <row r="8636" s="9" customFormat="true" ht="12.75" hidden="false" customHeight="false" outlineLevel="0" collapsed="false">
      <c r="A8636" s="43"/>
      <c r="M8636" s="21"/>
      <c r="N8636" s="21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1"/>
      <c r="AB8636" s="21"/>
      <c r="AD8636" s="21"/>
    </row>
    <row r="8637" s="9" customFormat="true" ht="12.75" hidden="false" customHeight="false" outlineLevel="0" collapsed="false">
      <c r="A8637" s="43"/>
      <c r="M8637" s="21"/>
      <c r="N8637" s="21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1"/>
      <c r="AB8637" s="21"/>
      <c r="AD8637" s="21"/>
    </row>
    <row r="8638" s="9" customFormat="true" ht="12.75" hidden="false" customHeight="false" outlineLevel="0" collapsed="false">
      <c r="A8638" s="43"/>
      <c r="M8638" s="21"/>
      <c r="N8638" s="21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1"/>
      <c r="AB8638" s="21"/>
      <c r="AD8638" s="21"/>
    </row>
    <row r="8639" s="9" customFormat="true" ht="12.75" hidden="false" customHeight="false" outlineLevel="0" collapsed="false">
      <c r="A8639" s="43"/>
      <c r="M8639" s="21"/>
      <c r="N8639" s="21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1"/>
      <c r="AB8639" s="21"/>
      <c r="AD8639" s="21"/>
    </row>
    <row r="8640" s="9" customFormat="true" ht="12.75" hidden="false" customHeight="false" outlineLevel="0" collapsed="false">
      <c r="A8640" s="43"/>
      <c r="M8640" s="21"/>
      <c r="N8640" s="21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1"/>
      <c r="AB8640" s="21"/>
      <c r="AD8640" s="21"/>
    </row>
    <row r="8641" s="9" customFormat="true" ht="12.75" hidden="false" customHeight="false" outlineLevel="0" collapsed="false">
      <c r="A8641" s="43"/>
      <c r="M8641" s="21"/>
      <c r="N8641" s="21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1"/>
      <c r="AB8641" s="21"/>
      <c r="AD8641" s="21"/>
    </row>
    <row r="8642" s="9" customFormat="true" ht="12.75" hidden="false" customHeight="false" outlineLevel="0" collapsed="false">
      <c r="A8642" s="43"/>
      <c r="M8642" s="21"/>
      <c r="N8642" s="21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1"/>
      <c r="AB8642" s="21"/>
      <c r="AD8642" s="21"/>
    </row>
    <row r="8643" s="9" customFormat="true" ht="12.75" hidden="false" customHeight="false" outlineLevel="0" collapsed="false">
      <c r="A8643" s="43"/>
      <c r="M8643" s="21"/>
      <c r="N8643" s="21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1"/>
      <c r="AB8643" s="21"/>
      <c r="AD8643" s="21"/>
    </row>
    <row r="8644" s="9" customFormat="true" ht="12.75" hidden="false" customHeight="false" outlineLevel="0" collapsed="false">
      <c r="A8644" s="43"/>
      <c r="M8644" s="21"/>
      <c r="N8644" s="21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1"/>
      <c r="AB8644" s="21"/>
      <c r="AD8644" s="21"/>
    </row>
    <row r="8645" s="9" customFormat="true" ht="12.75" hidden="false" customHeight="false" outlineLevel="0" collapsed="false">
      <c r="A8645" s="43"/>
      <c r="M8645" s="21"/>
      <c r="N8645" s="21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1"/>
      <c r="AB8645" s="21"/>
      <c r="AD8645" s="21"/>
    </row>
    <row r="8646" s="9" customFormat="true" ht="12.75" hidden="false" customHeight="false" outlineLevel="0" collapsed="false">
      <c r="A8646" s="43"/>
      <c r="M8646" s="21"/>
      <c r="N8646" s="21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1"/>
      <c r="AB8646" s="21"/>
      <c r="AD8646" s="21"/>
    </row>
    <row r="8647" s="9" customFormat="true" ht="12.75" hidden="false" customHeight="false" outlineLevel="0" collapsed="false">
      <c r="A8647" s="43"/>
      <c r="M8647" s="21"/>
      <c r="N8647" s="21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1"/>
      <c r="AB8647" s="21"/>
      <c r="AD8647" s="21"/>
    </row>
    <row r="8648" s="9" customFormat="true" ht="12.75" hidden="false" customHeight="false" outlineLevel="0" collapsed="false">
      <c r="A8648" s="43"/>
      <c r="M8648" s="21"/>
      <c r="N8648" s="21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1"/>
      <c r="AB8648" s="21"/>
      <c r="AD8648" s="21"/>
    </row>
    <row r="8649" s="9" customFormat="true" ht="12.75" hidden="false" customHeight="false" outlineLevel="0" collapsed="false">
      <c r="A8649" s="43"/>
      <c r="M8649" s="21"/>
      <c r="N8649" s="21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1"/>
      <c r="AB8649" s="21"/>
      <c r="AD8649" s="21"/>
    </row>
    <row r="8650" s="9" customFormat="true" ht="12.75" hidden="false" customHeight="false" outlineLevel="0" collapsed="false">
      <c r="A8650" s="43"/>
      <c r="M8650" s="21"/>
      <c r="N8650" s="21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1"/>
      <c r="AB8650" s="21"/>
      <c r="AD8650" s="21"/>
    </row>
    <row r="8651" s="9" customFormat="true" ht="12.75" hidden="false" customHeight="false" outlineLevel="0" collapsed="false">
      <c r="A8651" s="43"/>
      <c r="M8651" s="21"/>
      <c r="N8651" s="21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1"/>
      <c r="AB8651" s="21"/>
      <c r="AD8651" s="21"/>
    </row>
    <row r="8652" s="9" customFormat="true" ht="12.75" hidden="false" customHeight="false" outlineLevel="0" collapsed="false">
      <c r="A8652" s="43"/>
      <c r="M8652" s="21"/>
      <c r="N8652" s="21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1"/>
      <c r="AB8652" s="21"/>
      <c r="AD8652" s="21"/>
    </row>
    <row r="8653" s="9" customFormat="true" ht="12.75" hidden="false" customHeight="false" outlineLevel="0" collapsed="false">
      <c r="A8653" s="43"/>
      <c r="M8653" s="21"/>
      <c r="N8653" s="21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1"/>
      <c r="AB8653" s="21"/>
      <c r="AD8653" s="21"/>
    </row>
    <row r="8654" s="9" customFormat="true" ht="12.75" hidden="false" customHeight="false" outlineLevel="0" collapsed="false">
      <c r="A8654" s="43"/>
      <c r="M8654" s="21"/>
      <c r="N8654" s="21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1"/>
      <c r="AB8654" s="21"/>
      <c r="AD8654" s="21"/>
    </row>
    <row r="8655" s="9" customFormat="true" ht="12.75" hidden="false" customHeight="false" outlineLevel="0" collapsed="false">
      <c r="A8655" s="43"/>
      <c r="M8655" s="21"/>
      <c r="N8655" s="21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1"/>
      <c r="AB8655" s="21"/>
      <c r="AD8655" s="21"/>
    </row>
    <row r="8656" s="9" customFormat="true" ht="12.75" hidden="false" customHeight="false" outlineLevel="0" collapsed="false">
      <c r="A8656" s="43"/>
      <c r="M8656" s="21"/>
      <c r="N8656" s="21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1"/>
      <c r="AB8656" s="21"/>
      <c r="AD8656" s="21"/>
    </row>
    <row r="8657" s="9" customFormat="true" ht="12.75" hidden="false" customHeight="false" outlineLevel="0" collapsed="false">
      <c r="A8657" s="43"/>
      <c r="M8657" s="21"/>
      <c r="N8657" s="21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1"/>
      <c r="AB8657" s="21"/>
      <c r="AD8657" s="21"/>
    </row>
    <row r="8658" s="9" customFormat="true" ht="12.75" hidden="false" customHeight="false" outlineLevel="0" collapsed="false">
      <c r="A8658" s="43"/>
      <c r="M8658" s="21"/>
      <c r="N8658" s="21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1"/>
      <c r="AB8658" s="21"/>
      <c r="AD8658" s="21"/>
    </row>
    <row r="8659" s="9" customFormat="true" ht="12.75" hidden="false" customHeight="false" outlineLevel="0" collapsed="false">
      <c r="A8659" s="43"/>
      <c r="M8659" s="21"/>
      <c r="N8659" s="21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1"/>
      <c r="AB8659" s="21"/>
      <c r="AD8659" s="21"/>
    </row>
    <row r="8660" s="9" customFormat="true" ht="12.75" hidden="false" customHeight="false" outlineLevel="0" collapsed="false">
      <c r="A8660" s="43"/>
      <c r="M8660" s="21"/>
      <c r="N8660" s="21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1"/>
      <c r="AB8660" s="21"/>
      <c r="AD8660" s="21"/>
    </row>
    <row r="8661" s="9" customFormat="true" ht="12.75" hidden="false" customHeight="false" outlineLevel="0" collapsed="false">
      <c r="A8661" s="43"/>
      <c r="M8661" s="21"/>
      <c r="N8661" s="21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1"/>
      <c r="AB8661" s="21"/>
      <c r="AD8661" s="21"/>
    </row>
    <row r="8662" s="9" customFormat="true" ht="12.75" hidden="false" customHeight="false" outlineLevel="0" collapsed="false">
      <c r="A8662" s="43"/>
      <c r="M8662" s="21"/>
      <c r="N8662" s="21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1"/>
      <c r="AB8662" s="21"/>
      <c r="AD8662" s="21"/>
    </row>
    <row r="8663" s="9" customFormat="true" ht="12.75" hidden="false" customHeight="false" outlineLevel="0" collapsed="false">
      <c r="A8663" s="43"/>
      <c r="M8663" s="21"/>
      <c r="N8663" s="21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1"/>
      <c r="AB8663" s="21"/>
      <c r="AD8663" s="21"/>
    </row>
    <row r="8664" s="9" customFormat="true" ht="12.75" hidden="false" customHeight="false" outlineLevel="0" collapsed="false">
      <c r="A8664" s="43"/>
      <c r="M8664" s="21"/>
      <c r="N8664" s="21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1"/>
      <c r="AB8664" s="21"/>
      <c r="AD8664" s="21"/>
    </row>
    <row r="8665" s="9" customFormat="true" ht="12.75" hidden="false" customHeight="false" outlineLevel="0" collapsed="false">
      <c r="A8665" s="43"/>
      <c r="M8665" s="21"/>
      <c r="N8665" s="21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1"/>
      <c r="AB8665" s="21"/>
      <c r="AD8665" s="21"/>
    </row>
    <row r="8666" s="9" customFormat="true" ht="12.75" hidden="false" customHeight="false" outlineLevel="0" collapsed="false">
      <c r="A8666" s="43"/>
      <c r="M8666" s="21"/>
      <c r="N8666" s="21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1"/>
      <c r="AB8666" s="21"/>
      <c r="AD8666" s="21"/>
    </row>
    <row r="8667" s="9" customFormat="true" ht="12.75" hidden="false" customHeight="false" outlineLevel="0" collapsed="false">
      <c r="A8667" s="43"/>
      <c r="M8667" s="21"/>
      <c r="N8667" s="21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1"/>
      <c r="AB8667" s="21"/>
      <c r="AD8667" s="21"/>
    </row>
    <row r="8668" s="9" customFormat="true" ht="12.75" hidden="false" customHeight="false" outlineLevel="0" collapsed="false">
      <c r="A8668" s="43"/>
      <c r="M8668" s="21"/>
      <c r="N8668" s="21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1"/>
      <c r="AB8668" s="21"/>
      <c r="AD8668" s="21"/>
    </row>
    <row r="8669" s="9" customFormat="true" ht="12.75" hidden="false" customHeight="false" outlineLevel="0" collapsed="false">
      <c r="A8669" s="43"/>
      <c r="M8669" s="21"/>
      <c r="N8669" s="21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1"/>
      <c r="AB8669" s="21"/>
      <c r="AD8669" s="21"/>
    </row>
    <row r="8670" s="9" customFormat="true" ht="12.75" hidden="false" customHeight="false" outlineLevel="0" collapsed="false">
      <c r="A8670" s="43"/>
      <c r="M8670" s="21"/>
      <c r="N8670" s="21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1"/>
      <c r="AB8670" s="21"/>
      <c r="AD8670" s="21"/>
    </row>
    <row r="8671" s="9" customFormat="true" ht="12.75" hidden="false" customHeight="false" outlineLevel="0" collapsed="false">
      <c r="A8671" s="43"/>
      <c r="M8671" s="21"/>
      <c r="N8671" s="21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1"/>
      <c r="AB8671" s="21"/>
      <c r="AD8671" s="21"/>
    </row>
    <row r="8672" s="9" customFormat="true" ht="12.75" hidden="false" customHeight="false" outlineLevel="0" collapsed="false">
      <c r="A8672" s="43"/>
      <c r="M8672" s="21"/>
      <c r="N8672" s="21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1"/>
      <c r="AB8672" s="21"/>
      <c r="AD8672" s="21"/>
    </row>
    <row r="8673" s="9" customFormat="true" ht="12.75" hidden="false" customHeight="false" outlineLevel="0" collapsed="false">
      <c r="A8673" s="43"/>
      <c r="M8673" s="21"/>
      <c r="N8673" s="21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1"/>
      <c r="AB8673" s="21"/>
      <c r="AD8673" s="21"/>
    </row>
    <row r="8674" s="9" customFormat="true" ht="12.75" hidden="false" customHeight="false" outlineLevel="0" collapsed="false">
      <c r="A8674" s="43"/>
      <c r="M8674" s="21"/>
      <c r="N8674" s="21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1"/>
      <c r="AB8674" s="21"/>
      <c r="AD8674" s="21"/>
    </row>
    <row r="8675" s="9" customFormat="true" ht="12.75" hidden="false" customHeight="false" outlineLevel="0" collapsed="false">
      <c r="A8675" s="43"/>
      <c r="M8675" s="21"/>
      <c r="N8675" s="21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1"/>
      <c r="AB8675" s="21"/>
      <c r="AD8675" s="21"/>
    </row>
    <row r="8676" s="9" customFormat="true" ht="12.75" hidden="false" customHeight="false" outlineLevel="0" collapsed="false">
      <c r="A8676" s="43"/>
      <c r="M8676" s="21"/>
      <c r="N8676" s="21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1"/>
      <c r="AB8676" s="21"/>
      <c r="AD8676" s="21"/>
    </row>
    <row r="8677" s="9" customFormat="true" ht="12.75" hidden="false" customHeight="false" outlineLevel="0" collapsed="false">
      <c r="A8677" s="43"/>
      <c r="M8677" s="21"/>
      <c r="N8677" s="21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1"/>
      <c r="AB8677" s="21"/>
      <c r="AD8677" s="21"/>
    </row>
    <row r="8678" s="9" customFormat="true" ht="12.75" hidden="false" customHeight="false" outlineLevel="0" collapsed="false">
      <c r="A8678" s="43"/>
      <c r="M8678" s="21"/>
      <c r="N8678" s="21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1"/>
      <c r="AB8678" s="21"/>
      <c r="AD8678" s="21"/>
    </row>
    <row r="8679" s="9" customFormat="true" ht="12.75" hidden="false" customHeight="false" outlineLevel="0" collapsed="false">
      <c r="A8679" s="43"/>
      <c r="M8679" s="21"/>
      <c r="N8679" s="21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1"/>
      <c r="AB8679" s="21"/>
      <c r="AD8679" s="21"/>
    </row>
    <row r="8680" s="9" customFormat="true" ht="12.75" hidden="false" customHeight="false" outlineLevel="0" collapsed="false">
      <c r="A8680" s="43"/>
      <c r="M8680" s="21"/>
      <c r="N8680" s="21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1"/>
      <c r="AB8680" s="21"/>
      <c r="AD8680" s="21"/>
    </row>
    <row r="8681" s="9" customFormat="true" ht="12.75" hidden="false" customHeight="false" outlineLevel="0" collapsed="false">
      <c r="A8681" s="43"/>
      <c r="M8681" s="21"/>
      <c r="N8681" s="21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1"/>
      <c r="AB8681" s="21"/>
      <c r="AD8681" s="21"/>
    </row>
    <row r="8682" s="9" customFormat="true" ht="12.75" hidden="false" customHeight="false" outlineLevel="0" collapsed="false">
      <c r="A8682" s="43"/>
      <c r="M8682" s="21"/>
      <c r="N8682" s="21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1"/>
      <c r="AB8682" s="21"/>
      <c r="AD8682" s="21"/>
    </row>
    <row r="8683" s="9" customFormat="true" ht="12.75" hidden="false" customHeight="false" outlineLevel="0" collapsed="false">
      <c r="A8683" s="43"/>
      <c r="M8683" s="21"/>
      <c r="N8683" s="21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1"/>
      <c r="AB8683" s="21"/>
      <c r="AD8683" s="21"/>
    </row>
    <row r="8684" s="9" customFormat="true" ht="12.75" hidden="false" customHeight="false" outlineLevel="0" collapsed="false">
      <c r="A8684" s="43"/>
      <c r="M8684" s="21"/>
      <c r="N8684" s="21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1"/>
      <c r="AB8684" s="21"/>
      <c r="AD8684" s="21"/>
    </row>
    <row r="8685" s="9" customFormat="true" ht="12.75" hidden="false" customHeight="false" outlineLevel="0" collapsed="false">
      <c r="A8685" s="43"/>
      <c r="M8685" s="21"/>
      <c r="N8685" s="21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1"/>
      <c r="AB8685" s="21"/>
      <c r="AD8685" s="21"/>
    </row>
    <row r="8686" s="9" customFormat="true" ht="12.75" hidden="false" customHeight="false" outlineLevel="0" collapsed="false">
      <c r="A8686" s="43"/>
      <c r="M8686" s="21"/>
      <c r="N8686" s="21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1"/>
      <c r="AB8686" s="21"/>
      <c r="AD8686" s="21"/>
    </row>
    <row r="8687" s="9" customFormat="true" ht="12.75" hidden="false" customHeight="false" outlineLevel="0" collapsed="false">
      <c r="A8687" s="43"/>
      <c r="M8687" s="21"/>
      <c r="N8687" s="21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1"/>
      <c r="AB8687" s="21"/>
      <c r="AD8687" s="21"/>
    </row>
    <row r="8688" s="9" customFormat="true" ht="12.75" hidden="false" customHeight="false" outlineLevel="0" collapsed="false">
      <c r="A8688" s="43"/>
      <c r="M8688" s="21"/>
      <c r="N8688" s="21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1"/>
      <c r="AB8688" s="21"/>
      <c r="AD8688" s="21"/>
    </row>
    <row r="8689" s="9" customFormat="true" ht="12.75" hidden="false" customHeight="false" outlineLevel="0" collapsed="false">
      <c r="A8689" s="43"/>
      <c r="M8689" s="21"/>
      <c r="N8689" s="21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1"/>
      <c r="AB8689" s="21"/>
      <c r="AD8689" s="21"/>
    </row>
    <row r="8690" s="9" customFormat="true" ht="12.75" hidden="false" customHeight="false" outlineLevel="0" collapsed="false">
      <c r="A8690" s="43"/>
      <c r="M8690" s="21"/>
      <c r="N8690" s="21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1"/>
      <c r="AB8690" s="21"/>
      <c r="AD8690" s="21"/>
    </row>
    <row r="8691" s="9" customFormat="true" ht="12.75" hidden="false" customHeight="false" outlineLevel="0" collapsed="false">
      <c r="A8691" s="43"/>
      <c r="M8691" s="21"/>
      <c r="N8691" s="21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1"/>
      <c r="AB8691" s="21"/>
      <c r="AD8691" s="21"/>
    </row>
    <row r="8692" s="9" customFormat="true" ht="12.75" hidden="false" customHeight="false" outlineLevel="0" collapsed="false">
      <c r="A8692" s="43"/>
      <c r="M8692" s="21"/>
      <c r="N8692" s="21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1"/>
      <c r="AB8692" s="21"/>
      <c r="AD8692" s="21"/>
    </row>
    <row r="8693" s="9" customFormat="true" ht="12.75" hidden="false" customHeight="false" outlineLevel="0" collapsed="false">
      <c r="A8693" s="43"/>
      <c r="M8693" s="21"/>
      <c r="N8693" s="21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1"/>
      <c r="AB8693" s="21"/>
      <c r="AD8693" s="21"/>
    </row>
    <row r="8694" s="9" customFormat="true" ht="12.75" hidden="false" customHeight="false" outlineLevel="0" collapsed="false">
      <c r="A8694" s="43"/>
      <c r="M8694" s="21"/>
      <c r="N8694" s="21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1"/>
      <c r="AB8694" s="21"/>
      <c r="AD8694" s="21"/>
    </row>
    <row r="8695" s="9" customFormat="true" ht="12.75" hidden="false" customHeight="false" outlineLevel="0" collapsed="false">
      <c r="A8695" s="43"/>
      <c r="M8695" s="21"/>
      <c r="N8695" s="21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1"/>
      <c r="AB8695" s="21"/>
      <c r="AD8695" s="21"/>
    </row>
    <row r="8696" s="9" customFormat="true" ht="12.75" hidden="false" customHeight="false" outlineLevel="0" collapsed="false">
      <c r="A8696" s="43"/>
      <c r="M8696" s="21"/>
      <c r="N8696" s="21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1"/>
      <c r="AB8696" s="21"/>
      <c r="AD8696" s="21"/>
    </row>
    <row r="8697" s="9" customFormat="true" ht="12.75" hidden="false" customHeight="false" outlineLevel="0" collapsed="false">
      <c r="A8697" s="43"/>
      <c r="M8697" s="21"/>
      <c r="N8697" s="21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1"/>
      <c r="AB8697" s="21"/>
      <c r="AD8697" s="21"/>
    </row>
    <row r="8698" s="9" customFormat="true" ht="12.75" hidden="false" customHeight="false" outlineLevel="0" collapsed="false">
      <c r="A8698" s="43"/>
      <c r="M8698" s="21"/>
      <c r="N8698" s="21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1"/>
      <c r="AB8698" s="21"/>
      <c r="AD8698" s="21"/>
    </row>
    <row r="8699" s="9" customFormat="true" ht="12.75" hidden="false" customHeight="false" outlineLevel="0" collapsed="false">
      <c r="A8699" s="43"/>
      <c r="M8699" s="21"/>
      <c r="N8699" s="21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1"/>
      <c r="AB8699" s="21"/>
      <c r="AD8699" s="21"/>
    </row>
    <row r="8700" s="9" customFormat="true" ht="12.75" hidden="false" customHeight="false" outlineLevel="0" collapsed="false">
      <c r="A8700" s="43"/>
      <c r="M8700" s="21"/>
      <c r="N8700" s="21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1"/>
      <c r="AB8700" s="21"/>
      <c r="AD8700" s="21"/>
    </row>
    <row r="8701" s="9" customFormat="true" ht="12.75" hidden="false" customHeight="false" outlineLevel="0" collapsed="false">
      <c r="A8701" s="43"/>
      <c r="M8701" s="21"/>
      <c r="N8701" s="21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1"/>
      <c r="AB8701" s="21"/>
      <c r="AD8701" s="21"/>
    </row>
    <row r="8702" s="9" customFormat="true" ht="12.75" hidden="false" customHeight="false" outlineLevel="0" collapsed="false">
      <c r="A8702" s="43"/>
      <c r="M8702" s="21"/>
      <c r="N8702" s="21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1"/>
      <c r="AB8702" s="21"/>
      <c r="AD8702" s="21"/>
    </row>
    <row r="8703" s="9" customFormat="true" ht="12.75" hidden="false" customHeight="false" outlineLevel="0" collapsed="false">
      <c r="A8703" s="43"/>
      <c r="M8703" s="21"/>
      <c r="N8703" s="21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1"/>
      <c r="AB8703" s="21"/>
      <c r="AD8703" s="21"/>
    </row>
    <row r="8704" s="9" customFormat="true" ht="12.75" hidden="false" customHeight="false" outlineLevel="0" collapsed="false">
      <c r="A8704" s="43"/>
      <c r="M8704" s="21"/>
      <c r="N8704" s="21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1"/>
      <c r="AB8704" s="21"/>
      <c r="AD8704" s="21"/>
    </row>
    <row r="8705" s="9" customFormat="true" ht="12.75" hidden="false" customHeight="false" outlineLevel="0" collapsed="false">
      <c r="A8705" s="43"/>
      <c r="M8705" s="21"/>
      <c r="N8705" s="21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1"/>
      <c r="AB8705" s="21"/>
      <c r="AD8705" s="21"/>
    </row>
    <row r="8706" s="9" customFormat="true" ht="12.75" hidden="false" customHeight="false" outlineLevel="0" collapsed="false">
      <c r="A8706" s="43"/>
      <c r="M8706" s="21"/>
      <c r="N8706" s="21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1"/>
      <c r="AB8706" s="21"/>
      <c r="AD8706" s="21"/>
    </row>
    <row r="8707" s="9" customFormat="true" ht="12.75" hidden="false" customHeight="false" outlineLevel="0" collapsed="false">
      <c r="A8707" s="43"/>
      <c r="M8707" s="21"/>
      <c r="N8707" s="21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1"/>
      <c r="AB8707" s="21"/>
      <c r="AD8707" s="21"/>
    </row>
    <row r="8708" s="9" customFormat="true" ht="12.75" hidden="false" customHeight="false" outlineLevel="0" collapsed="false">
      <c r="A8708" s="43"/>
      <c r="M8708" s="21"/>
      <c r="N8708" s="21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1"/>
      <c r="AB8708" s="21"/>
      <c r="AD8708" s="21"/>
    </row>
    <row r="8709" s="9" customFormat="true" ht="12.75" hidden="false" customHeight="false" outlineLevel="0" collapsed="false">
      <c r="A8709" s="43"/>
      <c r="M8709" s="21"/>
      <c r="N8709" s="21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1"/>
      <c r="AB8709" s="21"/>
      <c r="AD8709" s="21"/>
    </row>
    <row r="8710" s="9" customFormat="true" ht="12.75" hidden="false" customHeight="false" outlineLevel="0" collapsed="false">
      <c r="A8710" s="43"/>
      <c r="M8710" s="21"/>
      <c r="N8710" s="21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1"/>
      <c r="AB8710" s="21"/>
      <c r="AD8710" s="21"/>
    </row>
    <row r="8711" s="9" customFormat="true" ht="12.75" hidden="false" customHeight="false" outlineLevel="0" collapsed="false">
      <c r="A8711" s="43"/>
      <c r="M8711" s="21"/>
      <c r="N8711" s="21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1"/>
      <c r="AB8711" s="21"/>
      <c r="AD8711" s="21"/>
    </row>
    <row r="8712" s="9" customFormat="true" ht="12.75" hidden="false" customHeight="false" outlineLevel="0" collapsed="false">
      <c r="A8712" s="43"/>
      <c r="M8712" s="21"/>
      <c r="N8712" s="21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1"/>
      <c r="AB8712" s="21"/>
      <c r="AD8712" s="21"/>
    </row>
    <row r="8713" s="9" customFormat="true" ht="12.75" hidden="false" customHeight="false" outlineLevel="0" collapsed="false">
      <c r="A8713" s="43"/>
      <c r="M8713" s="21"/>
      <c r="N8713" s="21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1"/>
      <c r="AB8713" s="21"/>
      <c r="AD8713" s="21"/>
    </row>
    <row r="8714" s="9" customFormat="true" ht="12.75" hidden="false" customHeight="false" outlineLevel="0" collapsed="false">
      <c r="A8714" s="43"/>
      <c r="M8714" s="21"/>
      <c r="N8714" s="21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1"/>
      <c r="AB8714" s="21"/>
      <c r="AD8714" s="21"/>
    </row>
    <row r="8715" s="9" customFormat="true" ht="12.75" hidden="false" customHeight="false" outlineLevel="0" collapsed="false">
      <c r="A8715" s="43"/>
      <c r="M8715" s="21"/>
      <c r="N8715" s="21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1"/>
      <c r="AB8715" s="21"/>
      <c r="AD8715" s="21"/>
    </row>
    <row r="8716" s="9" customFormat="true" ht="12.75" hidden="false" customHeight="false" outlineLevel="0" collapsed="false">
      <c r="A8716" s="43"/>
      <c r="M8716" s="21"/>
      <c r="N8716" s="21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1"/>
      <c r="AB8716" s="21"/>
      <c r="AD8716" s="21"/>
    </row>
    <row r="8717" s="9" customFormat="true" ht="12.75" hidden="false" customHeight="false" outlineLevel="0" collapsed="false">
      <c r="A8717" s="43"/>
      <c r="M8717" s="21"/>
      <c r="N8717" s="21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1"/>
      <c r="AB8717" s="21"/>
      <c r="AD8717" s="21"/>
    </row>
    <row r="8718" s="9" customFormat="true" ht="12.75" hidden="false" customHeight="false" outlineLevel="0" collapsed="false">
      <c r="A8718" s="43"/>
      <c r="M8718" s="21"/>
      <c r="N8718" s="21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1"/>
      <c r="AB8718" s="21"/>
      <c r="AD8718" s="21"/>
    </row>
    <row r="8719" s="9" customFormat="true" ht="12.75" hidden="false" customHeight="false" outlineLevel="0" collapsed="false">
      <c r="A8719" s="43"/>
      <c r="M8719" s="21"/>
      <c r="N8719" s="21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1"/>
      <c r="AB8719" s="21"/>
      <c r="AD8719" s="21"/>
    </row>
    <row r="8720" s="9" customFormat="true" ht="12.75" hidden="false" customHeight="false" outlineLevel="0" collapsed="false">
      <c r="A8720" s="43"/>
      <c r="M8720" s="21"/>
      <c r="N8720" s="21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1"/>
      <c r="AB8720" s="21"/>
      <c r="AD8720" s="21"/>
    </row>
    <row r="8721" s="9" customFormat="true" ht="12.75" hidden="false" customHeight="false" outlineLevel="0" collapsed="false">
      <c r="A8721" s="43"/>
      <c r="M8721" s="21"/>
      <c r="N8721" s="21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1"/>
      <c r="AB8721" s="21"/>
      <c r="AD8721" s="21"/>
    </row>
    <row r="8722" s="9" customFormat="true" ht="12.75" hidden="false" customHeight="false" outlineLevel="0" collapsed="false">
      <c r="A8722" s="43"/>
      <c r="M8722" s="21"/>
      <c r="N8722" s="21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1"/>
      <c r="AB8722" s="21"/>
      <c r="AD8722" s="21"/>
    </row>
    <row r="8723" s="9" customFormat="true" ht="12.75" hidden="false" customHeight="false" outlineLevel="0" collapsed="false">
      <c r="A8723" s="43"/>
      <c r="M8723" s="21"/>
      <c r="N8723" s="21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1"/>
      <c r="AB8723" s="21"/>
      <c r="AD8723" s="21"/>
    </row>
    <row r="8724" s="9" customFormat="true" ht="12.75" hidden="false" customHeight="false" outlineLevel="0" collapsed="false">
      <c r="A8724" s="43"/>
      <c r="M8724" s="21"/>
      <c r="N8724" s="21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1"/>
      <c r="AB8724" s="21"/>
      <c r="AD8724" s="21"/>
    </row>
    <row r="8725" s="9" customFormat="true" ht="12.75" hidden="false" customHeight="false" outlineLevel="0" collapsed="false">
      <c r="A8725" s="43"/>
      <c r="M8725" s="21"/>
      <c r="N8725" s="21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1"/>
      <c r="AB8725" s="21"/>
      <c r="AD8725" s="21"/>
    </row>
    <row r="8726" s="9" customFormat="true" ht="12.75" hidden="false" customHeight="false" outlineLevel="0" collapsed="false">
      <c r="A8726" s="43"/>
      <c r="M8726" s="21"/>
      <c r="N8726" s="21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1"/>
      <c r="AB8726" s="21"/>
      <c r="AD8726" s="21"/>
    </row>
    <row r="8727" s="9" customFormat="true" ht="12.75" hidden="false" customHeight="false" outlineLevel="0" collapsed="false">
      <c r="A8727" s="43"/>
      <c r="M8727" s="21"/>
      <c r="N8727" s="21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1"/>
      <c r="AB8727" s="21"/>
      <c r="AD8727" s="21"/>
    </row>
    <row r="8728" s="9" customFormat="true" ht="12.75" hidden="false" customHeight="false" outlineLevel="0" collapsed="false">
      <c r="A8728" s="43"/>
      <c r="M8728" s="21"/>
      <c r="N8728" s="21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1"/>
      <c r="AB8728" s="21"/>
      <c r="AD8728" s="21"/>
    </row>
    <row r="8729" s="9" customFormat="true" ht="12.75" hidden="false" customHeight="false" outlineLevel="0" collapsed="false">
      <c r="A8729" s="43"/>
      <c r="M8729" s="21"/>
      <c r="N8729" s="21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1"/>
      <c r="AB8729" s="21"/>
      <c r="AD8729" s="21"/>
    </row>
    <row r="8730" s="9" customFormat="true" ht="12.75" hidden="false" customHeight="false" outlineLevel="0" collapsed="false">
      <c r="A8730" s="43"/>
      <c r="M8730" s="21"/>
      <c r="N8730" s="21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1"/>
      <c r="AB8730" s="21"/>
      <c r="AD8730" s="21"/>
    </row>
    <row r="8731" s="9" customFormat="true" ht="12.75" hidden="false" customHeight="false" outlineLevel="0" collapsed="false">
      <c r="A8731" s="43"/>
      <c r="M8731" s="21"/>
      <c r="N8731" s="21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1"/>
      <c r="AB8731" s="21"/>
      <c r="AD8731" s="21"/>
    </row>
    <row r="8732" s="9" customFormat="true" ht="12.75" hidden="false" customHeight="false" outlineLevel="0" collapsed="false">
      <c r="A8732" s="43"/>
      <c r="M8732" s="21"/>
      <c r="N8732" s="21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1"/>
      <c r="AB8732" s="21"/>
      <c r="AD8732" s="21"/>
    </row>
    <row r="8733" s="9" customFormat="true" ht="12.75" hidden="false" customHeight="false" outlineLevel="0" collapsed="false">
      <c r="A8733" s="43"/>
      <c r="M8733" s="21"/>
      <c r="N8733" s="21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1"/>
      <c r="AB8733" s="21"/>
      <c r="AD8733" s="21"/>
    </row>
    <row r="8734" s="9" customFormat="true" ht="12.75" hidden="false" customHeight="false" outlineLevel="0" collapsed="false">
      <c r="A8734" s="43"/>
      <c r="M8734" s="21"/>
      <c r="N8734" s="21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1"/>
      <c r="AB8734" s="21"/>
      <c r="AD8734" s="21"/>
    </row>
    <row r="8735" s="9" customFormat="true" ht="12.75" hidden="false" customHeight="false" outlineLevel="0" collapsed="false">
      <c r="A8735" s="43"/>
      <c r="M8735" s="21"/>
      <c r="N8735" s="21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1"/>
      <c r="AB8735" s="21"/>
      <c r="AD8735" s="21"/>
    </row>
    <row r="8736" s="9" customFormat="true" ht="12.75" hidden="false" customHeight="false" outlineLevel="0" collapsed="false">
      <c r="A8736" s="43"/>
      <c r="M8736" s="21"/>
      <c r="N8736" s="21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1"/>
      <c r="AB8736" s="21"/>
      <c r="AD8736" s="21"/>
    </row>
    <row r="8737" s="9" customFormat="true" ht="12.75" hidden="false" customHeight="false" outlineLevel="0" collapsed="false">
      <c r="A8737" s="43"/>
      <c r="M8737" s="21"/>
      <c r="N8737" s="21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1"/>
      <c r="AB8737" s="21"/>
      <c r="AD8737" s="21"/>
    </row>
    <row r="8738" s="9" customFormat="true" ht="12.75" hidden="false" customHeight="false" outlineLevel="0" collapsed="false">
      <c r="A8738" s="43"/>
      <c r="M8738" s="21"/>
      <c r="N8738" s="21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1"/>
      <c r="AB8738" s="21"/>
      <c r="AD8738" s="21"/>
    </row>
    <row r="8739" s="9" customFormat="true" ht="12.75" hidden="false" customHeight="false" outlineLevel="0" collapsed="false">
      <c r="A8739" s="43"/>
      <c r="M8739" s="21"/>
      <c r="N8739" s="21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1"/>
      <c r="AB8739" s="21"/>
      <c r="AD8739" s="21"/>
    </row>
    <row r="8740" s="9" customFormat="true" ht="12.75" hidden="false" customHeight="false" outlineLevel="0" collapsed="false">
      <c r="A8740" s="43"/>
      <c r="M8740" s="21"/>
      <c r="N8740" s="21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1"/>
      <c r="AB8740" s="21"/>
      <c r="AD8740" s="21"/>
    </row>
    <row r="8741" s="9" customFormat="true" ht="12.75" hidden="false" customHeight="false" outlineLevel="0" collapsed="false">
      <c r="A8741" s="43"/>
      <c r="M8741" s="21"/>
      <c r="N8741" s="21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1"/>
      <c r="AB8741" s="21"/>
      <c r="AD8741" s="21"/>
    </row>
    <row r="8742" s="9" customFormat="true" ht="12.75" hidden="false" customHeight="false" outlineLevel="0" collapsed="false">
      <c r="A8742" s="43"/>
      <c r="M8742" s="21"/>
      <c r="N8742" s="21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1"/>
      <c r="AB8742" s="21"/>
      <c r="AD8742" s="21"/>
    </row>
    <row r="8743" s="9" customFormat="true" ht="12.75" hidden="false" customHeight="false" outlineLevel="0" collapsed="false">
      <c r="A8743" s="43"/>
      <c r="M8743" s="21"/>
      <c r="N8743" s="21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1"/>
      <c r="AB8743" s="21"/>
      <c r="AD8743" s="21"/>
    </row>
    <row r="8744" s="9" customFormat="true" ht="12.75" hidden="false" customHeight="false" outlineLevel="0" collapsed="false">
      <c r="A8744" s="43"/>
      <c r="M8744" s="21"/>
      <c r="N8744" s="21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1"/>
      <c r="AB8744" s="21"/>
      <c r="AD8744" s="21"/>
    </row>
    <row r="8745" s="9" customFormat="true" ht="12.75" hidden="false" customHeight="false" outlineLevel="0" collapsed="false">
      <c r="A8745" s="43"/>
      <c r="M8745" s="21"/>
      <c r="N8745" s="21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1"/>
      <c r="AB8745" s="21"/>
      <c r="AD8745" s="21"/>
    </row>
    <row r="8746" s="9" customFormat="true" ht="12.75" hidden="false" customHeight="false" outlineLevel="0" collapsed="false">
      <c r="A8746" s="43"/>
      <c r="M8746" s="21"/>
      <c r="N8746" s="21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1"/>
      <c r="AB8746" s="21"/>
      <c r="AD8746" s="21"/>
    </row>
    <row r="8747" s="9" customFormat="true" ht="12.75" hidden="false" customHeight="false" outlineLevel="0" collapsed="false">
      <c r="A8747" s="43"/>
      <c r="M8747" s="21"/>
      <c r="N8747" s="21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1"/>
      <c r="AB8747" s="21"/>
      <c r="AD8747" s="21"/>
    </row>
    <row r="8748" s="9" customFormat="true" ht="12.75" hidden="false" customHeight="false" outlineLevel="0" collapsed="false">
      <c r="A8748" s="43"/>
      <c r="M8748" s="21"/>
      <c r="N8748" s="21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1"/>
      <c r="AB8748" s="21"/>
      <c r="AD8748" s="21"/>
    </row>
    <row r="8749" s="9" customFormat="true" ht="12.75" hidden="false" customHeight="false" outlineLevel="0" collapsed="false">
      <c r="A8749" s="43"/>
      <c r="M8749" s="21"/>
      <c r="N8749" s="21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1"/>
      <c r="AB8749" s="21"/>
      <c r="AD8749" s="21"/>
    </row>
    <row r="8750" s="9" customFormat="true" ht="12.75" hidden="false" customHeight="false" outlineLevel="0" collapsed="false">
      <c r="A8750" s="43"/>
      <c r="M8750" s="21"/>
      <c r="N8750" s="21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1"/>
      <c r="AB8750" s="21"/>
      <c r="AD8750" s="21"/>
    </row>
    <row r="8751" s="9" customFormat="true" ht="12.75" hidden="false" customHeight="false" outlineLevel="0" collapsed="false">
      <c r="A8751" s="43"/>
      <c r="M8751" s="21"/>
      <c r="N8751" s="21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1"/>
      <c r="AB8751" s="21"/>
      <c r="AD8751" s="21"/>
    </row>
    <row r="8752" s="9" customFormat="true" ht="12.75" hidden="false" customHeight="false" outlineLevel="0" collapsed="false">
      <c r="A8752" s="43"/>
      <c r="M8752" s="21"/>
      <c r="N8752" s="21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1"/>
      <c r="AB8752" s="21"/>
      <c r="AD8752" s="21"/>
    </row>
    <row r="8753" s="9" customFormat="true" ht="12.75" hidden="false" customHeight="false" outlineLevel="0" collapsed="false">
      <c r="A8753" s="43"/>
      <c r="M8753" s="21"/>
      <c r="N8753" s="21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1"/>
      <c r="AB8753" s="21"/>
      <c r="AD8753" s="21"/>
    </row>
    <row r="8754" s="9" customFormat="true" ht="12.75" hidden="false" customHeight="false" outlineLevel="0" collapsed="false">
      <c r="A8754" s="43"/>
      <c r="M8754" s="21"/>
      <c r="N8754" s="21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1"/>
      <c r="AB8754" s="21"/>
      <c r="AD8754" s="21"/>
    </row>
    <row r="8755" s="9" customFormat="true" ht="12.75" hidden="false" customHeight="false" outlineLevel="0" collapsed="false">
      <c r="A8755" s="43"/>
      <c r="M8755" s="21"/>
      <c r="N8755" s="21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1"/>
      <c r="AB8755" s="21"/>
      <c r="AD8755" s="21"/>
    </row>
    <row r="8756" s="9" customFormat="true" ht="12.75" hidden="false" customHeight="false" outlineLevel="0" collapsed="false">
      <c r="A8756" s="43"/>
      <c r="M8756" s="21"/>
      <c r="N8756" s="21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1"/>
      <c r="AB8756" s="21"/>
      <c r="AD8756" s="21"/>
    </row>
    <row r="8757" s="9" customFormat="true" ht="12.75" hidden="false" customHeight="false" outlineLevel="0" collapsed="false">
      <c r="A8757" s="43"/>
      <c r="M8757" s="21"/>
      <c r="N8757" s="21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1"/>
      <c r="AB8757" s="21"/>
      <c r="AD8757" s="21"/>
    </row>
    <row r="8758" s="9" customFormat="true" ht="12.75" hidden="false" customHeight="false" outlineLevel="0" collapsed="false">
      <c r="A8758" s="43"/>
      <c r="M8758" s="21"/>
      <c r="N8758" s="21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1"/>
      <c r="AB8758" s="21"/>
      <c r="AD8758" s="21"/>
    </row>
    <row r="8759" s="9" customFormat="true" ht="12.75" hidden="false" customHeight="false" outlineLevel="0" collapsed="false">
      <c r="A8759" s="43"/>
      <c r="M8759" s="21"/>
      <c r="N8759" s="21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1"/>
      <c r="AB8759" s="21"/>
      <c r="AD8759" s="21"/>
    </row>
    <row r="8760" s="9" customFormat="true" ht="12.75" hidden="false" customHeight="false" outlineLevel="0" collapsed="false">
      <c r="A8760" s="43"/>
      <c r="M8760" s="21"/>
      <c r="N8760" s="21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1"/>
      <c r="AB8760" s="21"/>
      <c r="AD8760" s="21"/>
    </row>
    <row r="8761" s="9" customFormat="true" ht="12.75" hidden="false" customHeight="false" outlineLevel="0" collapsed="false">
      <c r="A8761" s="43"/>
      <c r="M8761" s="21"/>
      <c r="N8761" s="21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1"/>
      <c r="AB8761" s="21"/>
      <c r="AD8761" s="21"/>
    </row>
    <row r="8762" s="9" customFormat="true" ht="12.75" hidden="false" customHeight="false" outlineLevel="0" collapsed="false">
      <c r="A8762" s="43"/>
      <c r="M8762" s="21"/>
      <c r="N8762" s="21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1"/>
      <c r="AB8762" s="21"/>
      <c r="AD8762" s="21"/>
    </row>
    <row r="8763" s="9" customFormat="true" ht="12.75" hidden="false" customHeight="false" outlineLevel="0" collapsed="false">
      <c r="A8763" s="43"/>
      <c r="M8763" s="21"/>
      <c r="N8763" s="21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1"/>
      <c r="AB8763" s="21"/>
      <c r="AD8763" s="21"/>
    </row>
    <row r="8764" s="9" customFormat="true" ht="12.75" hidden="false" customHeight="false" outlineLevel="0" collapsed="false">
      <c r="A8764" s="43"/>
      <c r="M8764" s="21"/>
      <c r="N8764" s="21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1"/>
      <c r="AB8764" s="21"/>
      <c r="AD8764" s="21"/>
    </row>
    <row r="8765" s="9" customFormat="true" ht="12.75" hidden="false" customHeight="false" outlineLevel="0" collapsed="false">
      <c r="A8765" s="43"/>
      <c r="M8765" s="21"/>
      <c r="N8765" s="21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1"/>
      <c r="AB8765" s="21"/>
      <c r="AD8765" s="21"/>
    </row>
    <row r="8766" s="9" customFormat="true" ht="12.75" hidden="false" customHeight="false" outlineLevel="0" collapsed="false">
      <c r="A8766" s="43"/>
      <c r="M8766" s="21"/>
      <c r="N8766" s="21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1"/>
      <c r="AB8766" s="21"/>
      <c r="AD8766" s="21"/>
    </row>
    <row r="8767" s="9" customFormat="true" ht="12.75" hidden="false" customHeight="false" outlineLevel="0" collapsed="false">
      <c r="A8767" s="43"/>
      <c r="M8767" s="21"/>
      <c r="N8767" s="21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1"/>
      <c r="AB8767" s="21"/>
      <c r="AD8767" s="21"/>
    </row>
    <row r="8768" s="9" customFormat="true" ht="12.75" hidden="false" customHeight="false" outlineLevel="0" collapsed="false">
      <c r="A8768" s="43"/>
      <c r="M8768" s="21"/>
      <c r="N8768" s="21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1"/>
      <c r="AB8768" s="21"/>
      <c r="AD8768" s="21"/>
    </row>
    <row r="8769" s="9" customFormat="true" ht="12.75" hidden="false" customHeight="false" outlineLevel="0" collapsed="false">
      <c r="A8769" s="43"/>
      <c r="M8769" s="21"/>
      <c r="N8769" s="21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1"/>
      <c r="AB8769" s="21"/>
      <c r="AD8769" s="21"/>
    </row>
    <row r="8770" s="9" customFormat="true" ht="12.75" hidden="false" customHeight="false" outlineLevel="0" collapsed="false">
      <c r="A8770" s="43"/>
      <c r="M8770" s="21"/>
      <c r="N8770" s="21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1"/>
      <c r="AB8770" s="21"/>
      <c r="AD8770" s="21"/>
    </row>
    <row r="8771" s="9" customFormat="true" ht="12.75" hidden="false" customHeight="false" outlineLevel="0" collapsed="false">
      <c r="A8771" s="43"/>
      <c r="M8771" s="21"/>
      <c r="N8771" s="21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1"/>
      <c r="AB8771" s="21"/>
      <c r="AD8771" s="21"/>
    </row>
    <row r="8772" s="9" customFormat="true" ht="12.75" hidden="false" customHeight="false" outlineLevel="0" collapsed="false">
      <c r="A8772" s="43"/>
      <c r="M8772" s="21"/>
      <c r="N8772" s="21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1"/>
      <c r="AB8772" s="21"/>
      <c r="AD8772" s="21"/>
    </row>
    <row r="8773" s="9" customFormat="true" ht="12.75" hidden="false" customHeight="false" outlineLevel="0" collapsed="false">
      <c r="A8773" s="43"/>
      <c r="M8773" s="21"/>
      <c r="N8773" s="21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1"/>
      <c r="AB8773" s="21"/>
      <c r="AD8773" s="21"/>
    </row>
    <row r="8774" s="9" customFormat="true" ht="12.75" hidden="false" customHeight="false" outlineLevel="0" collapsed="false">
      <c r="A8774" s="43"/>
      <c r="M8774" s="21"/>
      <c r="N8774" s="21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1"/>
      <c r="AB8774" s="21"/>
      <c r="AD8774" s="21"/>
    </row>
    <row r="8775" s="9" customFormat="true" ht="12.75" hidden="false" customHeight="false" outlineLevel="0" collapsed="false">
      <c r="A8775" s="43"/>
      <c r="M8775" s="21"/>
      <c r="N8775" s="21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1"/>
      <c r="AB8775" s="21"/>
      <c r="AD8775" s="21"/>
    </row>
    <row r="8776" s="9" customFormat="true" ht="12.75" hidden="false" customHeight="false" outlineLevel="0" collapsed="false">
      <c r="A8776" s="43"/>
      <c r="M8776" s="21"/>
      <c r="N8776" s="21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1"/>
      <c r="AB8776" s="21"/>
      <c r="AD8776" s="21"/>
    </row>
    <row r="8777" s="9" customFormat="true" ht="12.75" hidden="false" customHeight="false" outlineLevel="0" collapsed="false">
      <c r="A8777" s="43"/>
      <c r="M8777" s="21"/>
      <c r="N8777" s="21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1"/>
      <c r="AB8777" s="21"/>
      <c r="AD8777" s="21"/>
    </row>
    <row r="8778" s="9" customFormat="true" ht="12.75" hidden="false" customHeight="false" outlineLevel="0" collapsed="false">
      <c r="A8778" s="43"/>
      <c r="M8778" s="21"/>
      <c r="N8778" s="21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1"/>
      <c r="AB8778" s="21"/>
      <c r="AD8778" s="21"/>
    </row>
    <row r="8779" s="9" customFormat="true" ht="12.75" hidden="false" customHeight="false" outlineLevel="0" collapsed="false">
      <c r="A8779" s="43"/>
      <c r="M8779" s="21"/>
      <c r="N8779" s="21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1"/>
      <c r="AB8779" s="21"/>
      <c r="AD8779" s="21"/>
    </row>
    <row r="8780" s="9" customFormat="true" ht="12.75" hidden="false" customHeight="false" outlineLevel="0" collapsed="false">
      <c r="A8780" s="43"/>
      <c r="M8780" s="21"/>
      <c r="N8780" s="21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1"/>
      <c r="AB8780" s="21"/>
      <c r="AD8780" s="21"/>
    </row>
    <row r="8781" s="9" customFormat="true" ht="12.75" hidden="false" customHeight="false" outlineLevel="0" collapsed="false">
      <c r="A8781" s="43"/>
      <c r="M8781" s="21"/>
      <c r="N8781" s="21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1"/>
      <c r="AB8781" s="21"/>
      <c r="AD8781" s="21"/>
    </row>
    <row r="8782" s="9" customFormat="true" ht="12.75" hidden="false" customHeight="false" outlineLevel="0" collapsed="false">
      <c r="A8782" s="43"/>
      <c r="M8782" s="21"/>
      <c r="N8782" s="21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1"/>
      <c r="AB8782" s="21"/>
      <c r="AD8782" s="21"/>
    </row>
    <row r="8783" s="9" customFormat="true" ht="12.75" hidden="false" customHeight="false" outlineLevel="0" collapsed="false">
      <c r="A8783" s="43"/>
      <c r="M8783" s="21"/>
      <c r="N8783" s="21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1"/>
      <c r="AB8783" s="21"/>
      <c r="AD8783" s="21"/>
    </row>
    <row r="8784" s="9" customFormat="true" ht="12.75" hidden="false" customHeight="false" outlineLevel="0" collapsed="false">
      <c r="A8784" s="43"/>
      <c r="M8784" s="21"/>
      <c r="N8784" s="21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1"/>
      <c r="AB8784" s="21"/>
      <c r="AD8784" s="21"/>
    </row>
    <row r="8785" s="9" customFormat="true" ht="12.75" hidden="false" customHeight="false" outlineLevel="0" collapsed="false">
      <c r="A8785" s="43"/>
      <c r="M8785" s="21"/>
      <c r="N8785" s="21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1"/>
      <c r="AB8785" s="21"/>
      <c r="AD8785" s="21"/>
    </row>
    <row r="8786" s="9" customFormat="true" ht="12.75" hidden="false" customHeight="false" outlineLevel="0" collapsed="false">
      <c r="A8786" s="43"/>
      <c r="M8786" s="21"/>
      <c r="N8786" s="21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1"/>
      <c r="AB8786" s="21"/>
      <c r="AD8786" s="21"/>
    </row>
    <row r="8787" s="9" customFormat="true" ht="12.75" hidden="false" customHeight="false" outlineLevel="0" collapsed="false">
      <c r="A8787" s="43"/>
      <c r="M8787" s="21"/>
      <c r="N8787" s="21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1"/>
      <c r="AB8787" s="21"/>
      <c r="AD8787" s="21"/>
    </row>
    <row r="8788" s="9" customFormat="true" ht="12.75" hidden="false" customHeight="false" outlineLevel="0" collapsed="false">
      <c r="A8788" s="43"/>
      <c r="M8788" s="21"/>
      <c r="N8788" s="21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1"/>
      <c r="AB8788" s="21"/>
      <c r="AD8788" s="21"/>
    </row>
    <row r="8789" s="9" customFormat="true" ht="12.75" hidden="false" customHeight="false" outlineLevel="0" collapsed="false">
      <c r="A8789" s="43"/>
      <c r="M8789" s="21"/>
      <c r="N8789" s="21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1"/>
      <c r="AB8789" s="21"/>
      <c r="AD8789" s="21"/>
    </row>
    <row r="8790" s="9" customFormat="true" ht="12.75" hidden="false" customHeight="false" outlineLevel="0" collapsed="false">
      <c r="A8790" s="43"/>
      <c r="M8790" s="21"/>
      <c r="N8790" s="21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1"/>
      <c r="AB8790" s="21"/>
      <c r="AD8790" s="21"/>
    </row>
    <row r="8791" s="9" customFormat="true" ht="12.75" hidden="false" customHeight="false" outlineLevel="0" collapsed="false">
      <c r="A8791" s="43"/>
      <c r="M8791" s="21"/>
      <c r="N8791" s="21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1"/>
      <c r="AB8791" s="21"/>
      <c r="AD8791" s="21"/>
    </row>
    <row r="8792" s="9" customFormat="true" ht="12.75" hidden="false" customHeight="false" outlineLevel="0" collapsed="false">
      <c r="A8792" s="43"/>
      <c r="M8792" s="21"/>
      <c r="N8792" s="21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1"/>
      <c r="AB8792" s="21"/>
      <c r="AD8792" s="21"/>
    </row>
    <row r="8793" s="9" customFormat="true" ht="12.75" hidden="false" customHeight="false" outlineLevel="0" collapsed="false">
      <c r="A8793" s="43"/>
      <c r="M8793" s="21"/>
      <c r="N8793" s="21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1"/>
      <c r="AB8793" s="21"/>
      <c r="AD8793" s="21"/>
    </row>
    <row r="8794" s="9" customFormat="true" ht="12.75" hidden="false" customHeight="false" outlineLevel="0" collapsed="false">
      <c r="A8794" s="43"/>
      <c r="M8794" s="21"/>
      <c r="N8794" s="21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1"/>
      <c r="AB8794" s="21"/>
      <c r="AD8794" s="21"/>
    </row>
    <row r="8795" s="9" customFormat="true" ht="12.75" hidden="false" customHeight="false" outlineLevel="0" collapsed="false">
      <c r="A8795" s="43"/>
      <c r="M8795" s="21"/>
      <c r="N8795" s="21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1"/>
      <c r="AB8795" s="21"/>
      <c r="AD8795" s="21"/>
    </row>
    <row r="8796" s="9" customFormat="true" ht="12.75" hidden="false" customHeight="false" outlineLevel="0" collapsed="false">
      <c r="A8796" s="43"/>
      <c r="M8796" s="21"/>
      <c r="N8796" s="21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1"/>
      <c r="AB8796" s="21"/>
      <c r="AD8796" s="21"/>
    </row>
    <row r="8797" s="9" customFormat="true" ht="12.75" hidden="false" customHeight="false" outlineLevel="0" collapsed="false">
      <c r="A8797" s="43"/>
      <c r="M8797" s="21"/>
      <c r="N8797" s="21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1"/>
      <c r="AB8797" s="21"/>
      <c r="AD8797" s="21"/>
    </row>
    <row r="8798" s="9" customFormat="true" ht="12.75" hidden="false" customHeight="false" outlineLevel="0" collapsed="false">
      <c r="A8798" s="43"/>
      <c r="M8798" s="21"/>
      <c r="N8798" s="21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1"/>
      <c r="AB8798" s="21"/>
      <c r="AD8798" s="21"/>
    </row>
    <row r="8799" s="9" customFormat="true" ht="12.75" hidden="false" customHeight="false" outlineLevel="0" collapsed="false">
      <c r="A8799" s="43"/>
      <c r="M8799" s="21"/>
      <c r="N8799" s="21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1"/>
      <c r="AB8799" s="21"/>
      <c r="AD8799" s="21"/>
    </row>
    <row r="8800" s="9" customFormat="true" ht="12.75" hidden="false" customHeight="false" outlineLevel="0" collapsed="false">
      <c r="A8800" s="43"/>
      <c r="M8800" s="21"/>
      <c r="N8800" s="21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1"/>
      <c r="AB8800" s="21"/>
      <c r="AD8800" s="21"/>
    </row>
    <row r="8801" s="9" customFormat="true" ht="12.75" hidden="false" customHeight="false" outlineLevel="0" collapsed="false">
      <c r="A8801" s="43"/>
      <c r="M8801" s="21"/>
      <c r="N8801" s="21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1"/>
      <c r="AB8801" s="21"/>
      <c r="AD8801" s="21"/>
    </row>
    <row r="8802" s="9" customFormat="true" ht="12.75" hidden="false" customHeight="false" outlineLevel="0" collapsed="false">
      <c r="A8802" s="43"/>
      <c r="M8802" s="21"/>
      <c r="N8802" s="21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1"/>
      <c r="AB8802" s="21"/>
      <c r="AD8802" s="21"/>
    </row>
    <row r="8803" s="9" customFormat="true" ht="12.75" hidden="false" customHeight="false" outlineLevel="0" collapsed="false">
      <c r="A8803" s="43"/>
      <c r="M8803" s="21"/>
      <c r="N8803" s="21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1"/>
      <c r="AB8803" s="21"/>
      <c r="AD8803" s="21"/>
    </row>
    <row r="8804" s="9" customFormat="true" ht="12.75" hidden="false" customHeight="false" outlineLevel="0" collapsed="false">
      <c r="A8804" s="43"/>
      <c r="M8804" s="21"/>
      <c r="N8804" s="21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1"/>
      <c r="AB8804" s="21"/>
      <c r="AD8804" s="21"/>
    </row>
    <row r="8805" s="9" customFormat="true" ht="12.75" hidden="false" customHeight="false" outlineLevel="0" collapsed="false">
      <c r="A8805" s="43"/>
      <c r="M8805" s="21"/>
      <c r="N8805" s="21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1"/>
      <c r="AB8805" s="21"/>
      <c r="AD8805" s="21"/>
    </row>
    <row r="8806" s="9" customFormat="true" ht="12.75" hidden="false" customHeight="false" outlineLevel="0" collapsed="false">
      <c r="A8806" s="43"/>
      <c r="M8806" s="21"/>
      <c r="N8806" s="21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1"/>
      <c r="AB8806" s="21"/>
      <c r="AD8806" s="21"/>
    </row>
    <row r="8807" s="9" customFormat="true" ht="12.75" hidden="false" customHeight="false" outlineLevel="0" collapsed="false">
      <c r="A8807" s="43"/>
      <c r="M8807" s="21"/>
      <c r="N8807" s="21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1"/>
      <c r="AB8807" s="21"/>
      <c r="AD8807" s="21"/>
    </row>
    <row r="8808" s="9" customFormat="true" ht="12.75" hidden="false" customHeight="false" outlineLevel="0" collapsed="false">
      <c r="A8808" s="43"/>
      <c r="M8808" s="21"/>
      <c r="N8808" s="21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1"/>
      <c r="AB8808" s="21"/>
      <c r="AD8808" s="21"/>
    </row>
    <row r="8809" s="9" customFormat="true" ht="12.75" hidden="false" customHeight="false" outlineLevel="0" collapsed="false">
      <c r="A8809" s="43"/>
      <c r="M8809" s="21"/>
      <c r="N8809" s="21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1"/>
      <c r="AB8809" s="21"/>
      <c r="AD8809" s="21"/>
    </row>
    <row r="8810" s="9" customFormat="true" ht="12.75" hidden="false" customHeight="false" outlineLevel="0" collapsed="false">
      <c r="A8810" s="43"/>
      <c r="M8810" s="21"/>
      <c r="N8810" s="21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1"/>
      <c r="AB8810" s="21"/>
      <c r="AD8810" s="21"/>
    </row>
    <row r="8811" s="9" customFormat="true" ht="12.75" hidden="false" customHeight="false" outlineLevel="0" collapsed="false">
      <c r="A8811" s="43"/>
      <c r="M8811" s="21"/>
      <c r="N8811" s="21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1"/>
      <c r="AB8811" s="21"/>
      <c r="AD8811" s="21"/>
    </row>
    <row r="8812" s="9" customFormat="true" ht="12.75" hidden="false" customHeight="false" outlineLevel="0" collapsed="false">
      <c r="A8812" s="43"/>
      <c r="M8812" s="21"/>
      <c r="N8812" s="21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1"/>
      <c r="AB8812" s="21"/>
      <c r="AD8812" s="21"/>
    </row>
    <row r="8813" s="9" customFormat="true" ht="12.75" hidden="false" customHeight="false" outlineLevel="0" collapsed="false">
      <c r="A8813" s="43"/>
      <c r="M8813" s="21"/>
      <c r="N8813" s="21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1"/>
      <c r="AB8813" s="21"/>
      <c r="AD8813" s="21"/>
    </row>
    <row r="8814" s="9" customFormat="true" ht="12.75" hidden="false" customHeight="false" outlineLevel="0" collapsed="false">
      <c r="A8814" s="43"/>
      <c r="M8814" s="21"/>
      <c r="N8814" s="21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1"/>
      <c r="AB8814" s="21"/>
      <c r="AD8814" s="21"/>
    </row>
    <row r="8815" s="9" customFormat="true" ht="12.75" hidden="false" customHeight="false" outlineLevel="0" collapsed="false">
      <c r="A8815" s="43"/>
      <c r="M8815" s="21"/>
      <c r="N8815" s="21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1"/>
      <c r="AB8815" s="21"/>
      <c r="AD8815" s="21"/>
    </row>
    <row r="8816" s="9" customFormat="true" ht="12.75" hidden="false" customHeight="false" outlineLevel="0" collapsed="false">
      <c r="A8816" s="43"/>
      <c r="M8816" s="21"/>
      <c r="N8816" s="21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1"/>
      <c r="AB8816" s="21"/>
      <c r="AD8816" s="21"/>
    </row>
    <row r="8817" s="9" customFormat="true" ht="12.75" hidden="false" customHeight="false" outlineLevel="0" collapsed="false">
      <c r="A8817" s="43"/>
      <c r="M8817" s="21"/>
      <c r="N8817" s="21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1"/>
      <c r="AB8817" s="21"/>
      <c r="AD8817" s="21"/>
    </row>
    <row r="8818" s="9" customFormat="true" ht="12.75" hidden="false" customHeight="false" outlineLevel="0" collapsed="false">
      <c r="A8818" s="43"/>
      <c r="M8818" s="21"/>
      <c r="N8818" s="21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1"/>
      <c r="AB8818" s="21"/>
      <c r="AD8818" s="21"/>
    </row>
    <row r="8819" s="9" customFormat="true" ht="12.75" hidden="false" customHeight="false" outlineLevel="0" collapsed="false">
      <c r="A8819" s="43"/>
      <c r="M8819" s="21"/>
      <c r="N8819" s="21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1"/>
      <c r="AB8819" s="21"/>
      <c r="AD8819" s="21"/>
    </row>
    <row r="8820" s="9" customFormat="true" ht="12.75" hidden="false" customHeight="false" outlineLevel="0" collapsed="false">
      <c r="A8820" s="43"/>
      <c r="M8820" s="21"/>
      <c r="N8820" s="21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1"/>
      <c r="AB8820" s="21"/>
      <c r="AD8820" s="21"/>
    </row>
    <row r="8821" s="9" customFormat="true" ht="12.75" hidden="false" customHeight="false" outlineLevel="0" collapsed="false">
      <c r="A8821" s="43"/>
      <c r="M8821" s="21"/>
      <c r="N8821" s="21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1"/>
      <c r="AB8821" s="21"/>
      <c r="AD8821" s="21"/>
    </row>
    <row r="8822" s="9" customFormat="true" ht="12.75" hidden="false" customHeight="false" outlineLevel="0" collapsed="false">
      <c r="A8822" s="43"/>
      <c r="M8822" s="21"/>
      <c r="N8822" s="21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1"/>
      <c r="AB8822" s="21"/>
      <c r="AD8822" s="21"/>
    </row>
    <row r="8823" s="9" customFormat="true" ht="12.75" hidden="false" customHeight="false" outlineLevel="0" collapsed="false">
      <c r="A8823" s="43"/>
      <c r="M8823" s="21"/>
      <c r="N8823" s="21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1"/>
      <c r="AB8823" s="21"/>
      <c r="AD8823" s="21"/>
    </row>
    <row r="8824" s="9" customFormat="true" ht="12.75" hidden="false" customHeight="false" outlineLevel="0" collapsed="false">
      <c r="A8824" s="43"/>
      <c r="M8824" s="21"/>
      <c r="N8824" s="21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1"/>
      <c r="AB8824" s="21"/>
      <c r="AD8824" s="21"/>
    </row>
    <row r="8825" s="9" customFormat="true" ht="12.75" hidden="false" customHeight="false" outlineLevel="0" collapsed="false">
      <c r="A8825" s="43"/>
      <c r="M8825" s="21"/>
      <c r="N8825" s="21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1"/>
      <c r="AB8825" s="21"/>
      <c r="AD8825" s="21"/>
    </row>
    <row r="8826" s="9" customFormat="true" ht="12.75" hidden="false" customHeight="false" outlineLevel="0" collapsed="false">
      <c r="A8826" s="43"/>
      <c r="M8826" s="21"/>
      <c r="N8826" s="21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1"/>
      <c r="AB8826" s="21"/>
      <c r="AD8826" s="21"/>
    </row>
    <row r="8827" s="9" customFormat="true" ht="12.75" hidden="false" customHeight="false" outlineLevel="0" collapsed="false">
      <c r="A8827" s="43"/>
      <c r="M8827" s="21"/>
      <c r="N8827" s="21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1"/>
      <c r="AB8827" s="21"/>
      <c r="AD8827" s="21"/>
    </row>
    <row r="8828" s="9" customFormat="true" ht="12.75" hidden="false" customHeight="false" outlineLevel="0" collapsed="false">
      <c r="A8828" s="43"/>
      <c r="M8828" s="21"/>
      <c r="N8828" s="21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1"/>
      <c r="AB8828" s="21"/>
      <c r="AD8828" s="21"/>
    </row>
    <row r="8829" s="9" customFormat="true" ht="12.75" hidden="false" customHeight="false" outlineLevel="0" collapsed="false">
      <c r="A8829" s="43"/>
      <c r="M8829" s="21"/>
      <c r="N8829" s="21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1"/>
      <c r="AB8829" s="21"/>
      <c r="AD8829" s="21"/>
    </row>
    <row r="8830" s="9" customFormat="true" ht="12.75" hidden="false" customHeight="false" outlineLevel="0" collapsed="false">
      <c r="A8830" s="43"/>
      <c r="M8830" s="21"/>
      <c r="N8830" s="21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1"/>
      <c r="AB8830" s="21"/>
      <c r="AD8830" s="21"/>
    </row>
    <row r="8831" s="9" customFormat="true" ht="12.75" hidden="false" customHeight="false" outlineLevel="0" collapsed="false">
      <c r="A8831" s="43"/>
      <c r="M8831" s="21"/>
      <c r="N8831" s="21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1"/>
      <c r="AB8831" s="21"/>
      <c r="AD8831" s="21"/>
    </row>
    <row r="8832" s="9" customFormat="true" ht="12.75" hidden="false" customHeight="false" outlineLevel="0" collapsed="false">
      <c r="A8832" s="43"/>
      <c r="M8832" s="21"/>
      <c r="N8832" s="21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1"/>
      <c r="AB8832" s="21"/>
      <c r="AD8832" s="21"/>
    </row>
    <row r="8833" s="9" customFormat="true" ht="12.75" hidden="false" customHeight="false" outlineLevel="0" collapsed="false">
      <c r="A8833" s="43"/>
      <c r="M8833" s="21"/>
      <c r="N8833" s="21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1"/>
      <c r="AB8833" s="21"/>
      <c r="AD8833" s="21"/>
    </row>
    <row r="8834" s="9" customFormat="true" ht="12.75" hidden="false" customHeight="false" outlineLevel="0" collapsed="false">
      <c r="A8834" s="43"/>
      <c r="M8834" s="21"/>
      <c r="N8834" s="21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1"/>
      <c r="AB8834" s="21"/>
      <c r="AD8834" s="21"/>
    </row>
    <row r="8835" s="9" customFormat="true" ht="12.75" hidden="false" customHeight="false" outlineLevel="0" collapsed="false">
      <c r="A8835" s="43"/>
      <c r="M8835" s="21"/>
      <c r="N8835" s="21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1"/>
      <c r="AB8835" s="21"/>
      <c r="AD8835" s="21"/>
    </row>
    <row r="8836" s="9" customFormat="true" ht="12.75" hidden="false" customHeight="false" outlineLevel="0" collapsed="false">
      <c r="A8836" s="43"/>
      <c r="M8836" s="21"/>
      <c r="N8836" s="21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1"/>
      <c r="AB8836" s="21"/>
      <c r="AD8836" s="21"/>
    </row>
    <row r="8837" s="9" customFormat="true" ht="12.75" hidden="false" customHeight="false" outlineLevel="0" collapsed="false">
      <c r="A8837" s="43"/>
      <c r="M8837" s="21"/>
      <c r="N8837" s="21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1"/>
      <c r="AB8837" s="21"/>
      <c r="AD8837" s="21"/>
    </row>
    <row r="8838" s="9" customFormat="true" ht="12.75" hidden="false" customHeight="false" outlineLevel="0" collapsed="false">
      <c r="A8838" s="43"/>
      <c r="M8838" s="21"/>
      <c r="N8838" s="21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1"/>
      <c r="AB8838" s="21"/>
      <c r="AD8838" s="21"/>
    </row>
    <row r="8839" s="9" customFormat="true" ht="12.75" hidden="false" customHeight="false" outlineLevel="0" collapsed="false">
      <c r="A8839" s="43"/>
      <c r="M8839" s="21"/>
      <c r="N8839" s="21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1"/>
      <c r="AB8839" s="21"/>
      <c r="AD8839" s="21"/>
    </row>
    <row r="8840" s="9" customFormat="true" ht="12.75" hidden="false" customHeight="false" outlineLevel="0" collapsed="false">
      <c r="A8840" s="43"/>
      <c r="M8840" s="21"/>
      <c r="N8840" s="21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1"/>
      <c r="AB8840" s="21"/>
      <c r="AD8840" s="21"/>
    </row>
    <row r="8841" s="9" customFormat="true" ht="12.75" hidden="false" customHeight="false" outlineLevel="0" collapsed="false">
      <c r="A8841" s="43"/>
      <c r="M8841" s="21"/>
      <c r="N8841" s="21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1"/>
      <c r="AB8841" s="21"/>
      <c r="AD8841" s="21"/>
    </row>
    <row r="8842" s="9" customFormat="true" ht="12.75" hidden="false" customHeight="false" outlineLevel="0" collapsed="false">
      <c r="A8842" s="43"/>
      <c r="M8842" s="21"/>
      <c r="N8842" s="21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1"/>
      <c r="AB8842" s="21"/>
      <c r="AD8842" s="21"/>
    </row>
    <row r="8843" s="9" customFormat="true" ht="12.75" hidden="false" customHeight="false" outlineLevel="0" collapsed="false">
      <c r="A8843" s="43"/>
      <c r="M8843" s="21"/>
      <c r="N8843" s="21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1"/>
      <c r="AB8843" s="21"/>
      <c r="AD8843" s="21"/>
    </row>
    <row r="8844" s="9" customFormat="true" ht="12.75" hidden="false" customHeight="false" outlineLevel="0" collapsed="false">
      <c r="A8844" s="43"/>
      <c r="M8844" s="21"/>
      <c r="N8844" s="21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1"/>
      <c r="AB8844" s="21"/>
      <c r="AD8844" s="21"/>
    </row>
    <row r="8845" s="9" customFormat="true" ht="12.75" hidden="false" customHeight="false" outlineLevel="0" collapsed="false">
      <c r="A8845" s="43"/>
      <c r="M8845" s="21"/>
      <c r="N8845" s="21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1"/>
      <c r="AB8845" s="21"/>
      <c r="AD8845" s="21"/>
    </row>
    <row r="8846" s="9" customFormat="true" ht="12.75" hidden="false" customHeight="false" outlineLevel="0" collapsed="false">
      <c r="A8846" s="43"/>
      <c r="M8846" s="21"/>
      <c r="N8846" s="21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1"/>
      <c r="AB8846" s="21"/>
      <c r="AD8846" s="21"/>
    </row>
    <row r="8847" s="9" customFormat="true" ht="12.75" hidden="false" customHeight="false" outlineLevel="0" collapsed="false">
      <c r="A8847" s="43"/>
      <c r="M8847" s="21"/>
      <c r="N8847" s="21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1"/>
      <c r="AB8847" s="21"/>
      <c r="AD8847" s="21"/>
    </row>
    <row r="8848" s="9" customFormat="true" ht="12.75" hidden="false" customHeight="false" outlineLevel="0" collapsed="false">
      <c r="A8848" s="43"/>
      <c r="M8848" s="21"/>
      <c r="N8848" s="21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1"/>
      <c r="AB8848" s="21"/>
      <c r="AD8848" s="21"/>
    </row>
    <row r="8849" s="9" customFormat="true" ht="12.75" hidden="false" customHeight="false" outlineLevel="0" collapsed="false">
      <c r="A8849" s="43"/>
      <c r="M8849" s="21"/>
      <c r="N8849" s="21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1"/>
      <c r="AB8849" s="21"/>
      <c r="AD8849" s="21"/>
    </row>
    <row r="8850" s="9" customFormat="true" ht="12.75" hidden="false" customHeight="false" outlineLevel="0" collapsed="false">
      <c r="A8850" s="43"/>
      <c r="M8850" s="21"/>
      <c r="N8850" s="21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1"/>
      <c r="AB8850" s="21"/>
      <c r="AD8850" s="21"/>
    </row>
    <row r="8851" s="9" customFormat="true" ht="12.75" hidden="false" customHeight="false" outlineLevel="0" collapsed="false">
      <c r="A8851" s="43"/>
      <c r="M8851" s="21"/>
      <c r="N8851" s="21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1"/>
      <c r="AB8851" s="21"/>
      <c r="AD8851" s="21"/>
    </row>
    <row r="8852" s="9" customFormat="true" ht="12.75" hidden="false" customHeight="false" outlineLevel="0" collapsed="false">
      <c r="A8852" s="43"/>
      <c r="M8852" s="21"/>
      <c r="N8852" s="21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1"/>
      <c r="AB8852" s="21"/>
      <c r="AD8852" s="21"/>
    </row>
    <row r="8853" s="9" customFormat="true" ht="12.75" hidden="false" customHeight="false" outlineLevel="0" collapsed="false">
      <c r="A8853" s="43"/>
      <c r="M8853" s="21"/>
      <c r="N8853" s="21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1"/>
      <c r="AB8853" s="21"/>
      <c r="AD8853" s="21"/>
    </row>
    <row r="8854" s="9" customFormat="true" ht="12.75" hidden="false" customHeight="false" outlineLevel="0" collapsed="false">
      <c r="A8854" s="43"/>
      <c r="M8854" s="21"/>
      <c r="N8854" s="21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1"/>
      <c r="AB8854" s="21"/>
      <c r="AD8854" s="21"/>
    </row>
    <row r="8855" s="9" customFormat="true" ht="12.75" hidden="false" customHeight="false" outlineLevel="0" collapsed="false">
      <c r="A8855" s="43"/>
      <c r="M8855" s="21"/>
      <c r="N8855" s="21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1"/>
      <c r="AB8855" s="21"/>
      <c r="AD8855" s="21"/>
    </row>
    <row r="8856" s="9" customFormat="true" ht="12.75" hidden="false" customHeight="false" outlineLevel="0" collapsed="false">
      <c r="A8856" s="43"/>
      <c r="M8856" s="21"/>
      <c r="N8856" s="21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1"/>
      <c r="AB8856" s="21"/>
      <c r="AD8856" s="21"/>
    </row>
    <row r="8857" s="9" customFormat="true" ht="12.75" hidden="false" customHeight="false" outlineLevel="0" collapsed="false">
      <c r="A8857" s="43"/>
      <c r="M8857" s="21"/>
      <c r="N8857" s="21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1"/>
      <c r="AB8857" s="21"/>
      <c r="AD8857" s="21"/>
    </row>
    <row r="8858" s="9" customFormat="true" ht="12.75" hidden="false" customHeight="false" outlineLevel="0" collapsed="false">
      <c r="A8858" s="43"/>
      <c r="M8858" s="21"/>
      <c r="N8858" s="21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1"/>
      <c r="AB8858" s="21"/>
      <c r="AD8858" s="21"/>
    </row>
    <row r="8859" s="9" customFormat="true" ht="12.75" hidden="false" customHeight="false" outlineLevel="0" collapsed="false">
      <c r="A8859" s="43"/>
      <c r="M8859" s="21"/>
      <c r="N8859" s="21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1"/>
      <c r="AB8859" s="21"/>
      <c r="AD8859" s="21"/>
    </row>
    <row r="8860" s="9" customFormat="true" ht="12.75" hidden="false" customHeight="false" outlineLevel="0" collapsed="false">
      <c r="A8860" s="43"/>
      <c r="M8860" s="21"/>
      <c r="N8860" s="21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1"/>
      <c r="AB8860" s="21"/>
      <c r="AD8860" s="21"/>
    </row>
    <row r="8861" s="9" customFormat="true" ht="12.75" hidden="false" customHeight="false" outlineLevel="0" collapsed="false">
      <c r="A8861" s="43"/>
      <c r="M8861" s="21"/>
      <c r="N8861" s="21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1"/>
      <c r="AB8861" s="21"/>
      <c r="AD8861" s="21"/>
    </row>
    <row r="8862" s="9" customFormat="true" ht="12.75" hidden="false" customHeight="false" outlineLevel="0" collapsed="false">
      <c r="A8862" s="43"/>
      <c r="M8862" s="21"/>
      <c r="N8862" s="21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1"/>
      <c r="AB8862" s="21"/>
      <c r="AD8862" s="21"/>
    </row>
    <row r="8863" s="9" customFormat="true" ht="12.75" hidden="false" customHeight="false" outlineLevel="0" collapsed="false">
      <c r="A8863" s="43"/>
      <c r="M8863" s="21"/>
      <c r="N8863" s="21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1"/>
      <c r="AB8863" s="21"/>
      <c r="AD8863" s="21"/>
    </row>
    <row r="8864" s="9" customFormat="true" ht="12.75" hidden="false" customHeight="false" outlineLevel="0" collapsed="false">
      <c r="A8864" s="43"/>
      <c r="M8864" s="21"/>
      <c r="N8864" s="21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1"/>
      <c r="AB8864" s="21"/>
      <c r="AD8864" s="21"/>
    </row>
    <row r="8865" s="9" customFormat="true" ht="12.75" hidden="false" customHeight="false" outlineLevel="0" collapsed="false">
      <c r="A8865" s="43"/>
      <c r="M8865" s="21"/>
      <c r="N8865" s="21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1"/>
      <c r="AB8865" s="21"/>
      <c r="AD8865" s="21"/>
    </row>
    <row r="8866" s="9" customFormat="true" ht="12.75" hidden="false" customHeight="false" outlineLevel="0" collapsed="false">
      <c r="A8866" s="43"/>
      <c r="M8866" s="21"/>
      <c r="N8866" s="21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1"/>
      <c r="AB8866" s="21"/>
      <c r="AD8866" s="21"/>
    </row>
    <row r="8867" s="9" customFormat="true" ht="12.75" hidden="false" customHeight="false" outlineLevel="0" collapsed="false">
      <c r="A8867" s="43"/>
      <c r="M8867" s="21"/>
      <c r="N8867" s="21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1"/>
      <c r="AB8867" s="21"/>
      <c r="AD8867" s="21"/>
    </row>
    <row r="8868" s="9" customFormat="true" ht="12.75" hidden="false" customHeight="false" outlineLevel="0" collapsed="false">
      <c r="A8868" s="43"/>
      <c r="M8868" s="21"/>
      <c r="N8868" s="21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1"/>
      <c r="AB8868" s="21"/>
      <c r="AD8868" s="21"/>
    </row>
    <row r="8869" s="9" customFormat="true" ht="12.75" hidden="false" customHeight="false" outlineLevel="0" collapsed="false">
      <c r="A8869" s="43"/>
      <c r="M8869" s="21"/>
      <c r="N8869" s="21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1"/>
      <c r="AB8869" s="21"/>
      <c r="AD8869" s="21"/>
    </row>
    <row r="8870" s="9" customFormat="true" ht="12.75" hidden="false" customHeight="false" outlineLevel="0" collapsed="false">
      <c r="A8870" s="43"/>
      <c r="M8870" s="21"/>
      <c r="N8870" s="21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1"/>
      <c r="AB8870" s="21"/>
      <c r="AD8870" s="21"/>
    </row>
    <row r="8871" s="9" customFormat="true" ht="12.75" hidden="false" customHeight="false" outlineLevel="0" collapsed="false">
      <c r="A8871" s="43"/>
      <c r="M8871" s="21"/>
      <c r="N8871" s="21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1"/>
      <c r="AB8871" s="21"/>
      <c r="AD8871" s="21"/>
    </row>
    <row r="8872" s="9" customFormat="true" ht="12.75" hidden="false" customHeight="false" outlineLevel="0" collapsed="false">
      <c r="A8872" s="43"/>
      <c r="M8872" s="21"/>
      <c r="N8872" s="21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1"/>
      <c r="AB8872" s="21"/>
      <c r="AD8872" s="21"/>
    </row>
    <row r="8873" s="9" customFormat="true" ht="12.75" hidden="false" customHeight="false" outlineLevel="0" collapsed="false">
      <c r="A8873" s="43"/>
      <c r="M8873" s="21"/>
      <c r="N8873" s="21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1"/>
      <c r="AB8873" s="21"/>
      <c r="AD8873" s="21"/>
    </row>
    <row r="8874" s="9" customFormat="true" ht="12.75" hidden="false" customHeight="false" outlineLevel="0" collapsed="false">
      <c r="A8874" s="43"/>
      <c r="M8874" s="21"/>
      <c r="N8874" s="21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1"/>
      <c r="AB8874" s="21"/>
      <c r="AD8874" s="21"/>
    </row>
    <row r="8875" s="9" customFormat="true" ht="12.75" hidden="false" customHeight="false" outlineLevel="0" collapsed="false">
      <c r="A8875" s="43"/>
      <c r="M8875" s="21"/>
      <c r="N8875" s="21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1"/>
      <c r="AB8875" s="21"/>
      <c r="AD8875" s="21"/>
    </row>
    <row r="8876" s="9" customFormat="true" ht="12.75" hidden="false" customHeight="false" outlineLevel="0" collapsed="false">
      <c r="A8876" s="43"/>
      <c r="M8876" s="21"/>
      <c r="N8876" s="21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1"/>
      <c r="AB8876" s="21"/>
      <c r="AD8876" s="21"/>
    </row>
    <row r="8877" s="9" customFormat="true" ht="12.75" hidden="false" customHeight="false" outlineLevel="0" collapsed="false">
      <c r="A8877" s="43"/>
      <c r="M8877" s="21"/>
      <c r="N8877" s="21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1"/>
      <c r="AB8877" s="21"/>
      <c r="AD8877" s="21"/>
    </row>
    <row r="8878" s="9" customFormat="true" ht="12.75" hidden="false" customHeight="false" outlineLevel="0" collapsed="false">
      <c r="A8878" s="43"/>
      <c r="M8878" s="21"/>
      <c r="N8878" s="21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1"/>
      <c r="AB8878" s="21"/>
      <c r="AD8878" s="21"/>
    </row>
    <row r="8879" s="9" customFormat="true" ht="12.75" hidden="false" customHeight="false" outlineLevel="0" collapsed="false">
      <c r="A8879" s="43"/>
      <c r="M8879" s="21"/>
      <c r="N8879" s="21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1"/>
      <c r="AB8879" s="21"/>
      <c r="AD8879" s="21"/>
    </row>
    <row r="8880" s="9" customFormat="true" ht="12.75" hidden="false" customHeight="false" outlineLevel="0" collapsed="false">
      <c r="A8880" s="43"/>
      <c r="M8880" s="21"/>
      <c r="N8880" s="21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1"/>
      <c r="AB8880" s="21"/>
      <c r="AD8880" s="21"/>
    </row>
    <row r="8881" s="9" customFormat="true" ht="12.75" hidden="false" customHeight="false" outlineLevel="0" collapsed="false">
      <c r="A8881" s="43"/>
      <c r="M8881" s="21"/>
      <c r="N8881" s="21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1"/>
      <c r="AB8881" s="21"/>
      <c r="AD8881" s="21"/>
    </row>
    <row r="8882" s="9" customFormat="true" ht="12.75" hidden="false" customHeight="false" outlineLevel="0" collapsed="false">
      <c r="A8882" s="43"/>
      <c r="M8882" s="21"/>
      <c r="N8882" s="21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1"/>
      <c r="AB8882" s="21"/>
      <c r="AD8882" s="21"/>
    </row>
    <row r="8883" s="9" customFormat="true" ht="12.75" hidden="false" customHeight="false" outlineLevel="0" collapsed="false">
      <c r="A8883" s="43"/>
      <c r="M8883" s="21"/>
      <c r="N8883" s="21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1"/>
      <c r="AB8883" s="21"/>
      <c r="AD8883" s="21"/>
    </row>
    <row r="8884" s="9" customFormat="true" ht="12.75" hidden="false" customHeight="false" outlineLevel="0" collapsed="false">
      <c r="A8884" s="43"/>
      <c r="M8884" s="21"/>
      <c r="N8884" s="21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1"/>
      <c r="AB8884" s="21"/>
      <c r="AD8884" s="21"/>
    </row>
    <row r="8885" s="9" customFormat="true" ht="12.75" hidden="false" customHeight="false" outlineLevel="0" collapsed="false">
      <c r="A8885" s="43"/>
      <c r="M8885" s="21"/>
      <c r="N8885" s="21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1"/>
      <c r="AB8885" s="21"/>
      <c r="AD8885" s="21"/>
    </row>
    <row r="8886" s="9" customFormat="true" ht="12.75" hidden="false" customHeight="false" outlineLevel="0" collapsed="false">
      <c r="A8886" s="43"/>
      <c r="M8886" s="21"/>
      <c r="N8886" s="21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1"/>
      <c r="AB8886" s="21"/>
      <c r="AD8886" s="21"/>
    </row>
    <row r="8887" s="9" customFormat="true" ht="12.75" hidden="false" customHeight="false" outlineLevel="0" collapsed="false">
      <c r="A8887" s="43"/>
      <c r="M8887" s="21"/>
      <c r="N8887" s="21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1"/>
      <c r="AB8887" s="21"/>
      <c r="AD8887" s="21"/>
    </row>
    <row r="8888" s="9" customFormat="true" ht="12.75" hidden="false" customHeight="false" outlineLevel="0" collapsed="false">
      <c r="A8888" s="43"/>
      <c r="M8888" s="21"/>
      <c r="N8888" s="21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1"/>
      <c r="AB8888" s="21"/>
      <c r="AD8888" s="21"/>
    </row>
    <row r="8889" s="9" customFormat="true" ht="12.75" hidden="false" customHeight="false" outlineLevel="0" collapsed="false">
      <c r="A8889" s="43"/>
      <c r="M8889" s="21"/>
      <c r="N8889" s="21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1"/>
      <c r="AB8889" s="21"/>
      <c r="AD8889" s="21"/>
    </row>
    <row r="8890" s="9" customFormat="true" ht="12.75" hidden="false" customHeight="false" outlineLevel="0" collapsed="false">
      <c r="A8890" s="43"/>
      <c r="M8890" s="21"/>
      <c r="N8890" s="21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1"/>
      <c r="AB8890" s="21"/>
      <c r="AD8890" s="21"/>
    </row>
    <row r="8891" s="9" customFormat="true" ht="12.75" hidden="false" customHeight="false" outlineLevel="0" collapsed="false">
      <c r="A8891" s="43"/>
      <c r="M8891" s="21"/>
      <c r="N8891" s="21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1"/>
      <c r="AB8891" s="21"/>
      <c r="AD8891" s="21"/>
    </row>
    <row r="8892" s="9" customFormat="true" ht="12.75" hidden="false" customHeight="false" outlineLevel="0" collapsed="false">
      <c r="A8892" s="43"/>
      <c r="M8892" s="21"/>
      <c r="N8892" s="21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1"/>
      <c r="AB8892" s="21"/>
      <c r="AD8892" s="21"/>
    </row>
    <row r="8893" s="9" customFormat="true" ht="12.75" hidden="false" customHeight="false" outlineLevel="0" collapsed="false">
      <c r="A8893" s="43"/>
      <c r="M8893" s="21"/>
      <c r="N8893" s="21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1"/>
      <c r="AB8893" s="21"/>
      <c r="AD8893" s="21"/>
    </row>
    <row r="8894" s="9" customFormat="true" ht="12.75" hidden="false" customHeight="false" outlineLevel="0" collapsed="false">
      <c r="A8894" s="43"/>
      <c r="M8894" s="21"/>
      <c r="N8894" s="21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1"/>
      <c r="AB8894" s="21"/>
      <c r="AD8894" s="21"/>
    </row>
    <row r="8895" s="9" customFormat="true" ht="12.75" hidden="false" customHeight="false" outlineLevel="0" collapsed="false">
      <c r="A8895" s="43"/>
      <c r="M8895" s="21"/>
      <c r="N8895" s="21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1"/>
      <c r="AB8895" s="21"/>
      <c r="AD8895" s="21"/>
    </row>
    <row r="8896" s="9" customFormat="true" ht="12.75" hidden="false" customHeight="false" outlineLevel="0" collapsed="false">
      <c r="A8896" s="43"/>
      <c r="M8896" s="21"/>
      <c r="N8896" s="21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1"/>
      <c r="AB8896" s="21"/>
      <c r="AD8896" s="21"/>
    </row>
    <row r="8897" s="9" customFormat="true" ht="12.75" hidden="false" customHeight="false" outlineLevel="0" collapsed="false">
      <c r="A8897" s="43"/>
      <c r="M8897" s="21"/>
      <c r="N8897" s="21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1"/>
      <c r="AB8897" s="21"/>
      <c r="AD8897" s="21"/>
    </row>
    <row r="8898" s="9" customFormat="true" ht="12.75" hidden="false" customHeight="false" outlineLevel="0" collapsed="false">
      <c r="A8898" s="43"/>
      <c r="M8898" s="21"/>
      <c r="N8898" s="21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1"/>
      <c r="AB8898" s="21"/>
      <c r="AD8898" s="21"/>
    </row>
    <row r="8899" s="9" customFormat="true" ht="12.75" hidden="false" customHeight="false" outlineLevel="0" collapsed="false">
      <c r="A8899" s="43"/>
      <c r="M8899" s="21"/>
      <c r="N8899" s="21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1"/>
      <c r="AB8899" s="21"/>
      <c r="AD8899" s="21"/>
    </row>
    <row r="8900" s="9" customFormat="true" ht="12.75" hidden="false" customHeight="false" outlineLevel="0" collapsed="false">
      <c r="A8900" s="43"/>
      <c r="M8900" s="21"/>
      <c r="N8900" s="21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1"/>
      <c r="AB8900" s="21"/>
      <c r="AD8900" s="21"/>
    </row>
    <row r="8901" s="9" customFormat="true" ht="12.75" hidden="false" customHeight="false" outlineLevel="0" collapsed="false">
      <c r="A8901" s="43"/>
      <c r="M8901" s="21"/>
      <c r="N8901" s="21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1"/>
      <c r="AB8901" s="21"/>
      <c r="AD8901" s="21"/>
    </row>
    <row r="8902" s="9" customFormat="true" ht="12.75" hidden="false" customHeight="false" outlineLevel="0" collapsed="false">
      <c r="A8902" s="43"/>
      <c r="M8902" s="21"/>
      <c r="N8902" s="21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1"/>
      <c r="AB8902" s="21"/>
      <c r="AD8902" s="21"/>
    </row>
    <row r="8903" s="9" customFormat="true" ht="12.75" hidden="false" customHeight="false" outlineLevel="0" collapsed="false">
      <c r="A8903" s="43"/>
      <c r="M8903" s="21"/>
      <c r="N8903" s="21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1"/>
      <c r="AB8903" s="21"/>
      <c r="AD8903" s="21"/>
    </row>
    <row r="8904" s="9" customFormat="true" ht="12.75" hidden="false" customHeight="false" outlineLevel="0" collapsed="false">
      <c r="A8904" s="43"/>
      <c r="M8904" s="21"/>
      <c r="N8904" s="21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1"/>
      <c r="AB8904" s="21"/>
      <c r="AD8904" s="21"/>
    </row>
    <row r="8905" s="9" customFormat="true" ht="12.75" hidden="false" customHeight="false" outlineLevel="0" collapsed="false">
      <c r="A8905" s="43"/>
      <c r="M8905" s="21"/>
      <c r="N8905" s="21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1"/>
      <c r="AB8905" s="21"/>
      <c r="AD8905" s="21"/>
    </row>
    <row r="8906" s="9" customFormat="true" ht="12.75" hidden="false" customHeight="false" outlineLevel="0" collapsed="false">
      <c r="A8906" s="43"/>
      <c r="M8906" s="21"/>
      <c r="N8906" s="21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1"/>
      <c r="AB8906" s="21"/>
      <c r="AD8906" s="21"/>
    </row>
    <row r="8907" s="9" customFormat="true" ht="12.75" hidden="false" customHeight="false" outlineLevel="0" collapsed="false">
      <c r="A8907" s="43"/>
      <c r="M8907" s="21"/>
      <c r="N8907" s="21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1"/>
      <c r="AB8907" s="21"/>
      <c r="AD8907" s="21"/>
    </row>
    <row r="8908" s="9" customFormat="true" ht="12.75" hidden="false" customHeight="false" outlineLevel="0" collapsed="false">
      <c r="A8908" s="43"/>
      <c r="M8908" s="21"/>
      <c r="N8908" s="21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1"/>
      <c r="AB8908" s="21"/>
      <c r="AD8908" s="21"/>
    </row>
    <row r="8909" s="9" customFormat="true" ht="12.75" hidden="false" customHeight="false" outlineLevel="0" collapsed="false">
      <c r="A8909" s="43"/>
      <c r="M8909" s="21"/>
      <c r="N8909" s="21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1"/>
      <c r="AB8909" s="21"/>
      <c r="AD8909" s="21"/>
    </row>
    <row r="8910" s="9" customFormat="true" ht="12.75" hidden="false" customHeight="false" outlineLevel="0" collapsed="false">
      <c r="A8910" s="43"/>
      <c r="M8910" s="21"/>
      <c r="N8910" s="21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1"/>
      <c r="AB8910" s="21"/>
      <c r="AD8910" s="21"/>
    </row>
    <row r="8911" s="9" customFormat="true" ht="12.75" hidden="false" customHeight="false" outlineLevel="0" collapsed="false">
      <c r="A8911" s="43"/>
      <c r="M8911" s="21"/>
      <c r="N8911" s="21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1"/>
      <c r="AB8911" s="21"/>
      <c r="AD8911" s="21"/>
    </row>
    <row r="8912" s="9" customFormat="true" ht="12.75" hidden="false" customHeight="false" outlineLevel="0" collapsed="false">
      <c r="A8912" s="43"/>
      <c r="M8912" s="21"/>
      <c r="N8912" s="21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1"/>
      <c r="AB8912" s="21"/>
      <c r="AD8912" s="21"/>
    </row>
    <row r="8913" s="9" customFormat="true" ht="12.75" hidden="false" customHeight="false" outlineLevel="0" collapsed="false">
      <c r="A8913" s="43"/>
      <c r="M8913" s="21"/>
      <c r="N8913" s="21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1"/>
      <c r="AB8913" s="21"/>
      <c r="AD8913" s="21"/>
    </row>
    <row r="8914" s="9" customFormat="true" ht="12.75" hidden="false" customHeight="false" outlineLevel="0" collapsed="false">
      <c r="A8914" s="43"/>
      <c r="M8914" s="21"/>
      <c r="N8914" s="21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1"/>
      <c r="AB8914" s="21"/>
      <c r="AD8914" s="21"/>
    </row>
    <row r="8915" s="9" customFormat="true" ht="12.75" hidden="false" customHeight="false" outlineLevel="0" collapsed="false">
      <c r="A8915" s="43"/>
      <c r="M8915" s="21"/>
      <c r="N8915" s="21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1"/>
      <c r="AB8915" s="21"/>
      <c r="AD8915" s="21"/>
    </row>
    <row r="8916" s="9" customFormat="true" ht="12.75" hidden="false" customHeight="false" outlineLevel="0" collapsed="false">
      <c r="A8916" s="43"/>
      <c r="M8916" s="21"/>
      <c r="N8916" s="21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1"/>
      <c r="AB8916" s="21"/>
      <c r="AD8916" s="21"/>
    </row>
    <row r="8917" s="9" customFormat="true" ht="12.75" hidden="false" customHeight="false" outlineLevel="0" collapsed="false">
      <c r="A8917" s="43"/>
      <c r="M8917" s="21"/>
      <c r="N8917" s="21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1"/>
      <c r="AB8917" s="21"/>
      <c r="AD8917" s="21"/>
    </row>
    <row r="8918" s="9" customFormat="true" ht="12.75" hidden="false" customHeight="false" outlineLevel="0" collapsed="false">
      <c r="A8918" s="43"/>
      <c r="M8918" s="21"/>
      <c r="N8918" s="21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1"/>
      <c r="AB8918" s="21"/>
      <c r="AD8918" s="21"/>
    </row>
    <row r="8919" s="9" customFormat="true" ht="12.75" hidden="false" customHeight="false" outlineLevel="0" collapsed="false">
      <c r="A8919" s="43"/>
      <c r="M8919" s="21"/>
      <c r="N8919" s="21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1"/>
      <c r="AB8919" s="21"/>
      <c r="AD8919" s="21"/>
    </row>
    <row r="8920" s="9" customFormat="true" ht="12.75" hidden="false" customHeight="false" outlineLevel="0" collapsed="false">
      <c r="A8920" s="43"/>
      <c r="M8920" s="21"/>
      <c r="N8920" s="21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1"/>
      <c r="AB8920" s="21"/>
      <c r="AD8920" s="21"/>
    </row>
    <row r="8921" s="9" customFormat="true" ht="12.75" hidden="false" customHeight="false" outlineLevel="0" collapsed="false">
      <c r="A8921" s="43"/>
      <c r="M8921" s="21"/>
      <c r="N8921" s="21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1"/>
      <c r="AB8921" s="21"/>
      <c r="AD8921" s="21"/>
    </row>
    <row r="8922" s="9" customFormat="true" ht="12.75" hidden="false" customHeight="false" outlineLevel="0" collapsed="false">
      <c r="A8922" s="43"/>
      <c r="M8922" s="21"/>
      <c r="N8922" s="21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1"/>
      <c r="AB8922" s="21"/>
      <c r="AD8922" s="21"/>
    </row>
    <row r="8923" s="9" customFormat="true" ht="12.75" hidden="false" customHeight="false" outlineLevel="0" collapsed="false">
      <c r="A8923" s="43"/>
      <c r="M8923" s="21"/>
      <c r="N8923" s="21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1"/>
      <c r="AB8923" s="21"/>
      <c r="AD8923" s="21"/>
    </row>
    <row r="8924" s="9" customFormat="true" ht="12.75" hidden="false" customHeight="false" outlineLevel="0" collapsed="false">
      <c r="A8924" s="43"/>
      <c r="M8924" s="21"/>
      <c r="N8924" s="21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1"/>
      <c r="AB8924" s="21"/>
      <c r="AD8924" s="21"/>
    </row>
    <row r="8925" s="9" customFormat="true" ht="12.75" hidden="false" customHeight="false" outlineLevel="0" collapsed="false">
      <c r="A8925" s="43"/>
      <c r="M8925" s="21"/>
      <c r="N8925" s="21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1"/>
      <c r="AB8925" s="21"/>
      <c r="AD8925" s="21"/>
    </row>
    <row r="8926" s="9" customFormat="true" ht="12.75" hidden="false" customHeight="false" outlineLevel="0" collapsed="false">
      <c r="A8926" s="43"/>
      <c r="M8926" s="21"/>
      <c r="N8926" s="21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1"/>
      <c r="AB8926" s="21"/>
      <c r="AD8926" s="21"/>
    </row>
    <row r="8927" s="9" customFormat="true" ht="12.75" hidden="false" customHeight="false" outlineLevel="0" collapsed="false">
      <c r="A8927" s="43"/>
      <c r="M8927" s="21"/>
      <c r="N8927" s="21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1"/>
      <c r="AB8927" s="21"/>
      <c r="AD8927" s="21"/>
    </row>
    <row r="8928" s="9" customFormat="true" ht="12.75" hidden="false" customHeight="false" outlineLevel="0" collapsed="false">
      <c r="A8928" s="43"/>
      <c r="M8928" s="21"/>
      <c r="N8928" s="21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1"/>
      <c r="AB8928" s="21"/>
      <c r="AD8928" s="21"/>
    </row>
    <row r="8929" s="9" customFormat="true" ht="12.75" hidden="false" customHeight="false" outlineLevel="0" collapsed="false">
      <c r="A8929" s="43"/>
      <c r="M8929" s="21"/>
      <c r="N8929" s="21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1"/>
      <c r="AB8929" s="21"/>
      <c r="AD8929" s="21"/>
    </row>
    <row r="8930" s="9" customFormat="true" ht="12.75" hidden="false" customHeight="false" outlineLevel="0" collapsed="false">
      <c r="A8930" s="43"/>
      <c r="M8930" s="21"/>
      <c r="N8930" s="21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1"/>
      <c r="AB8930" s="21"/>
      <c r="AD8930" s="21"/>
    </row>
    <row r="8931" s="9" customFormat="true" ht="12.75" hidden="false" customHeight="false" outlineLevel="0" collapsed="false">
      <c r="A8931" s="43"/>
      <c r="M8931" s="21"/>
      <c r="N8931" s="21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1"/>
      <c r="AB8931" s="21"/>
      <c r="AD8931" s="21"/>
    </row>
    <row r="8932" s="9" customFormat="true" ht="12.75" hidden="false" customHeight="false" outlineLevel="0" collapsed="false">
      <c r="A8932" s="43"/>
      <c r="M8932" s="21"/>
      <c r="N8932" s="21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1"/>
      <c r="AB8932" s="21"/>
      <c r="AD8932" s="21"/>
    </row>
    <row r="8933" s="9" customFormat="true" ht="12.75" hidden="false" customHeight="false" outlineLevel="0" collapsed="false">
      <c r="A8933" s="43"/>
      <c r="M8933" s="21"/>
      <c r="N8933" s="21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1"/>
      <c r="AB8933" s="21"/>
      <c r="AD8933" s="21"/>
    </row>
    <row r="8934" s="9" customFormat="true" ht="12.75" hidden="false" customHeight="false" outlineLevel="0" collapsed="false">
      <c r="A8934" s="43"/>
      <c r="M8934" s="21"/>
      <c r="N8934" s="21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1"/>
      <c r="AB8934" s="21"/>
      <c r="AD8934" s="21"/>
    </row>
    <row r="8935" s="9" customFormat="true" ht="12.75" hidden="false" customHeight="false" outlineLevel="0" collapsed="false">
      <c r="A8935" s="43"/>
      <c r="M8935" s="21"/>
      <c r="N8935" s="21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1"/>
      <c r="AB8935" s="21"/>
      <c r="AD8935" s="21"/>
    </row>
    <row r="8936" s="9" customFormat="true" ht="12.75" hidden="false" customHeight="false" outlineLevel="0" collapsed="false">
      <c r="A8936" s="43"/>
      <c r="M8936" s="21"/>
      <c r="N8936" s="21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1"/>
      <c r="AB8936" s="21"/>
      <c r="AD8936" s="21"/>
    </row>
    <row r="8937" s="9" customFormat="true" ht="12.75" hidden="false" customHeight="false" outlineLevel="0" collapsed="false">
      <c r="A8937" s="43"/>
      <c r="M8937" s="21"/>
      <c r="N8937" s="21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1"/>
      <c r="AB8937" s="21"/>
      <c r="AD8937" s="21"/>
    </row>
    <row r="8938" s="9" customFormat="true" ht="12.75" hidden="false" customHeight="false" outlineLevel="0" collapsed="false">
      <c r="A8938" s="43"/>
      <c r="M8938" s="21"/>
      <c r="N8938" s="21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1"/>
      <c r="AB8938" s="21"/>
      <c r="AD8938" s="21"/>
    </row>
    <row r="8939" s="9" customFormat="true" ht="12.75" hidden="false" customHeight="false" outlineLevel="0" collapsed="false">
      <c r="A8939" s="43"/>
      <c r="M8939" s="21"/>
      <c r="N8939" s="21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1"/>
      <c r="AB8939" s="21"/>
      <c r="AD8939" s="21"/>
    </row>
    <row r="8940" s="9" customFormat="true" ht="12.75" hidden="false" customHeight="false" outlineLevel="0" collapsed="false">
      <c r="A8940" s="43"/>
      <c r="M8940" s="21"/>
      <c r="N8940" s="21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1"/>
      <c r="AB8940" s="21"/>
      <c r="AD8940" s="21"/>
    </row>
    <row r="8941" s="9" customFormat="true" ht="12.75" hidden="false" customHeight="false" outlineLevel="0" collapsed="false">
      <c r="A8941" s="43"/>
      <c r="M8941" s="21"/>
      <c r="N8941" s="21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1"/>
      <c r="AB8941" s="21"/>
      <c r="AD8941" s="21"/>
    </row>
    <row r="8942" s="9" customFormat="true" ht="12.75" hidden="false" customHeight="false" outlineLevel="0" collapsed="false">
      <c r="A8942" s="43"/>
      <c r="M8942" s="21"/>
      <c r="N8942" s="21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1"/>
      <c r="AB8942" s="21"/>
      <c r="AD8942" s="21"/>
    </row>
    <row r="8943" s="9" customFormat="true" ht="12.75" hidden="false" customHeight="false" outlineLevel="0" collapsed="false">
      <c r="A8943" s="43"/>
      <c r="M8943" s="21"/>
      <c r="N8943" s="21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1"/>
      <c r="AB8943" s="21"/>
      <c r="AD8943" s="21"/>
    </row>
    <row r="8944" s="9" customFormat="true" ht="12.75" hidden="false" customHeight="false" outlineLevel="0" collapsed="false">
      <c r="A8944" s="43"/>
      <c r="M8944" s="21"/>
      <c r="N8944" s="21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1"/>
      <c r="AB8944" s="21"/>
      <c r="AD8944" s="21"/>
    </row>
    <row r="8945" s="9" customFormat="true" ht="12.75" hidden="false" customHeight="false" outlineLevel="0" collapsed="false">
      <c r="A8945" s="43"/>
      <c r="M8945" s="21"/>
      <c r="N8945" s="21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1"/>
      <c r="AB8945" s="21"/>
      <c r="AD8945" s="21"/>
    </row>
    <row r="8946" s="9" customFormat="true" ht="12.75" hidden="false" customHeight="false" outlineLevel="0" collapsed="false">
      <c r="A8946" s="43"/>
      <c r="M8946" s="21"/>
      <c r="N8946" s="21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1"/>
      <c r="AB8946" s="21"/>
      <c r="AD8946" s="21"/>
    </row>
    <row r="8947" s="9" customFormat="true" ht="12.75" hidden="false" customHeight="false" outlineLevel="0" collapsed="false">
      <c r="A8947" s="43"/>
      <c r="M8947" s="21"/>
      <c r="N8947" s="21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1"/>
      <c r="AB8947" s="21"/>
      <c r="AD8947" s="21"/>
    </row>
    <row r="8948" s="9" customFormat="true" ht="12.75" hidden="false" customHeight="false" outlineLevel="0" collapsed="false">
      <c r="A8948" s="43"/>
      <c r="M8948" s="21"/>
      <c r="N8948" s="21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1"/>
      <c r="AB8948" s="21"/>
      <c r="AD8948" s="21"/>
    </row>
    <row r="8949" s="9" customFormat="true" ht="12.75" hidden="false" customHeight="false" outlineLevel="0" collapsed="false">
      <c r="A8949" s="43"/>
      <c r="M8949" s="21"/>
      <c r="N8949" s="21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1"/>
      <c r="AB8949" s="21"/>
      <c r="AD8949" s="21"/>
    </row>
    <row r="8950" s="9" customFormat="true" ht="12.75" hidden="false" customHeight="false" outlineLevel="0" collapsed="false">
      <c r="A8950" s="43"/>
      <c r="M8950" s="21"/>
      <c r="N8950" s="21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1"/>
      <c r="AB8950" s="21"/>
      <c r="AD8950" s="21"/>
    </row>
    <row r="8951" s="9" customFormat="true" ht="12.75" hidden="false" customHeight="false" outlineLevel="0" collapsed="false">
      <c r="A8951" s="43"/>
      <c r="M8951" s="21"/>
      <c r="N8951" s="21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1"/>
      <c r="AB8951" s="21"/>
      <c r="AD8951" s="21"/>
    </row>
    <row r="8952" s="9" customFormat="true" ht="12.75" hidden="false" customHeight="false" outlineLevel="0" collapsed="false">
      <c r="A8952" s="43"/>
      <c r="M8952" s="21"/>
      <c r="N8952" s="21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1"/>
      <c r="AB8952" s="21"/>
      <c r="AD8952" s="21"/>
    </row>
    <row r="8953" s="9" customFormat="true" ht="12.75" hidden="false" customHeight="false" outlineLevel="0" collapsed="false">
      <c r="A8953" s="43"/>
      <c r="M8953" s="21"/>
      <c r="N8953" s="21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1"/>
      <c r="AB8953" s="21"/>
      <c r="AD8953" s="21"/>
    </row>
    <row r="8954" s="9" customFormat="true" ht="12.75" hidden="false" customHeight="false" outlineLevel="0" collapsed="false">
      <c r="A8954" s="43"/>
      <c r="M8954" s="21"/>
      <c r="N8954" s="21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1"/>
      <c r="AB8954" s="21"/>
      <c r="AD8954" s="21"/>
    </row>
    <row r="8955" s="9" customFormat="true" ht="12.75" hidden="false" customHeight="false" outlineLevel="0" collapsed="false">
      <c r="A8955" s="43"/>
      <c r="M8955" s="21"/>
      <c r="N8955" s="21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1"/>
      <c r="AB8955" s="21"/>
      <c r="AD8955" s="21"/>
    </row>
    <row r="8956" s="9" customFormat="true" ht="12.75" hidden="false" customHeight="false" outlineLevel="0" collapsed="false">
      <c r="A8956" s="43"/>
      <c r="M8956" s="21"/>
      <c r="N8956" s="21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1"/>
      <c r="AB8956" s="21"/>
      <c r="AD8956" s="21"/>
    </row>
    <row r="8957" s="9" customFormat="true" ht="12.75" hidden="false" customHeight="false" outlineLevel="0" collapsed="false">
      <c r="A8957" s="43"/>
      <c r="M8957" s="21"/>
      <c r="N8957" s="21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1"/>
      <c r="AB8957" s="21"/>
      <c r="AD8957" s="21"/>
    </row>
    <row r="8958" s="9" customFormat="true" ht="12.75" hidden="false" customHeight="false" outlineLevel="0" collapsed="false">
      <c r="A8958" s="43"/>
      <c r="M8958" s="21"/>
      <c r="N8958" s="21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1"/>
      <c r="AB8958" s="21"/>
      <c r="AD8958" s="21"/>
    </row>
    <row r="8959" s="9" customFormat="true" ht="12.75" hidden="false" customHeight="false" outlineLevel="0" collapsed="false">
      <c r="A8959" s="43"/>
      <c r="M8959" s="21"/>
      <c r="N8959" s="21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1"/>
      <c r="AB8959" s="21"/>
      <c r="AD8959" s="21"/>
    </row>
    <row r="8960" s="9" customFormat="true" ht="12.75" hidden="false" customHeight="false" outlineLevel="0" collapsed="false">
      <c r="A8960" s="43"/>
      <c r="M8960" s="21"/>
      <c r="N8960" s="21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1"/>
      <c r="AB8960" s="21"/>
      <c r="AD8960" s="21"/>
    </row>
    <row r="8961" s="9" customFormat="true" ht="12.75" hidden="false" customHeight="false" outlineLevel="0" collapsed="false">
      <c r="A8961" s="43"/>
      <c r="M8961" s="21"/>
      <c r="N8961" s="21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1"/>
      <c r="AB8961" s="21"/>
      <c r="AD8961" s="21"/>
    </row>
    <row r="8962" s="9" customFormat="true" ht="12.75" hidden="false" customHeight="false" outlineLevel="0" collapsed="false">
      <c r="A8962" s="43"/>
      <c r="M8962" s="21"/>
      <c r="N8962" s="21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1"/>
      <c r="AB8962" s="21"/>
      <c r="AD8962" s="21"/>
    </row>
    <row r="8963" s="9" customFormat="true" ht="12.75" hidden="false" customHeight="false" outlineLevel="0" collapsed="false">
      <c r="A8963" s="43"/>
      <c r="M8963" s="21"/>
      <c r="N8963" s="21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1"/>
      <c r="AB8963" s="21"/>
      <c r="AD8963" s="21"/>
    </row>
    <row r="8964" s="9" customFormat="true" ht="12.75" hidden="false" customHeight="false" outlineLevel="0" collapsed="false">
      <c r="A8964" s="43"/>
      <c r="M8964" s="21"/>
      <c r="N8964" s="21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1"/>
      <c r="AB8964" s="21"/>
      <c r="AD8964" s="21"/>
    </row>
    <row r="8965" s="9" customFormat="true" ht="12.75" hidden="false" customHeight="false" outlineLevel="0" collapsed="false">
      <c r="A8965" s="43"/>
      <c r="M8965" s="21"/>
      <c r="N8965" s="21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1"/>
      <c r="AB8965" s="21"/>
      <c r="AD8965" s="21"/>
    </row>
    <row r="8966" s="9" customFormat="true" ht="12.75" hidden="false" customHeight="false" outlineLevel="0" collapsed="false">
      <c r="A8966" s="43"/>
      <c r="M8966" s="21"/>
      <c r="N8966" s="21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1"/>
      <c r="AB8966" s="21"/>
      <c r="AD8966" s="21"/>
    </row>
    <row r="8967" s="9" customFormat="true" ht="12.75" hidden="false" customHeight="false" outlineLevel="0" collapsed="false">
      <c r="A8967" s="43"/>
      <c r="M8967" s="21"/>
      <c r="N8967" s="21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1"/>
      <c r="AB8967" s="21"/>
      <c r="AD8967" s="21"/>
    </row>
    <row r="8968" s="9" customFormat="true" ht="12.75" hidden="false" customHeight="false" outlineLevel="0" collapsed="false">
      <c r="A8968" s="43"/>
      <c r="M8968" s="21"/>
      <c r="N8968" s="21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1"/>
      <c r="AB8968" s="21"/>
      <c r="AD8968" s="21"/>
    </row>
    <row r="8969" s="9" customFormat="true" ht="12.75" hidden="false" customHeight="false" outlineLevel="0" collapsed="false">
      <c r="A8969" s="43"/>
      <c r="M8969" s="21"/>
      <c r="N8969" s="21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1"/>
      <c r="AB8969" s="21"/>
      <c r="AD8969" s="21"/>
    </row>
    <row r="8970" s="9" customFormat="true" ht="12.75" hidden="false" customHeight="false" outlineLevel="0" collapsed="false">
      <c r="A8970" s="43"/>
      <c r="M8970" s="21"/>
      <c r="N8970" s="21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1"/>
      <c r="AB8970" s="21"/>
      <c r="AD8970" s="21"/>
    </row>
    <row r="8971" s="9" customFormat="true" ht="12.75" hidden="false" customHeight="false" outlineLevel="0" collapsed="false">
      <c r="A8971" s="43"/>
      <c r="M8971" s="21"/>
      <c r="N8971" s="21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1"/>
      <c r="AB8971" s="21"/>
      <c r="AD8971" s="21"/>
    </row>
    <row r="8972" s="9" customFormat="true" ht="12.75" hidden="false" customHeight="false" outlineLevel="0" collapsed="false">
      <c r="A8972" s="43"/>
      <c r="M8972" s="21"/>
      <c r="N8972" s="21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1"/>
      <c r="AB8972" s="21"/>
      <c r="AD8972" s="21"/>
    </row>
    <row r="8973" s="9" customFormat="true" ht="12.75" hidden="false" customHeight="false" outlineLevel="0" collapsed="false">
      <c r="A8973" s="43"/>
      <c r="M8973" s="21"/>
      <c r="N8973" s="21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1"/>
      <c r="AB8973" s="21"/>
      <c r="AD8973" s="21"/>
    </row>
    <row r="8974" s="9" customFormat="true" ht="12.75" hidden="false" customHeight="false" outlineLevel="0" collapsed="false">
      <c r="A8974" s="43"/>
      <c r="M8974" s="21"/>
      <c r="N8974" s="21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1"/>
      <c r="AB8974" s="21"/>
      <c r="AD8974" s="21"/>
    </row>
    <row r="8975" s="9" customFormat="true" ht="12.75" hidden="false" customHeight="false" outlineLevel="0" collapsed="false">
      <c r="A8975" s="43"/>
      <c r="M8975" s="21"/>
      <c r="N8975" s="21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1"/>
      <c r="AB8975" s="21"/>
      <c r="AD8975" s="21"/>
    </row>
    <row r="8976" s="9" customFormat="true" ht="12.75" hidden="false" customHeight="false" outlineLevel="0" collapsed="false">
      <c r="A8976" s="43"/>
      <c r="M8976" s="21"/>
      <c r="N8976" s="21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1"/>
      <c r="AB8976" s="21"/>
      <c r="AD8976" s="21"/>
    </row>
    <row r="8977" s="9" customFormat="true" ht="12.75" hidden="false" customHeight="false" outlineLevel="0" collapsed="false">
      <c r="A8977" s="43"/>
      <c r="M8977" s="21"/>
      <c r="N8977" s="21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1"/>
      <c r="AB8977" s="21"/>
      <c r="AD8977" s="21"/>
    </row>
    <row r="8978" s="9" customFormat="true" ht="12.75" hidden="false" customHeight="false" outlineLevel="0" collapsed="false">
      <c r="A8978" s="43"/>
      <c r="M8978" s="21"/>
      <c r="N8978" s="21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1"/>
      <c r="AB8978" s="21"/>
      <c r="AD8978" s="21"/>
    </row>
    <row r="8979" s="9" customFormat="true" ht="12.75" hidden="false" customHeight="false" outlineLevel="0" collapsed="false">
      <c r="A8979" s="43"/>
      <c r="M8979" s="21"/>
      <c r="N8979" s="21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1"/>
      <c r="AB8979" s="21"/>
      <c r="AD8979" s="21"/>
    </row>
    <row r="8980" s="9" customFormat="true" ht="12.75" hidden="false" customHeight="false" outlineLevel="0" collapsed="false">
      <c r="A8980" s="43"/>
      <c r="M8980" s="21"/>
      <c r="N8980" s="21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1"/>
      <c r="AB8980" s="21"/>
      <c r="AD8980" s="21"/>
    </row>
    <row r="8981" s="9" customFormat="true" ht="12.75" hidden="false" customHeight="false" outlineLevel="0" collapsed="false">
      <c r="A8981" s="43"/>
      <c r="M8981" s="21"/>
      <c r="N8981" s="21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1"/>
      <c r="AB8981" s="21"/>
      <c r="AD8981" s="21"/>
    </row>
    <row r="8982" s="9" customFormat="true" ht="12.75" hidden="false" customHeight="false" outlineLevel="0" collapsed="false">
      <c r="A8982" s="43"/>
      <c r="M8982" s="21"/>
      <c r="N8982" s="21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1"/>
      <c r="AB8982" s="21"/>
      <c r="AD8982" s="21"/>
    </row>
    <row r="8983" s="9" customFormat="true" ht="12.75" hidden="false" customHeight="false" outlineLevel="0" collapsed="false">
      <c r="A8983" s="43"/>
      <c r="M8983" s="21"/>
      <c r="N8983" s="21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1"/>
      <c r="AB8983" s="21"/>
      <c r="AD8983" s="21"/>
    </row>
    <row r="8984" s="9" customFormat="true" ht="12.75" hidden="false" customHeight="false" outlineLevel="0" collapsed="false">
      <c r="A8984" s="43"/>
      <c r="M8984" s="21"/>
      <c r="N8984" s="21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1"/>
      <c r="AB8984" s="21"/>
      <c r="AD8984" s="21"/>
    </row>
    <row r="8985" s="9" customFormat="true" ht="12.75" hidden="false" customHeight="false" outlineLevel="0" collapsed="false">
      <c r="A8985" s="43"/>
      <c r="M8985" s="21"/>
      <c r="N8985" s="21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1"/>
      <c r="AB8985" s="21"/>
      <c r="AD8985" s="21"/>
    </row>
    <row r="8986" s="9" customFormat="true" ht="12.75" hidden="false" customHeight="false" outlineLevel="0" collapsed="false">
      <c r="A8986" s="43"/>
      <c r="M8986" s="21"/>
      <c r="N8986" s="21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1"/>
      <c r="AB8986" s="21"/>
      <c r="AD8986" s="21"/>
    </row>
    <row r="8987" s="9" customFormat="true" ht="12.75" hidden="false" customHeight="false" outlineLevel="0" collapsed="false">
      <c r="A8987" s="43"/>
      <c r="M8987" s="21"/>
      <c r="N8987" s="21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1"/>
      <c r="AB8987" s="21"/>
      <c r="AD8987" s="21"/>
    </row>
    <row r="8988" s="9" customFormat="true" ht="12.75" hidden="false" customHeight="false" outlineLevel="0" collapsed="false">
      <c r="A8988" s="43"/>
      <c r="M8988" s="21"/>
      <c r="N8988" s="21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1"/>
      <c r="AB8988" s="21"/>
      <c r="AD8988" s="21"/>
    </row>
    <row r="8989" s="9" customFormat="true" ht="12.75" hidden="false" customHeight="false" outlineLevel="0" collapsed="false">
      <c r="A8989" s="43"/>
      <c r="M8989" s="21"/>
      <c r="N8989" s="21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1"/>
      <c r="AB8989" s="21"/>
      <c r="AD8989" s="21"/>
    </row>
    <row r="8990" s="9" customFormat="true" ht="12.75" hidden="false" customHeight="false" outlineLevel="0" collapsed="false">
      <c r="A8990" s="43"/>
      <c r="M8990" s="21"/>
      <c r="N8990" s="21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1"/>
      <c r="AB8990" s="21"/>
      <c r="AD8990" s="21"/>
    </row>
    <row r="8991" s="9" customFormat="true" ht="12.75" hidden="false" customHeight="false" outlineLevel="0" collapsed="false">
      <c r="A8991" s="43"/>
      <c r="M8991" s="21"/>
      <c r="N8991" s="21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1"/>
      <c r="AB8991" s="21"/>
      <c r="AD8991" s="21"/>
    </row>
    <row r="8992" s="9" customFormat="true" ht="12.75" hidden="false" customHeight="false" outlineLevel="0" collapsed="false">
      <c r="A8992" s="43"/>
      <c r="M8992" s="21"/>
      <c r="N8992" s="21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1"/>
      <c r="AB8992" s="21"/>
      <c r="AD8992" s="21"/>
    </row>
    <row r="8993" s="9" customFormat="true" ht="12.75" hidden="false" customHeight="false" outlineLevel="0" collapsed="false">
      <c r="A8993" s="43"/>
      <c r="M8993" s="21"/>
      <c r="N8993" s="21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1"/>
      <c r="AB8993" s="21"/>
      <c r="AD8993" s="21"/>
    </row>
    <row r="8994" s="9" customFormat="true" ht="12.75" hidden="false" customHeight="false" outlineLevel="0" collapsed="false">
      <c r="A8994" s="43"/>
      <c r="M8994" s="21"/>
      <c r="N8994" s="21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1"/>
      <c r="AB8994" s="21"/>
      <c r="AD8994" s="21"/>
    </row>
    <row r="8995" s="9" customFormat="true" ht="12.75" hidden="false" customHeight="false" outlineLevel="0" collapsed="false">
      <c r="A8995" s="43"/>
      <c r="M8995" s="21"/>
      <c r="N8995" s="21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1"/>
      <c r="AB8995" s="21"/>
      <c r="AD8995" s="21"/>
    </row>
    <row r="8996" s="9" customFormat="true" ht="12.75" hidden="false" customHeight="false" outlineLevel="0" collapsed="false">
      <c r="A8996" s="43"/>
      <c r="M8996" s="21"/>
      <c r="N8996" s="21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1"/>
      <c r="AB8996" s="21"/>
      <c r="AD8996" s="21"/>
    </row>
    <row r="8997" s="9" customFormat="true" ht="12.75" hidden="false" customHeight="false" outlineLevel="0" collapsed="false">
      <c r="A8997" s="43"/>
      <c r="M8997" s="21"/>
      <c r="N8997" s="21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1"/>
      <c r="AB8997" s="21"/>
      <c r="AD8997" s="21"/>
    </row>
    <row r="8998" s="9" customFormat="true" ht="12.75" hidden="false" customHeight="false" outlineLevel="0" collapsed="false">
      <c r="A8998" s="43"/>
      <c r="M8998" s="21"/>
      <c r="N8998" s="21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1"/>
      <c r="AB8998" s="21"/>
      <c r="AD8998" s="21"/>
    </row>
    <row r="8999" s="9" customFormat="true" ht="12.75" hidden="false" customHeight="false" outlineLevel="0" collapsed="false">
      <c r="A8999" s="43"/>
      <c r="M8999" s="21"/>
      <c r="N8999" s="21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1"/>
      <c r="AB8999" s="21"/>
      <c r="AD8999" s="21"/>
    </row>
    <row r="9000" s="9" customFormat="true" ht="12.75" hidden="false" customHeight="false" outlineLevel="0" collapsed="false">
      <c r="A9000" s="43"/>
      <c r="M9000" s="21"/>
      <c r="N9000" s="21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1"/>
      <c r="AB9000" s="21"/>
      <c r="AD9000" s="21"/>
    </row>
    <row r="9001" s="9" customFormat="true" ht="12.75" hidden="false" customHeight="false" outlineLevel="0" collapsed="false">
      <c r="A9001" s="43"/>
      <c r="M9001" s="21"/>
      <c r="N9001" s="21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1"/>
      <c r="AB9001" s="21"/>
      <c r="AD9001" s="21"/>
    </row>
    <row r="9002" s="9" customFormat="true" ht="12.75" hidden="false" customHeight="false" outlineLevel="0" collapsed="false">
      <c r="A9002" s="43"/>
      <c r="M9002" s="21"/>
      <c r="N9002" s="21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1"/>
      <c r="AB9002" s="21"/>
      <c r="AD9002" s="21"/>
    </row>
    <row r="9003" s="9" customFormat="true" ht="12.75" hidden="false" customHeight="false" outlineLevel="0" collapsed="false">
      <c r="A9003" s="43"/>
      <c r="M9003" s="21"/>
      <c r="N9003" s="21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1"/>
      <c r="AB9003" s="21"/>
      <c r="AD9003" s="21"/>
    </row>
    <row r="9004" s="9" customFormat="true" ht="12.75" hidden="false" customHeight="false" outlineLevel="0" collapsed="false">
      <c r="A9004" s="43"/>
      <c r="M9004" s="21"/>
      <c r="N9004" s="21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1"/>
      <c r="AB9004" s="21"/>
      <c r="AD9004" s="21"/>
    </row>
    <row r="9005" s="9" customFormat="true" ht="12.75" hidden="false" customHeight="false" outlineLevel="0" collapsed="false">
      <c r="A9005" s="43"/>
      <c r="M9005" s="21"/>
      <c r="N9005" s="21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1"/>
      <c r="AB9005" s="21"/>
      <c r="AD9005" s="21"/>
    </row>
    <row r="9006" s="9" customFormat="true" ht="12.75" hidden="false" customHeight="false" outlineLevel="0" collapsed="false">
      <c r="A9006" s="43"/>
      <c r="M9006" s="21"/>
      <c r="N9006" s="21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1"/>
      <c r="AB9006" s="21"/>
      <c r="AD9006" s="21"/>
    </row>
    <row r="9007" s="9" customFormat="true" ht="12.75" hidden="false" customHeight="false" outlineLevel="0" collapsed="false">
      <c r="A9007" s="43"/>
      <c r="M9007" s="21"/>
      <c r="N9007" s="21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1"/>
      <c r="AB9007" s="21"/>
      <c r="AD9007" s="21"/>
    </row>
    <row r="9008" s="9" customFormat="true" ht="12.75" hidden="false" customHeight="false" outlineLevel="0" collapsed="false">
      <c r="A9008" s="43"/>
      <c r="M9008" s="21"/>
      <c r="N9008" s="21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1"/>
      <c r="AB9008" s="21"/>
      <c r="AD9008" s="21"/>
    </row>
    <row r="9009" s="9" customFormat="true" ht="12.75" hidden="false" customHeight="false" outlineLevel="0" collapsed="false">
      <c r="A9009" s="43"/>
      <c r="M9009" s="21"/>
      <c r="N9009" s="21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1"/>
      <c r="AB9009" s="21"/>
      <c r="AD9009" s="21"/>
    </row>
    <row r="9010" s="9" customFormat="true" ht="12.75" hidden="false" customHeight="false" outlineLevel="0" collapsed="false">
      <c r="A9010" s="43"/>
      <c r="M9010" s="21"/>
      <c r="N9010" s="21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1"/>
      <c r="AB9010" s="21"/>
      <c r="AD9010" s="21"/>
    </row>
    <row r="9011" s="9" customFormat="true" ht="12.75" hidden="false" customHeight="false" outlineLevel="0" collapsed="false">
      <c r="A9011" s="43"/>
      <c r="M9011" s="21"/>
      <c r="N9011" s="21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1"/>
      <c r="AB9011" s="21"/>
      <c r="AD9011" s="21"/>
    </row>
    <row r="9012" s="9" customFormat="true" ht="12.75" hidden="false" customHeight="false" outlineLevel="0" collapsed="false">
      <c r="A9012" s="43"/>
      <c r="M9012" s="21"/>
      <c r="N9012" s="21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1"/>
      <c r="AB9012" s="21"/>
      <c r="AD9012" s="21"/>
    </row>
    <row r="9013" s="9" customFormat="true" ht="12.75" hidden="false" customHeight="false" outlineLevel="0" collapsed="false">
      <c r="A9013" s="43"/>
      <c r="M9013" s="21"/>
      <c r="N9013" s="21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1"/>
      <c r="AB9013" s="21"/>
      <c r="AD9013" s="21"/>
    </row>
    <row r="9014" s="9" customFormat="true" ht="12.75" hidden="false" customHeight="false" outlineLevel="0" collapsed="false">
      <c r="A9014" s="43"/>
      <c r="M9014" s="21"/>
      <c r="N9014" s="21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1"/>
      <c r="AB9014" s="21"/>
      <c r="AD9014" s="21"/>
    </row>
    <row r="9015" s="9" customFormat="true" ht="12.75" hidden="false" customHeight="false" outlineLevel="0" collapsed="false">
      <c r="A9015" s="43"/>
      <c r="M9015" s="21"/>
      <c r="N9015" s="21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1"/>
      <c r="AB9015" s="21"/>
      <c r="AD9015" s="21"/>
    </row>
    <row r="9016" s="9" customFormat="true" ht="12.75" hidden="false" customHeight="false" outlineLevel="0" collapsed="false">
      <c r="A9016" s="43"/>
      <c r="M9016" s="21"/>
      <c r="N9016" s="21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1"/>
      <c r="AB9016" s="21"/>
      <c r="AD9016" s="21"/>
    </row>
    <row r="9017" s="9" customFormat="true" ht="12.75" hidden="false" customHeight="false" outlineLevel="0" collapsed="false">
      <c r="A9017" s="43"/>
      <c r="M9017" s="21"/>
      <c r="N9017" s="21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1"/>
      <c r="AB9017" s="21"/>
      <c r="AD9017" s="21"/>
    </row>
    <row r="9018" s="9" customFormat="true" ht="12.75" hidden="false" customHeight="false" outlineLevel="0" collapsed="false">
      <c r="A9018" s="43"/>
      <c r="M9018" s="21"/>
      <c r="N9018" s="21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1"/>
      <c r="AB9018" s="21"/>
      <c r="AD9018" s="21"/>
    </row>
    <row r="9019" s="9" customFormat="true" ht="12.75" hidden="false" customHeight="false" outlineLevel="0" collapsed="false">
      <c r="A9019" s="43"/>
      <c r="M9019" s="21"/>
      <c r="N9019" s="21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1"/>
      <c r="AB9019" s="21"/>
      <c r="AD9019" s="21"/>
    </row>
    <row r="9020" s="9" customFormat="true" ht="12.75" hidden="false" customHeight="false" outlineLevel="0" collapsed="false">
      <c r="A9020" s="43"/>
      <c r="M9020" s="21"/>
      <c r="N9020" s="21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1"/>
      <c r="AB9020" s="21"/>
      <c r="AD9020" s="21"/>
    </row>
    <row r="9021" s="9" customFormat="true" ht="12.75" hidden="false" customHeight="false" outlineLevel="0" collapsed="false">
      <c r="A9021" s="43"/>
      <c r="M9021" s="21"/>
      <c r="N9021" s="21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1"/>
      <c r="AB9021" s="21"/>
      <c r="AD9021" s="21"/>
    </row>
    <row r="9022" s="9" customFormat="true" ht="12.75" hidden="false" customHeight="false" outlineLevel="0" collapsed="false">
      <c r="A9022" s="43"/>
      <c r="M9022" s="21"/>
      <c r="N9022" s="21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1"/>
      <c r="AB9022" s="21"/>
      <c r="AD9022" s="21"/>
    </row>
    <row r="9023" s="9" customFormat="true" ht="12.75" hidden="false" customHeight="false" outlineLevel="0" collapsed="false">
      <c r="A9023" s="43"/>
      <c r="M9023" s="21"/>
      <c r="N9023" s="21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1"/>
      <c r="AB9023" s="21"/>
      <c r="AD9023" s="21"/>
    </row>
    <row r="9024" s="9" customFormat="true" ht="12.75" hidden="false" customHeight="false" outlineLevel="0" collapsed="false">
      <c r="A9024" s="43"/>
      <c r="M9024" s="21"/>
      <c r="N9024" s="21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1"/>
      <c r="AB9024" s="21"/>
      <c r="AD9024" s="21"/>
    </row>
    <row r="9025" s="9" customFormat="true" ht="12.75" hidden="false" customHeight="false" outlineLevel="0" collapsed="false">
      <c r="A9025" s="43"/>
      <c r="M9025" s="21"/>
      <c r="N9025" s="21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1"/>
      <c r="AB9025" s="21"/>
      <c r="AD9025" s="21"/>
    </row>
    <row r="9026" s="9" customFormat="true" ht="12.75" hidden="false" customHeight="false" outlineLevel="0" collapsed="false">
      <c r="A9026" s="43"/>
      <c r="M9026" s="21"/>
      <c r="N9026" s="21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1"/>
      <c r="AB9026" s="21"/>
      <c r="AD9026" s="21"/>
    </row>
    <row r="9027" s="9" customFormat="true" ht="12.75" hidden="false" customHeight="false" outlineLevel="0" collapsed="false">
      <c r="A9027" s="43"/>
      <c r="M9027" s="21"/>
      <c r="N9027" s="21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1"/>
      <c r="AB9027" s="21"/>
      <c r="AD9027" s="21"/>
    </row>
    <row r="9028" s="9" customFormat="true" ht="12.75" hidden="false" customHeight="false" outlineLevel="0" collapsed="false">
      <c r="A9028" s="43"/>
      <c r="M9028" s="21"/>
      <c r="N9028" s="21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1"/>
      <c r="AB9028" s="21"/>
      <c r="AD9028" s="21"/>
    </row>
    <row r="9029" s="9" customFormat="true" ht="12.75" hidden="false" customHeight="false" outlineLevel="0" collapsed="false">
      <c r="A9029" s="43"/>
      <c r="M9029" s="21"/>
      <c r="N9029" s="21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1"/>
      <c r="AB9029" s="21"/>
      <c r="AD9029" s="21"/>
    </row>
    <row r="9030" s="9" customFormat="true" ht="12.75" hidden="false" customHeight="false" outlineLevel="0" collapsed="false">
      <c r="A9030" s="43"/>
      <c r="M9030" s="21"/>
      <c r="N9030" s="21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1"/>
      <c r="AB9030" s="21"/>
      <c r="AD9030" s="21"/>
    </row>
    <row r="9031" s="9" customFormat="true" ht="12.75" hidden="false" customHeight="false" outlineLevel="0" collapsed="false">
      <c r="A9031" s="43"/>
      <c r="M9031" s="21"/>
      <c r="N9031" s="21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1"/>
      <c r="AB9031" s="21"/>
      <c r="AD9031" s="21"/>
    </row>
    <row r="9032" s="9" customFormat="true" ht="12.75" hidden="false" customHeight="false" outlineLevel="0" collapsed="false">
      <c r="A9032" s="43"/>
      <c r="M9032" s="21"/>
      <c r="N9032" s="21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1"/>
      <c r="AB9032" s="21"/>
      <c r="AD9032" s="21"/>
    </row>
    <row r="9033" s="9" customFormat="true" ht="12.75" hidden="false" customHeight="false" outlineLevel="0" collapsed="false">
      <c r="A9033" s="43"/>
      <c r="M9033" s="21"/>
      <c r="N9033" s="21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1"/>
      <c r="AB9033" s="21"/>
      <c r="AD9033" s="21"/>
    </row>
    <row r="9034" s="9" customFormat="true" ht="12.75" hidden="false" customHeight="false" outlineLevel="0" collapsed="false">
      <c r="A9034" s="43"/>
      <c r="M9034" s="21"/>
      <c r="N9034" s="21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1"/>
      <c r="AB9034" s="21"/>
      <c r="AD9034" s="21"/>
    </row>
    <row r="9035" s="9" customFormat="true" ht="12.75" hidden="false" customHeight="false" outlineLevel="0" collapsed="false">
      <c r="A9035" s="43"/>
      <c r="M9035" s="21"/>
      <c r="N9035" s="21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1"/>
      <c r="AB9035" s="21"/>
      <c r="AD9035" s="21"/>
    </row>
    <row r="9036" s="9" customFormat="true" ht="12.75" hidden="false" customHeight="false" outlineLevel="0" collapsed="false">
      <c r="A9036" s="43"/>
      <c r="M9036" s="21"/>
      <c r="N9036" s="21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1"/>
      <c r="AB9036" s="21"/>
      <c r="AD9036" s="21"/>
    </row>
    <row r="9037" s="9" customFormat="true" ht="12.75" hidden="false" customHeight="false" outlineLevel="0" collapsed="false">
      <c r="A9037" s="43"/>
      <c r="M9037" s="21"/>
      <c r="N9037" s="21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1"/>
      <c r="AB9037" s="21"/>
      <c r="AD9037" s="21"/>
    </row>
    <row r="9038" s="9" customFormat="true" ht="12.75" hidden="false" customHeight="false" outlineLevel="0" collapsed="false">
      <c r="A9038" s="43"/>
      <c r="M9038" s="21"/>
      <c r="N9038" s="21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1"/>
      <c r="AB9038" s="21"/>
      <c r="AD9038" s="21"/>
    </row>
    <row r="9039" s="9" customFormat="true" ht="12.75" hidden="false" customHeight="false" outlineLevel="0" collapsed="false">
      <c r="A9039" s="43"/>
      <c r="M9039" s="21"/>
      <c r="N9039" s="21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1"/>
      <c r="AB9039" s="21"/>
      <c r="AD9039" s="21"/>
    </row>
    <row r="9040" s="9" customFormat="true" ht="12.75" hidden="false" customHeight="false" outlineLevel="0" collapsed="false">
      <c r="A9040" s="43"/>
      <c r="M9040" s="21"/>
      <c r="N9040" s="21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1"/>
      <c r="AB9040" s="21"/>
      <c r="AD9040" s="21"/>
    </row>
    <row r="9041" s="9" customFormat="true" ht="12.75" hidden="false" customHeight="false" outlineLevel="0" collapsed="false">
      <c r="A9041" s="43"/>
      <c r="M9041" s="21"/>
      <c r="N9041" s="21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1"/>
      <c r="AB9041" s="21"/>
      <c r="AD9041" s="21"/>
    </row>
    <row r="9042" s="9" customFormat="true" ht="12.75" hidden="false" customHeight="false" outlineLevel="0" collapsed="false">
      <c r="A9042" s="43"/>
      <c r="M9042" s="21"/>
      <c r="N9042" s="21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1"/>
      <c r="AB9042" s="21"/>
      <c r="AD9042" s="21"/>
    </row>
    <row r="9043" s="9" customFormat="true" ht="12.75" hidden="false" customHeight="false" outlineLevel="0" collapsed="false">
      <c r="A9043" s="43"/>
      <c r="M9043" s="21"/>
      <c r="N9043" s="21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1"/>
      <c r="AB9043" s="21"/>
      <c r="AD9043" s="21"/>
    </row>
    <row r="9044" s="9" customFormat="true" ht="12.75" hidden="false" customHeight="false" outlineLevel="0" collapsed="false">
      <c r="A9044" s="43"/>
      <c r="M9044" s="21"/>
      <c r="N9044" s="21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1"/>
      <c r="AB9044" s="21"/>
      <c r="AD9044" s="21"/>
    </row>
    <row r="9045" s="9" customFormat="true" ht="12.75" hidden="false" customHeight="false" outlineLevel="0" collapsed="false">
      <c r="A9045" s="43"/>
      <c r="M9045" s="21"/>
      <c r="N9045" s="21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1"/>
      <c r="AB9045" s="21"/>
      <c r="AD9045" s="21"/>
    </row>
    <row r="9046" s="9" customFormat="true" ht="12.75" hidden="false" customHeight="false" outlineLevel="0" collapsed="false">
      <c r="A9046" s="43"/>
      <c r="M9046" s="21"/>
      <c r="N9046" s="21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1"/>
      <c r="AB9046" s="21"/>
      <c r="AD9046" s="21"/>
    </row>
    <row r="9047" s="9" customFormat="true" ht="12.75" hidden="false" customHeight="false" outlineLevel="0" collapsed="false">
      <c r="A9047" s="43"/>
      <c r="M9047" s="21"/>
      <c r="N9047" s="21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1"/>
      <c r="AB9047" s="21"/>
      <c r="AD9047" s="21"/>
    </row>
    <row r="9048" s="9" customFormat="true" ht="12.75" hidden="false" customHeight="false" outlineLevel="0" collapsed="false">
      <c r="A9048" s="43"/>
      <c r="M9048" s="21"/>
      <c r="N9048" s="21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1"/>
      <c r="AB9048" s="21"/>
      <c r="AD9048" s="21"/>
    </row>
    <row r="9049" s="9" customFormat="true" ht="12.75" hidden="false" customHeight="false" outlineLevel="0" collapsed="false">
      <c r="A9049" s="43"/>
      <c r="M9049" s="21"/>
      <c r="N9049" s="21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1"/>
      <c r="AB9049" s="21"/>
      <c r="AD9049" s="21"/>
    </row>
    <row r="9050" s="9" customFormat="true" ht="12.75" hidden="false" customHeight="false" outlineLevel="0" collapsed="false">
      <c r="A9050" s="43"/>
      <c r="M9050" s="21"/>
      <c r="N9050" s="21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1"/>
      <c r="AB9050" s="21"/>
      <c r="AD9050" s="21"/>
    </row>
    <row r="9051" s="9" customFormat="true" ht="12.75" hidden="false" customHeight="false" outlineLevel="0" collapsed="false">
      <c r="A9051" s="43"/>
      <c r="M9051" s="21"/>
      <c r="N9051" s="21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1"/>
      <c r="AB9051" s="21"/>
      <c r="AD9051" s="21"/>
    </row>
    <row r="9052" s="9" customFormat="true" ht="12.75" hidden="false" customHeight="false" outlineLevel="0" collapsed="false">
      <c r="A9052" s="43"/>
      <c r="M9052" s="21"/>
      <c r="N9052" s="21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1"/>
      <c r="AB9052" s="21"/>
      <c r="AD9052" s="21"/>
    </row>
    <row r="9053" s="9" customFormat="true" ht="12.75" hidden="false" customHeight="false" outlineLevel="0" collapsed="false">
      <c r="A9053" s="43"/>
      <c r="M9053" s="21"/>
      <c r="N9053" s="21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1"/>
      <c r="AB9053" s="21"/>
      <c r="AD9053" s="21"/>
    </row>
    <row r="9054" s="9" customFormat="true" ht="12.75" hidden="false" customHeight="false" outlineLevel="0" collapsed="false">
      <c r="A9054" s="43"/>
      <c r="M9054" s="21"/>
      <c r="N9054" s="21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1"/>
      <c r="AB9054" s="21"/>
      <c r="AD9054" s="21"/>
    </row>
    <row r="9055" s="9" customFormat="true" ht="12.75" hidden="false" customHeight="false" outlineLevel="0" collapsed="false">
      <c r="A9055" s="43"/>
      <c r="M9055" s="21"/>
      <c r="N9055" s="21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1"/>
      <c r="AB9055" s="21"/>
      <c r="AD9055" s="21"/>
    </row>
    <row r="9056" s="9" customFormat="true" ht="12.75" hidden="false" customHeight="false" outlineLevel="0" collapsed="false">
      <c r="A9056" s="43"/>
      <c r="M9056" s="21"/>
      <c r="N9056" s="21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1"/>
      <c r="AB9056" s="21"/>
      <c r="AD9056" s="21"/>
    </row>
    <row r="9057" s="9" customFormat="true" ht="12.75" hidden="false" customHeight="false" outlineLevel="0" collapsed="false">
      <c r="A9057" s="43"/>
      <c r="M9057" s="21"/>
      <c r="N9057" s="21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1"/>
      <c r="AB9057" s="21"/>
      <c r="AD9057" s="21"/>
    </row>
    <row r="9058" s="9" customFormat="true" ht="12.75" hidden="false" customHeight="false" outlineLevel="0" collapsed="false">
      <c r="A9058" s="43"/>
      <c r="M9058" s="21"/>
      <c r="N9058" s="21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1"/>
      <c r="AB9058" s="21"/>
      <c r="AD9058" s="21"/>
    </row>
    <row r="9059" s="9" customFormat="true" ht="12.75" hidden="false" customHeight="false" outlineLevel="0" collapsed="false">
      <c r="A9059" s="43"/>
      <c r="M9059" s="21"/>
      <c r="N9059" s="21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1"/>
      <c r="AB9059" s="21"/>
      <c r="AD9059" s="21"/>
    </row>
    <row r="9060" s="9" customFormat="true" ht="12.75" hidden="false" customHeight="false" outlineLevel="0" collapsed="false">
      <c r="A9060" s="43"/>
      <c r="M9060" s="21"/>
      <c r="N9060" s="21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1"/>
      <c r="AB9060" s="21"/>
      <c r="AD9060" s="21"/>
    </row>
    <row r="9061" s="9" customFormat="true" ht="12.75" hidden="false" customHeight="false" outlineLevel="0" collapsed="false">
      <c r="A9061" s="43"/>
      <c r="M9061" s="21"/>
      <c r="N9061" s="21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1"/>
      <c r="AB9061" s="21"/>
      <c r="AD9061" s="21"/>
    </row>
    <row r="9062" s="9" customFormat="true" ht="12.75" hidden="false" customHeight="false" outlineLevel="0" collapsed="false">
      <c r="A9062" s="43"/>
      <c r="M9062" s="21"/>
      <c r="N9062" s="21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1"/>
      <c r="AB9062" s="21"/>
      <c r="AD9062" s="21"/>
    </row>
    <row r="9063" s="9" customFormat="true" ht="12.75" hidden="false" customHeight="false" outlineLevel="0" collapsed="false">
      <c r="A9063" s="43"/>
      <c r="M9063" s="21"/>
      <c r="N9063" s="21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1"/>
      <c r="AB9063" s="21"/>
      <c r="AD9063" s="21"/>
    </row>
    <row r="9064" s="9" customFormat="true" ht="12.75" hidden="false" customHeight="false" outlineLevel="0" collapsed="false">
      <c r="A9064" s="43"/>
      <c r="M9064" s="21"/>
      <c r="N9064" s="21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1"/>
      <c r="AB9064" s="21"/>
      <c r="AD9064" s="21"/>
    </row>
    <row r="9065" s="9" customFormat="true" ht="12.75" hidden="false" customHeight="false" outlineLevel="0" collapsed="false">
      <c r="A9065" s="43"/>
      <c r="M9065" s="21"/>
      <c r="N9065" s="21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1"/>
      <c r="AB9065" s="21"/>
      <c r="AD9065" s="21"/>
    </row>
    <row r="9066" s="9" customFormat="true" ht="12.75" hidden="false" customHeight="false" outlineLevel="0" collapsed="false">
      <c r="A9066" s="43"/>
      <c r="M9066" s="21"/>
      <c r="N9066" s="21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1"/>
      <c r="AB9066" s="21"/>
      <c r="AD9066" s="21"/>
    </row>
    <row r="9067" s="9" customFormat="true" ht="12.75" hidden="false" customHeight="false" outlineLevel="0" collapsed="false">
      <c r="A9067" s="43"/>
      <c r="M9067" s="21"/>
      <c r="N9067" s="21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1"/>
      <c r="AB9067" s="21"/>
      <c r="AD9067" s="21"/>
    </row>
    <row r="9068" s="9" customFormat="true" ht="12.75" hidden="false" customHeight="false" outlineLevel="0" collapsed="false">
      <c r="A9068" s="43"/>
      <c r="M9068" s="21"/>
      <c r="N9068" s="21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1"/>
      <c r="AB9068" s="21"/>
      <c r="AD9068" s="21"/>
    </row>
    <row r="9069" s="9" customFormat="true" ht="12.75" hidden="false" customHeight="false" outlineLevel="0" collapsed="false">
      <c r="A9069" s="43"/>
      <c r="M9069" s="21"/>
      <c r="N9069" s="21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1"/>
      <c r="AB9069" s="21"/>
      <c r="AD9069" s="21"/>
    </row>
    <row r="9070" s="9" customFormat="true" ht="12.75" hidden="false" customHeight="false" outlineLevel="0" collapsed="false">
      <c r="A9070" s="43"/>
      <c r="M9070" s="21"/>
      <c r="N9070" s="21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1"/>
      <c r="AB9070" s="21"/>
      <c r="AD9070" s="21"/>
    </row>
    <row r="9071" s="9" customFormat="true" ht="12.75" hidden="false" customHeight="false" outlineLevel="0" collapsed="false">
      <c r="A9071" s="43"/>
      <c r="M9071" s="21"/>
      <c r="N9071" s="21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1"/>
      <c r="AB9071" s="21"/>
      <c r="AD9071" s="21"/>
    </row>
    <row r="9072" s="9" customFormat="true" ht="12.75" hidden="false" customHeight="false" outlineLevel="0" collapsed="false">
      <c r="A9072" s="43"/>
      <c r="M9072" s="21"/>
      <c r="N9072" s="21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1"/>
      <c r="AB9072" s="21"/>
      <c r="AD9072" s="21"/>
    </row>
    <row r="9073" s="9" customFormat="true" ht="12.75" hidden="false" customHeight="false" outlineLevel="0" collapsed="false">
      <c r="A9073" s="43"/>
      <c r="M9073" s="21"/>
      <c r="N9073" s="21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1"/>
      <c r="AB9073" s="21"/>
      <c r="AD9073" s="21"/>
    </row>
    <row r="9074" s="9" customFormat="true" ht="12.75" hidden="false" customHeight="false" outlineLevel="0" collapsed="false">
      <c r="A9074" s="43"/>
      <c r="M9074" s="21"/>
      <c r="N9074" s="21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1"/>
      <c r="AB9074" s="21"/>
      <c r="AD9074" s="21"/>
    </row>
    <row r="9075" s="9" customFormat="true" ht="12.75" hidden="false" customHeight="false" outlineLevel="0" collapsed="false">
      <c r="A9075" s="43"/>
      <c r="M9075" s="21"/>
      <c r="N9075" s="21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1"/>
      <c r="AB9075" s="21"/>
      <c r="AD9075" s="21"/>
    </row>
    <row r="9076" s="9" customFormat="true" ht="12.75" hidden="false" customHeight="false" outlineLevel="0" collapsed="false">
      <c r="A9076" s="43"/>
      <c r="M9076" s="21"/>
      <c r="N9076" s="21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1"/>
      <c r="AB9076" s="21"/>
      <c r="AD9076" s="21"/>
    </row>
    <row r="9077" s="9" customFormat="true" ht="12.75" hidden="false" customHeight="false" outlineLevel="0" collapsed="false">
      <c r="A9077" s="43"/>
      <c r="M9077" s="21"/>
      <c r="N9077" s="21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1"/>
      <c r="AB9077" s="21"/>
      <c r="AD9077" s="21"/>
    </row>
    <row r="9078" s="9" customFormat="true" ht="12.75" hidden="false" customHeight="false" outlineLevel="0" collapsed="false">
      <c r="A9078" s="43"/>
      <c r="M9078" s="21"/>
      <c r="N9078" s="21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1"/>
      <c r="AB9078" s="21"/>
      <c r="AD9078" s="21"/>
    </row>
    <row r="9079" s="9" customFormat="true" ht="12.75" hidden="false" customHeight="false" outlineLevel="0" collapsed="false">
      <c r="A9079" s="43"/>
      <c r="M9079" s="21"/>
      <c r="N9079" s="21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1"/>
      <c r="AB9079" s="21"/>
      <c r="AD9079" s="21"/>
    </row>
    <row r="9080" s="9" customFormat="true" ht="12.75" hidden="false" customHeight="false" outlineLevel="0" collapsed="false">
      <c r="A9080" s="43"/>
      <c r="M9080" s="21"/>
      <c r="N9080" s="21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1"/>
      <c r="AB9080" s="21"/>
      <c r="AD9080" s="21"/>
    </row>
    <row r="9081" s="9" customFormat="true" ht="12.75" hidden="false" customHeight="false" outlineLevel="0" collapsed="false">
      <c r="A9081" s="43"/>
      <c r="M9081" s="21"/>
      <c r="N9081" s="21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1"/>
      <c r="AB9081" s="21"/>
      <c r="AD9081" s="21"/>
    </row>
    <row r="9082" s="9" customFormat="true" ht="12.75" hidden="false" customHeight="false" outlineLevel="0" collapsed="false">
      <c r="A9082" s="43"/>
      <c r="M9082" s="21"/>
      <c r="N9082" s="21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1"/>
      <c r="AB9082" s="21"/>
      <c r="AD9082" s="21"/>
    </row>
    <row r="9083" s="9" customFormat="true" ht="12.75" hidden="false" customHeight="false" outlineLevel="0" collapsed="false">
      <c r="A9083" s="43"/>
      <c r="M9083" s="21"/>
      <c r="N9083" s="21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1"/>
      <c r="AB9083" s="21"/>
      <c r="AD9083" s="21"/>
    </row>
    <row r="9084" s="9" customFormat="true" ht="12.75" hidden="false" customHeight="false" outlineLevel="0" collapsed="false">
      <c r="A9084" s="43"/>
      <c r="M9084" s="21"/>
      <c r="N9084" s="21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1"/>
      <c r="AB9084" s="21"/>
      <c r="AD9084" s="21"/>
    </row>
    <row r="9085" s="9" customFormat="true" ht="12.75" hidden="false" customHeight="false" outlineLevel="0" collapsed="false">
      <c r="A9085" s="43"/>
      <c r="M9085" s="21"/>
      <c r="N9085" s="21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1"/>
      <c r="AB9085" s="21"/>
      <c r="AD9085" s="21"/>
    </row>
    <row r="9086" s="9" customFormat="true" ht="12.75" hidden="false" customHeight="false" outlineLevel="0" collapsed="false">
      <c r="A9086" s="43"/>
      <c r="M9086" s="21"/>
      <c r="N9086" s="21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1"/>
      <c r="AB9086" s="21"/>
      <c r="AD9086" s="21"/>
    </row>
    <row r="9087" s="9" customFormat="true" ht="12.75" hidden="false" customHeight="false" outlineLevel="0" collapsed="false">
      <c r="A9087" s="43"/>
      <c r="M9087" s="21"/>
      <c r="N9087" s="21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1"/>
      <c r="AB9087" s="21"/>
      <c r="AD9087" s="21"/>
    </row>
    <row r="9088" s="9" customFormat="true" ht="12.75" hidden="false" customHeight="false" outlineLevel="0" collapsed="false">
      <c r="A9088" s="43"/>
      <c r="M9088" s="21"/>
      <c r="N9088" s="21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1"/>
      <c r="AB9088" s="21"/>
      <c r="AD9088" s="21"/>
    </row>
    <row r="9089" s="9" customFormat="true" ht="12.75" hidden="false" customHeight="false" outlineLevel="0" collapsed="false">
      <c r="A9089" s="43"/>
      <c r="M9089" s="21"/>
      <c r="N9089" s="21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1"/>
      <c r="AB9089" s="21"/>
      <c r="AD9089" s="21"/>
    </row>
    <row r="9090" s="9" customFormat="true" ht="12.75" hidden="false" customHeight="false" outlineLevel="0" collapsed="false">
      <c r="A9090" s="43"/>
      <c r="M9090" s="21"/>
      <c r="N9090" s="21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1"/>
      <c r="AB9090" s="21"/>
      <c r="AD9090" s="21"/>
    </row>
    <row r="9091" s="9" customFormat="true" ht="12.75" hidden="false" customHeight="false" outlineLevel="0" collapsed="false">
      <c r="A9091" s="43"/>
      <c r="M9091" s="21"/>
      <c r="N9091" s="21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1"/>
      <c r="AB9091" s="21"/>
      <c r="AD9091" s="21"/>
    </row>
    <row r="9092" s="9" customFormat="true" ht="12.75" hidden="false" customHeight="false" outlineLevel="0" collapsed="false">
      <c r="A9092" s="43"/>
      <c r="M9092" s="21"/>
      <c r="N9092" s="21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1"/>
      <c r="AB9092" s="21"/>
      <c r="AD9092" s="21"/>
    </row>
    <row r="9093" s="9" customFormat="true" ht="12.75" hidden="false" customHeight="false" outlineLevel="0" collapsed="false">
      <c r="A9093" s="43"/>
      <c r="M9093" s="21"/>
      <c r="N9093" s="21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1"/>
      <c r="AB9093" s="21"/>
      <c r="AD9093" s="21"/>
    </row>
    <row r="9094" s="9" customFormat="true" ht="12.75" hidden="false" customHeight="false" outlineLevel="0" collapsed="false">
      <c r="A9094" s="43"/>
      <c r="M9094" s="21"/>
      <c r="N9094" s="21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1"/>
      <c r="AB9094" s="21"/>
      <c r="AD9094" s="21"/>
    </row>
    <row r="9095" s="9" customFormat="true" ht="12.75" hidden="false" customHeight="false" outlineLevel="0" collapsed="false">
      <c r="A9095" s="43"/>
      <c r="M9095" s="21"/>
      <c r="N9095" s="21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1"/>
      <c r="AB9095" s="21"/>
      <c r="AD9095" s="21"/>
    </row>
    <row r="9096" s="9" customFormat="true" ht="12.75" hidden="false" customHeight="false" outlineLevel="0" collapsed="false">
      <c r="A9096" s="43"/>
      <c r="M9096" s="21"/>
      <c r="N9096" s="21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1"/>
      <c r="AB9096" s="21"/>
      <c r="AD9096" s="21"/>
    </row>
    <row r="9097" s="9" customFormat="true" ht="12.75" hidden="false" customHeight="false" outlineLevel="0" collapsed="false">
      <c r="A9097" s="43"/>
      <c r="M9097" s="21"/>
      <c r="N9097" s="21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1"/>
      <c r="AB9097" s="21"/>
      <c r="AD9097" s="21"/>
    </row>
    <row r="9098" s="9" customFormat="true" ht="12.75" hidden="false" customHeight="false" outlineLevel="0" collapsed="false">
      <c r="A9098" s="43"/>
      <c r="M9098" s="21"/>
      <c r="N9098" s="21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1"/>
      <c r="AB9098" s="21"/>
      <c r="AD9098" s="21"/>
    </row>
    <row r="9099" s="9" customFormat="true" ht="12.75" hidden="false" customHeight="false" outlineLevel="0" collapsed="false">
      <c r="A9099" s="43"/>
      <c r="M9099" s="21"/>
      <c r="N9099" s="21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1"/>
      <c r="AB9099" s="21"/>
      <c r="AD9099" s="21"/>
    </row>
    <row r="9100" s="9" customFormat="true" ht="12.75" hidden="false" customHeight="false" outlineLevel="0" collapsed="false">
      <c r="A9100" s="43"/>
      <c r="M9100" s="21"/>
      <c r="N9100" s="21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1"/>
      <c r="AB9100" s="21"/>
      <c r="AD9100" s="21"/>
    </row>
    <row r="9101" s="9" customFormat="true" ht="12.75" hidden="false" customHeight="false" outlineLevel="0" collapsed="false">
      <c r="A9101" s="43"/>
      <c r="M9101" s="21"/>
      <c r="N9101" s="21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1"/>
      <c r="AB9101" s="21"/>
      <c r="AD9101" s="21"/>
    </row>
    <row r="9102" s="9" customFormat="true" ht="12.75" hidden="false" customHeight="false" outlineLevel="0" collapsed="false">
      <c r="A9102" s="43"/>
      <c r="M9102" s="21"/>
      <c r="N9102" s="21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1"/>
      <c r="AB9102" s="21"/>
      <c r="AD9102" s="21"/>
    </row>
    <row r="9103" s="9" customFormat="true" ht="12.75" hidden="false" customHeight="false" outlineLevel="0" collapsed="false">
      <c r="A9103" s="43"/>
      <c r="M9103" s="21"/>
      <c r="N9103" s="21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1"/>
      <c r="AB9103" s="21"/>
      <c r="AD9103" s="21"/>
    </row>
    <row r="9104" s="9" customFormat="true" ht="12.75" hidden="false" customHeight="false" outlineLevel="0" collapsed="false">
      <c r="A9104" s="43"/>
      <c r="M9104" s="21"/>
      <c r="N9104" s="21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1"/>
      <c r="AB9104" s="21"/>
      <c r="AD9104" s="21"/>
    </row>
    <row r="9105" s="9" customFormat="true" ht="12.75" hidden="false" customHeight="false" outlineLevel="0" collapsed="false">
      <c r="A9105" s="43"/>
      <c r="M9105" s="21"/>
      <c r="N9105" s="21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1"/>
      <c r="AB9105" s="21"/>
      <c r="AD9105" s="21"/>
    </row>
    <row r="9106" s="9" customFormat="true" ht="12.75" hidden="false" customHeight="false" outlineLevel="0" collapsed="false">
      <c r="A9106" s="43"/>
      <c r="M9106" s="21"/>
      <c r="N9106" s="21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1"/>
      <c r="AB9106" s="21"/>
      <c r="AD9106" s="21"/>
    </row>
    <row r="9107" s="9" customFormat="true" ht="12.75" hidden="false" customHeight="false" outlineLevel="0" collapsed="false">
      <c r="A9107" s="43"/>
      <c r="M9107" s="21"/>
      <c r="N9107" s="21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1"/>
      <c r="AB9107" s="21"/>
      <c r="AD9107" s="21"/>
    </row>
    <row r="9108" s="9" customFormat="true" ht="12.75" hidden="false" customHeight="false" outlineLevel="0" collapsed="false">
      <c r="A9108" s="43"/>
      <c r="M9108" s="21"/>
      <c r="N9108" s="21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1"/>
      <c r="AB9108" s="21"/>
      <c r="AD9108" s="21"/>
    </row>
    <row r="9109" s="9" customFormat="true" ht="12.75" hidden="false" customHeight="false" outlineLevel="0" collapsed="false">
      <c r="A9109" s="43"/>
      <c r="M9109" s="21"/>
      <c r="N9109" s="21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1"/>
      <c r="AB9109" s="21"/>
      <c r="AD9109" s="21"/>
    </row>
    <row r="9110" s="9" customFormat="true" ht="12.75" hidden="false" customHeight="false" outlineLevel="0" collapsed="false">
      <c r="A9110" s="43"/>
      <c r="M9110" s="21"/>
      <c r="N9110" s="21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1"/>
      <c r="AB9110" s="21"/>
      <c r="AD9110" s="21"/>
    </row>
    <row r="9111" s="9" customFormat="true" ht="12.75" hidden="false" customHeight="false" outlineLevel="0" collapsed="false">
      <c r="A9111" s="43"/>
      <c r="M9111" s="21"/>
      <c r="N9111" s="21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1"/>
      <c r="AB9111" s="21"/>
      <c r="AD9111" s="21"/>
    </row>
    <row r="9112" s="9" customFormat="true" ht="12.75" hidden="false" customHeight="false" outlineLevel="0" collapsed="false">
      <c r="A9112" s="43"/>
      <c r="M9112" s="21"/>
      <c r="N9112" s="21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1"/>
      <c r="AB9112" s="21"/>
      <c r="AD9112" s="21"/>
    </row>
    <row r="9113" s="9" customFormat="true" ht="12.75" hidden="false" customHeight="false" outlineLevel="0" collapsed="false">
      <c r="A9113" s="43"/>
      <c r="M9113" s="21"/>
      <c r="N9113" s="21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1"/>
      <c r="AB9113" s="21"/>
      <c r="AD9113" s="21"/>
    </row>
    <row r="9114" s="9" customFormat="true" ht="12.75" hidden="false" customHeight="false" outlineLevel="0" collapsed="false">
      <c r="A9114" s="43"/>
      <c r="M9114" s="21"/>
      <c r="N9114" s="21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1"/>
      <c r="AB9114" s="21"/>
      <c r="AD9114" s="21"/>
    </row>
    <row r="9115" s="9" customFormat="true" ht="12.75" hidden="false" customHeight="false" outlineLevel="0" collapsed="false">
      <c r="A9115" s="43"/>
      <c r="M9115" s="21"/>
      <c r="N9115" s="21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1"/>
      <c r="AB9115" s="21"/>
      <c r="AD9115" s="21"/>
    </row>
    <row r="9116" s="9" customFormat="true" ht="12.75" hidden="false" customHeight="false" outlineLevel="0" collapsed="false">
      <c r="A9116" s="43"/>
      <c r="M9116" s="21"/>
      <c r="N9116" s="21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1"/>
      <c r="AB9116" s="21"/>
      <c r="AD9116" s="21"/>
    </row>
    <row r="9117" s="9" customFormat="true" ht="12.75" hidden="false" customHeight="false" outlineLevel="0" collapsed="false">
      <c r="A9117" s="43"/>
      <c r="M9117" s="21"/>
      <c r="N9117" s="21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1"/>
      <c r="AB9117" s="21"/>
      <c r="AD9117" s="21"/>
    </row>
    <row r="9118" s="9" customFormat="true" ht="12.75" hidden="false" customHeight="false" outlineLevel="0" collapsed="false">
      <c r="A9118" s="43"/>
      <c r="M9118" s="21"/>
      <c r="N9118" s="21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1"/>
      <c r="AB9118" s="21"/>
      <c r="AD9118" s="21"/>
    </row>
    <row r="9119" s="9" customFormat="true" ht="12.75" hidden="false" customHeight="false" outlineLevel="0" collapsed="false">
      <c r="A9119" s="43"/>
      <c r="M9119" s="21"/>
      <c r="N9119" s="21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1"/>
      <c r="AB9119" s="21"/>
      <c r="AD9119" s="21"/>
    </row>
    <row r="9120" s="9" customFormat="true" ht="12.75" hidden="false" customHeight="false" outlineLevel="0" collapsed="false">
      <c r="A9120" s="43"/>
      <c r="M9120" s="21"/>
      <c r="N9120" s="21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1"/>
      <c r="AB9120" s="21"/>
      <c r="AD9120" s="21"/>
    </row>
    <row r="9121" s="9" customFormat="true" ht="12.75" hidden="false" customHeight="false" outlineLevel="0" collapsed="false">
      <c r="A9121" s="43"/>
      <c r="M9121" s="21"/>
      <c r="N9121" s="21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1"/>
      <c r="AB9121" s="21"/>
      <c r="AD9121" s="21"/>
    </row>
    <row r="9122" s="9" customFormat="true" ht="12.75" hidden="false" customHeight="false" outlineLevel="0" collapsed="false">
      <c r="A9122" s="43"/>
      <c r="M9122" s="21"/>
      <c r="N9122" s="21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1"/>
      <c r="AB9122" s="21"/>
      <c r="AD9122" s="21"/>
    </row>
    <row r="9123" s="9" customFormat="true" ht="12.75" hidden="false" customHeight="false" outlineLevel="0" collapsed="false">
      <c r="A9123" s="43"/>
      <c r="M9123" s="21"/>
      <c r="N9123" s="21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1"/>
      <c r="AB9123" s="21"/>
      <c r="AD9123" s="21"/>
    </row>
    <row r="9124" s="9" customFormat="true" ht="12.75" hidden="false" customHeight="false" outlineLevel="0" collapsed="false">
      <c r="A9124" s="43"/>
      <c r="M9124" s="21"/>
      <c r="N9124" s="21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1"/>
      <c r="AB9124" s="21"/>
      <c r="AD9124" s="21"/>
    </row>
    <row r="9125" s="9" customFormat="true" ht="12.75" hidden="false" customHeight="false" outlineLevel="0" collapsed="false">
      <c r="A9125" s="43"/>
      <c r="M9125" s="21"/>
      <c r="N9125" s="21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1"/>
      <c r="AB9125" s="21"/>
      <c r="AD9125" s="21"/>
    </row>
    <row r="9126" s="9" customFormat="true" ht="12.75" hidden="false" customHeight="false" outlineLevel="0" collapsed="false">
      <c r="A9126" s="43"/>
      <c r="M9126" s="21"/>
      <c r="N9126" s="21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1"/>
      <c r="AB9126" s="21"/>
      <c r="AD9126" s="21"/>
    </row>
    <row r="9127" s="9" customFormat="true" ht="12.75" hidden="false" customHeight="false" outlineLevel="0" collapsed="false">
      <c r="A9127" s="43"/>
      <c r="M9127" s="21"/>
      <c r="N9127" s="21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1"/>
      <c r="AB9127" s="21"/>
      <c r="AD9127" s="21"/>
    </row>
    <row r="9128" s="9" customFormat="true" ht="12.75" hidden="false" customHeight="false" outlineLevel="0" collapsed="false">
      <c r="A9128" s="43"/>
      <c r="M9128" s="21"/>
      <c r="N9128" s="21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1"/>
      <c r="AB9128" s="21"/>
      <c r="AD9128" s="21"/>
    </row>
    <row r="9129" s="9" customFormat="true" ht="12.75" hidden="false" customHeight="false" outlineLevel="0" collapsed="false">
      <c r="A9129" s="43"/>
      <c r="M9129" s="21"/>
      <c r="N9129" s="21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1"/>
      <c r="AB9129" s="21"/>
      <c r="AD9129" s="21"/>
    </row>
    <row r="9130" s="9" customFormat="true" ht="12.75" hidden="false" customHeight="false" outlineLevel="0" collapsed="false">
      <c r="A9130" s="43"/>
      <c r="M9130" s="21"/>
      <c r="N9130" s="21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1"/>
      <c r="AB9130" s="21"/>
      <c r="AD9130" s="21"/>
    </row>
    <row r="9131" s="9" customFormat="true" ht="12.75" hidden="false" customHeight="false" outlineLevel="0" collapsed="false">
      <c r="A9131" s="43"/>
      <c r="M9131" s="21"/>
      <c r="N9131" s="21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1"/>
      <c r="AB9131" s="21"/>
      <c r="AD9131" s="21"/>
    </row>
    <row r="9132" s="9" customFormat="true" ht="12.75" hidden="false" customHeight="false" outlineLevel="0" collapsed="false">
      <c r="A9132" s="43"/>
      <c r="M9132" s="21"/>
      <c r="N9132" s="21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1"/>
      <c r="AB9132" s="21"/>
      <c r="AD9132" s="21"/>
    </row>
    <row r="9133" s="9" customFormat="true" ht="12.75" hidden="false" customHeight="false" outlineLevel="0" collapsed="false">
      <c r="A9133" s="43"/>
      <c r="M9133" s="21"/>
      <c r="N9133" s="21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1"/>
      <c r="AB9133" s="21"/>
      <c r="AD9133" s="21"/>
    </row>
    <row r="9134" s="9" customFormat="true" ht="12.75" hidden="false" customHeight="false" outlineLevel="0" collapsed="false">
      <c r="A9134" s="43"/>
      <c r="M9134" s="21"/>
      <c r="N9134" s="21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1"/>
      <c r="AB9134" s="21"/>
      <c r="AD9134" s="21"/>
    </row>
    <row r="9135" s="9" customFormat="true" ht="12.75" hidden="false" customHeight="false" outlineLevel="0" collapsed="false">
      <c r="A9135" s="43"/>
      <c r="M9135" s="21"/>
      <c r="N9135" s="21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1"/>
      <c r="AB9135" s="21"/>
      <c r="AD9135" s="21"/>
    </row>
    <row r="9136" s="9" customFormat="true" ht="12.75" hidden="false" customHeight="false" outlineLevel="0" collapsed="false">
      <c r="A9136" s="43"/>
      <c r="M9136" s="21"/>
      <c r="N9136" s="21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1"/>
      <c r="AB9136" s="21"/>
      <c r="AD9136" s="21"/>
    </row>
    <row r="9137" s="9" customFormat="true" ht="12.75" hidden="false" customHeight="false" outlineLevel="0" collapsed="false">
      <c r="A9137" s="43"/>
      <c r="M9137" s="21"/>
      <c r="N9137" s="21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1"/>
      <c r="AB9137" s="21"/>
      <c r="AD9137" s="21"/>
    </row>
    <row r="9138" s="9" customFormat="true" ht="12.75" hidden="false" customHeight="false" outlineLevel="0" collapsed="false">
      <c r="A9138" s="43"/>
      <c r="M9138" s="21"/>
      <c r="N9138" s="21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1"/>
      <c r="AB9138" s="21"/>
      <c r="AD9138" s="21"/>
    </row>
    <row r="9139" s="9" customFormat="true" ht="12.75" hidden="false" customHeight="false" outlineLevel="0" collapsed="false">
      <c r="A9139" s="43"/>
      <c r="M9139" s="21"/>
      <c r="N9139" s="21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1"/>
      <c r="AB9139" s="21"/>
      <c r="AD9139" s="21"/>
    </row>
    <row r="9140" s="9" customFormat="true" ht="12.75" hidden="false" customHeight="false" outlineLevel="0" collapsed="false">
      <c r="A9140" s="43"/>
      <c r="M9140" s="21"/>
      <c r="N9140" s="21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1"/>
      <c r="AB9140" s="21"/>
      <c r="AD9140" s="21"/>
    </row>
    <row r="9141" s="9" customFormat="true" ht="12.75" hidden="false" customHeight="false" outlineLevel="0" collapsed="false">
      <c r="A9141" s="43"/>
      <c r="M9141" s="21"/>
      <c r="N9141" s="21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1"/>
      <c r="AB9141" s="21"/>
      <c r="AD9141" s="21"/>
    </row>
    <row r="9142" s="9" customFormat="true" ht="12.75" hidden="false" customHeight="false" outlineLevel="0" collapsed="false">
      <c r="A9142" s="43"/>
      <c r="M9142" s="21"/>
      <c r="N9142" s="21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1"/>
      <c r="AB9142" s="21"/>
      <c r="AD9142" s="21"/>
    </row>
    <row r="9143" s="9" customFormat="true" ht="12.75" hidden="false" customHeight="false" outlineLevel="0" collapsed="false">
      <c r="A9143" s="43"/>
      <c r="M9143" s="21"/>
      <c r="N9143" s="21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1"/>
      <c r="AB9143" s="21"/>
      <c r="AD9143" s="21"/>
    </row>
    <row r="9144" s="9" customFormat="true" ht="12.75" hidden="false" customHeight="false" outlineLevel="0" collapsed="false">
      <c r="A9144" s="43"/>
      <c r="M9144" s="21"/>
      <c r="N9144" s="21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1"/>
      <c r="AB9144" s="21"/>
      <c r="AD9144" s="21"/>
    </row>
    <row r="9145" s="9" customFormat="true" ht="12.75" hidden="false" customHeight="false" outlineLevel="0" collapsed="false">
      <c r="A9145" s="43"/>
      <c r="M9145" s="21"/>
      <c r="N9145" s="21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1"/>
      <c r="AB9145" s="21"/>
      <c r="AD9145" s="21"/>
    </row>
    <row r="9146" s="9" customFormat="true" ht="12.75" hidden="false" customHeight="false" outlineLevel="0" collapsed="false">
      <c r="A9146" s="43"/>
      <c r="M9146" s="21"/>
      <c r="N9146" s="21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1"/>
      <c r="AB9146" s="21"/>
      <c r="AD9146" s="21"/>
    </row>
    <row r="9147" s="9" customFormat="true" ht="12.75" hidden="false" customHeight="false" outlineLevel="0" collapsed="false">
      <c r="A9147" s="43"/>
      <c r="M9147" s="21"/>
      <c r="N9147" s="21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1"/>
      <c r="AB9147" s="21"/>
      <c r="AD9147" s="21"/>
    </row>
    <row r="9148" s="9" customFormat="true" ht="12.75" hidden="false" customHeight="false" outlineLevel="0" collapsed="false">
      <c r="A9148" s="43"/>
      <c r="M9148" s="21"/>
      <c r="N9148" s="21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1"/>
      <c r="AB9148" s="21"/>
      <c r="AD9148" s="21"/>
    </row>
    <row r="9149" s="9" customFormat="true" ht="12.75" hidden="false" customHeight="false" outlineLevel="0" collapsed="false">
      <c r="A9149" s="43"/>
      <c r="M9149" s="21"/>
      <c r="N9149" s="21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1"/>
      <c r="AB9149" s="21"/>
      <c r="AD9149" s="21"/>
    </row>
    <row r="9150" s="9" customFormat="true" ht="12.75" hidden="false" customHeight="false" outlineLevel="0" collapsed="false">
      <c r="A9150" s="43"/>
      <c r="M9150" s="21"/>
      <c r="N9150" s="21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1"/>
      <c r="AB9150" s="21"/>
      <c r="AD9150" s="21"/>
    </row>
    <row r="9151" s="9" customFormat="true" ht="12.75" hidden="false" customHeight="false" outlineLevel="0" collapsed="false">
      <c r="A9151" s="43"/>
      <c r="M9151" s="21"/>
      <c r="N9151" s="21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1"/>
      <c r="AB9151" s="21"/>
      <c r="AD9151" s="21"/>
    </row>
    <row r="9152" s="9" customFormat="true" ht="12.75" hidden="false" customHeight="false" outlineLevel="0" collapsed="false">
      <c r="A9152" s="43"/>
      <c r="M9152" s="21"/>
      <c r="N9152" s="21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1"/>
      <c r="AB9152" s="21"/>
      <c r="AD9152" s="21"/>
    </row>
    <row r="9153" s="9" customFormat="true" ht="12.75" hidden="false" customHeight="false" outlineLevel="0" collapsed="false">
      <c r="A9153" s="43"/>
      <c r="M9153" s="21"/>
      <c r="N9153" s="21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1"/>
      <c r="AB9153" s="21"/>
      <c r="AD9153" s="21"/>
    </row>
    <row r="9154" s="9" customFormat="true" ht="12.75" hidden="false" customHeight="false" outlineLevel="0" collapsed="false">
      <c r="A9154" s="43"/>
      <c r="M9154" s="21"/>
      <c r="N9154" s="21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1"/>
      <c r="AB9154" s="21"/>
      <c r="AD9154" s="21"/>
    </row>
    <row r="9155" s="9" customFormat="true" ht="12.75" hidden="false" customHeight="false" outlineLevel="0" collapsed="false">
      <c r="A9155" s="43"/>
      <c r="M9155" s="21"/>
      <c r="N9155" s="21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1"/>
      <c r="AB9155" s="21"/>
      <c r="AD9155" s="21"/>
    </row>
    <row r="9156" s="9" customFormat="true" ht="12.75" hidden="false" customHeight="false" outlineLevel="0" collapsed="false">
      <c r="A9156" s="43"/>
      <c r="M9156" s="21"/>
      <c r="N9156" s="21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1"/>
      <c r="AB9156" s="21"/>
      <c r="AD9156" s="21"/>
    </row>
    <row r="9157" s="9" customFormat="true" ht="12.75" hidden="false" customHeight="false" outlineLevel="0" collapsed="false">
      <c r="A9157" s="43"/>
      <c r="M9157" s="21"/>
      <c r="N9157" s="21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1"/>
      <c r="AB9157" s="21"/>
      <c r="AD9157" s="21"/>
    </row>
    <row r="9158" s="9" customFormat="true" ht="12.75" hidden="false" customHeight="false" outlineLevel="0" collapsed="false">
      <c r="A9158" s="43"/>
      <c r="M9158" s="21"/>
      <c r="N9158" s="21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1"/>
      <c r="AB9158" s="21"/>
      <c r="AD9158" s="21"/>
    </row>
    <row r="9159" s="9" customFormat="true" ht="12.75" hidden="false" customHeight="false" outlineLevel="0" collapsed="false">
      <c r="A9159" s="43"/>
      <c r="M9159" s="21"/>
      <c r="N9159" s="21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1"/>
      <c r="AB9159" s="21"/>
      <c r="AD9159" s="21"/>
    </row>
    <row r="9160" s="9" customFormat="true" ht="12.75" hidden="false" customHeight="false" outlineLevel="0" collapsed="false">
      <c r="A9160" s="43"/>
      <c r="M9160" s="21"/>
      <c r="N9160" s="21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1"/>
      <c r="AB9160" s="21"/>
      <c r="AD9160" s="21"/>
    </row>
    <row r="9161" s="9" customFormat="true" ht="12.75" hidden="false" customHeight="false" outlineLevel="0" collapsed="false">
      <c r="A9161" s="43"/>
      <c r="M9161" s="21"/>
      <c r="N9161" s="21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1"/>
      <c r="AB9161" s="21"/>
      <c r="AD9161" s="21"/>
    </row>
    <row r="9162" s="9" customFormat="true" ht="12.75" hidden="false" customHeight="false" outlineLevel="0" collapsed="false">
      <c r="A9162" s="43"/>
      <c r="M9162" s="21"/>
      <c r="N9162" s="21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1"/>
      <c r="AB9162" s="21"/>
      <c r="AD9162" s="21"/>
    </row>
    <row r="9163" s="9" customFormat="true" ht="12.75" hidden="false" customHeight="false" outlineLevel="0" collapsed="false">
      <c r="A9163" s="43"/>
      <c r="M9163" s="21"/>
      <c r="N9163" s="21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1"/>
      <c r="AB9163" s="21"/>
      <c r="AD9163" s="21"/>
    </row>
    <row r="9164" s="9" customFormat="true" ht="12.75" hidden="false" customHeight="false" outlineLevel="0" collapsed="false">
      <c r="A9164" s="43"/>
      <c r="M9164" s="21"/>
      <c r="N9164" s="21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1"/>
      <c r="AB9164" s="21"/>
      <c r="AD9164" s="21"/>
    </row>
    <row r="9165" s="9" customFormat="true" ht="12.75" hidden="false" customHeight="false" outlineLevel="0" collapsed="false">
      <c r="A9165" s="43"/>
      <c r="M9165" s="21"/>
      <c r="N9165" s="21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1"/>
      <c r="AB9165" s="21"/>
      <c r="AD9165" s="21"/>
    </row>
    <row r="9166" s="9" customFormat="true" ht="12.75" hidden="false" customHeight="false" outlineLevel="0" collapsed="false">
      <c r="A9166" s="43"/>
      <c r="M9166" s="21"/>
      <c r="N9166" s="21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1"/>
      <c r="AB9166" s="21"/>
      <c r="AD9166" s="21"/>
    </row>
    <row r="9167" s="9" customFormat="true" ht="12.75" hidden="false" customHeight="false" outlineLevel="0" collapsed="false">
      <c r="A9167" s="43"/>
      <c r="M9167" s="21"/>
      <c r="N9167" s="21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1"/>
      <c r="AB9167" s="21"/>
      <c r="AD9167" s="21"/>
    </row>
    <row r="9168" s="9" customFormat="true" ht="12.75" hidden="false" customHeight="false" outlineLevel="0" collapsed="false">
      <c r="A9168" s="43"/>
      <c r="M9168" s="21"/>
      <c r="N9168" s="21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1"/>
      <c r="AB9168" s="21"/>
      <c r="AD9168" s="21"/>
    </row>
    <row r="9169" s="9" customFormat="true" ht="12.75" hidden="false" customHeight="false" outlineLevel="0" collapsed="false">
      <c r="A9169" s="43"/>
      <c r="M9169" s="21"/>
      <c r="N9169" s="21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1"/>
      <c r="AB9169" s="21"/>
      <c r="AD9169" s="21"/>
    </row>
    <row r="9170" s="9" customFormat="true" ht="12.75" hidden="false" customHeight="false" outlineLevel="0" collapsed="false">
      <c r="A9170" s="43"/>
      <c r="M9170" s="21"/>
      <c r="N9170" s="21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1"/>
      <c r="AB9170" s="21"/>
      <c r="AD9170" s="21"/>
    </row>
    <row r="9171" s="9" customFormat="true" ht="12.75" hidden="false" customHeight="false" outlineLevel="0" collapsed="false">
      <c r="A9171" s="43"/>
      <c r="M9171" s="21"/>
      <c r="N9171" s="21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1"/>
      <c r="AB9171" s="21"/>
      <c r="AD9171" s="21"/>
    </row>
    <row r="9172" s="9" customFormat="true" ht="12.75" hidden="false" customHeight="false" outlineLevel="0" collapsed="false">
      <c r="A9172" s="43"/>
      <c r="M9172" s="21"/>
      <c r="N9172" s="21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1"/>
      <c r="AB9172" s="21"/>
      <c r="AD9172" s="21"/>
    </row>
    <row r="9173" s="9" customFormat="true" ht="12.75" hidden="false" customHeight="false" outlineLevel="0" collapsed="false">
      <c r="A9173" s="43"/>
      <c r="M9173" s="21"/>
      <c r="N9173" s="21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1"/>
      <c r="AB9173" s="21"/>
      <c r="AD9173" s="21"/>
    </row>
    <row r="9174" s="9" customFormat="true" ht="12.75" hidden="false" customHeight="false" outlineLevel="0" collapsed="false">
      <c r="A9174" s="43"/>
      <c r="M9174" s="21"/>
      <c r="N9174" s="21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1"/>
      <c r="AB9174" s="21"/>
      <c r="AD9174" s="21"/>
    </row>
    <row r="9175" s="9" customFormat="true" ht="12.75" hidden="false" customHeight="false" outlineLevel="0" collapsed="false">
      <c r="A9175" s="43"/>
      <c r="M9175" s="21"/>
      <c r="N9175" s="21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1"/>
      <c r="AB9175" s="21"/>
      <c r="AD9175" s="21"/>
    </row>
    <row r="9176" s="9" customFormat="true" ht="12.75" hidden="false" customHeight="false" outlineLevel="0" collapsed="false">
      <c r="A9176" s="43"/>
      <c r="M9176" s="21"/>
      <c r="N9176" s="21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1"/>
      <c r="AB9176" s="21"/>
      <c r="AD9176" s="21"/>
    </row>
    <row r="9177" s="9" customFormat="true" ht="12.75" hidden="false" customHeight="false" outlineLevel="0" collapsed="false">
      <c r="A9177" s="43"/>
      <c r="M9177" s="21"/>
      <c r="N9177" s="21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1"/>
      <c r="AB9177" s="21"/>
      <c r="AD9177" s="21"/>
    </row>
    <row r="9178" s="9" customFormat="true" ht="12.75" hidden="false" customHeight="false" outlineLevel="0" collapsed="false">
      <c r="A9178" s="43"/>
      <c r="M9178" s="21"/>
      <c r="N9178" s="21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1"/>
      <c r="AB9178" s="21"/>
      <c r="AD9178" s="21"/>
    </row>
    <row r="9179" s="9" customFormat="true" ht="12.75" hidden="false" customHeight="false" outlineLevel="0" collapsed="false">
      <c r="A9179" s="43"/>
      <c r="M9179" s="21"/>
      <c r="N9179" s="21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1"/>
      <c r="AB9179" s="21"/>
      <c r="AD9179" s="21"/>
    </row>
    <row r="9180" s="9" customFormat="true" ht="12.75" hidden="false" customHeight="false" outlineLevel="0" collapsed="false">
      <c r="A9180" s="43"/>
      <c r="M9180" s="21"/>
      <c r="N9180" s="21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1"/>
      <c r="AB9180" s="21"/>
      <c r="AD9180" s="21"/>
    </row>
    <row r="9181" s="9" customFormat="true" ht="12.75" hidden="false" customHeight="false" outlineLevel="0" collapsed="false">
      <c r="A9181" s="43"/>
      <c r="M9181" s="21"/>
      <c r="N9181" s="21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1"/>
      <c r="AB9181" s="21"/>
      <c r="AD9181" s="21"/>
    </row>
    <row r="9182" s="9" customFormat="true" ht="12.75" hidden="false" customHeight="false" outlineLevel="0" collapsed="false">
      <c r="A9182" s="43"/>
      <c r="M9182" s="21"/>
      <c r="N9182" s="21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1"/>
      <c r="AB9182" s="21"/>
      <c r="AD9182" s="21"/>
    </row>
    <row r="9183" s="9" customFormat="true" ht="12.75" hidden="false" customHeight="false" outlineLevel="0" collapsed="false">
      <c r="A9183" s="43"/>
      <c r="M9183" s="21"/>
      <c r="N9183" s="21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1"/>
      <c r="AB9183" s="21"/>
      <c r="AD9183" s="21"/>
    </row>
    <row r="9184" s="9" customFormat="true" ht="12.75" hidden="false" customHeight="false" outlineLevel="0" collapsed="false">
      <c r="A9184" s="43"/>
      <c r="M9184" s="21"/>
      <c r="N9184" s="21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1"/>
      <c r="AB9184" s="21"/>
      <c r="AD9184" s="21"/>
    </row>
    <row r="9185" s="9" customFormat="true" ht="12.75" hidden="false" customHeight="false" outlineLevel="0" collapsed="false">
      <c r="A9185" s="43"/>
      <c r="M9185" s="21"/>
      <c r="N9185" s="21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1"/>
      <c r="AB9185" s="21"/>
      <c r="AD9185" s="21"/>
    </row>
    <row r="9186" s="9" customFormat="true" ht="12.75" hidden="false" customHeight="false" outlineLevel="0" collapsed="false">
      <c r="A9186" s="43"/>
      <c r="M9186" s="21"/>
      <c r="N9186" s="21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1"/>
      <c r="AB9186" s="21"/>
      <c r="AD9186" s="21"/>
    </row>
    <row r="9187" s="9" customFormat="true" ht="12.75" hidden="false" customHeight="false" outlineLevel="0" collapsed="false">
      <c r="A9187" s="43"/>
      <c r="M9187" s="21"/>
      <c r="N9187" s="21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1"/>
      <c r="AB9187" s="21"/>
      <c r="AD9187" s="21"/>
    </row>
    <row r="9188" s="9" customFormat="true" ht="12.75" hidden="false" customHeight="false" outlineLevel="0" collapsed="false">
      <c r="A9188" s="43"/>
      <c r="M9188" s="21"/>
      <c r="N9188" s="21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1"/>
      <c r="AB9188" s="21"/>
      <c r="AD9188" s="21"/>
    </row>
    <row r="9189" s="9" customFormat="true" ht="12.75" hidden="false" customHeight="false" outlineLevel="0" collapsed="false">
      <c r="A9189" s="43"/>
      <c r="M9189" s="21"/>
      <c r="N9189" s="21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1"/>
      <c r="AB9189" s="21"/>
      <c r="AD9189" s="21"/>
    </row>
    <row r="9190" s="9" customFormat="true" ht="12.75" hidden="false" customHeight="false" outlineLevel="0" collapsed="false">
      <c r="A9190" s="43"/>
      <c r="M9190" s="21"/>
      <c r="N9190" s="21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1"/>
      <c r="AB9190" s="21"/>
      <c r="AD9190" s="21"/>
    </row>
    <row r="9191" s="9" customFormat="true" ht="12.75" hidden="false" customHeight="false" outlineLevel="0" collapsed="false">
      <c r="A9191" s="43"/>
      <c r="M9191" s="21"/>
      <c r="N9191" s="21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1"/>
      <c r="AB9191" s="21"/>
      <c r="AD9191" s="21"/>
    </row>
    <row r="9192" s="9" customFormat="true" ht="12.75" hidden="false" customHeight="false" outlineLevel="0" collapsed="false">
      <c r="A9192" s="43"/>
      <c r="M9192" s="21"/>
      <c r="N9192" s="21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1"/>
      <c r="AB9192" s="21"/>
      <c r="AD9192" s="21"/>
    </row>
    <row r="9193" s="9" customFormat="true" ht="12.75" hidden="false" customHeight="false" outlineLevel="0" collapsed="false">
      <c r="A9193" s="43"/>
      <c r="M9193" s="21"/>
      <c r="N9193" s="21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1"/>
      <c r="AB9193" s="21"/>
      <c r="AD9193" s="21"/>
    </row>
    <row r="9194" s="9" customFormat="true" ht="12.75" hidden="false" customHeight="false" outlineLevel="0" collapsed="false">
      <c r="A9194" s="43"/>
      <c r="M9194" s="21"/>
      <c r="N9194" s="21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1"/>
      <c r="AB9194" s="21"/>
      <c r="AD9194" s="21"/>
    </row>
    <row r="9195" s="9" customFormat="true" ht="12.75" hidden="false" customHeight="false" outlineLevel="0" collapsed="false">
      <c r="A9195" s="43"/>
      <c r="M9195" s="21"/>
      <c r="N9195" s="21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1"/>
      <c r="AB9195" s="21"/>
      <c r="AD9195" s="21"/>
    </row>
    <row r="9196" s="9" customFormat="true" ht="12.75" hidden="false" customHeight="false" outlineLevel="0" collapsed="false">
      <c r="A9196" s="43"/>
      <c r="M9196" s="21"/>
      <c r="N9196" s="21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1"/>
      <c r="AB9196" s="21"/>
      <c r="AD9196" s="21"/>
    </row>
    <row r="9197" s="9" customFormat="true" ht="12.75" hidden="false" customHeight="false" outlineLevel="0" collapsed="false">
      <c r="A9197" s="43"/>
      <c r="M9197" s="21"/>
      <c r="N9197" s="21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1"/>
      <c r="AB9197" s="21"/>
      <c r="AD9197" s="21"/>
    </row>
    <row r="9198" s="9" customFormat="true" ht="12.75" hidden="false" customHeight="false" outlineLevel="0" collapsed="false">
      <c r="A9198" s="43"/>
      <c r="M9198" s="21"/>
      <c r="N9198" s="21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1"/>
      <c r="AB9198" s="21"/>
      <c r="AD9198" s="21"/>
    </row>
    <row r="9199" s="9" customFormat="true" ht="12.75" hidden="false" customHeight="false" outlineLevel="0" collapsed="false">
      <c r="A9199" s="43"/>
      <c r="M9199" s="21"/>
      <c r="N9199" s="21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1"/>
      <c r="AB9199" s="21"/>
      <c r="AD9199" s="21"/>
    </row>
    <row r="9200" s="9" customFormat="true" ht="12.75" hidden="false" customHeight="false" outlineLevel="0" collapsed="false">
      <c r="A9200" s="43"/>
      <c r="M9200" s="21"/>
      <c r="N9200" s="21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1"/>
      <c r="AB9200" s="21"/>
      <c r="AD9200" s="21"/>
    </row>
    <row r="9201" s="9" customFormat="true" ht="12.75" hidden="false" customHeight="false" outlineLevel="0" collapsed="false">
      <c r="A9201" s="43"/>
      <c r="M9201" s="21"/>
      <c r="N9201" s="21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1"/>
      <c r="AB9201" s="21"/>
      <c r="AD9201" s="21"/>
    </row>
    <row r="9202" s="9" customFormat="true" ht="12.75" hidden="false" customHeight="false" outlineLevel="0" collapsed="false">
      <c r="A9202" s="43"/>
      <c r="M9202" s="21"/>
      <c r="N9202" s="21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1"/>
      <c r="AB9202" s="21"/>
      <c r="AD9202" s="21"/>
    </row>
    <row r="9203" s="9" customFormat="true" ht="12.75" hidden="false" customHeight="false" outlineLevel="0" collapsed="false">
      <c r="A9203" s="43"/>
      <c r="M9203" s="21"/>
      <c r="N9203" s="21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1"/>
      <c r="AB9203" s="21"/>
      <c r="AD9203" s="21"/>
    </row>
    <row r="9204" s="9" customFormat="true" ht="12.75" hidden="false" customHeight="false" outlineLevel="0" collapsed="false">
      <c r="A9204" s="43"/>
      <c r="M9204" s="21"/>
      <c r="N9204" s="21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1"/>
      <c r="AB9204" s="21"/>
      <c r="AD9204" s="21"/>
    </row>
    <row r="9205" s="9" customFormat="true" ht="12.75" hidden="false" customHeight="false" outlineLevel="0" collapsed="false">
      <c r="A9205" s="43"/>
      <c r="M9205" s="21"/>
      <c r="N9205" s="21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1"/>
      <c r="AB9205" s="21"/>
      <c r="AD9205" s="21"/>
    </row>
    <row r="9206" s="9" customFormat="true" ht="12.75" hidden="false" customHeight="false" outlineLevel="0" collapsed="false">
      <c r="A9206" s="43"/>
      <c r="M9206" s="21"/>
      <c r="N9206" s="21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1"/>
      <c r="AB9206" s="21"/>
      <c r="AD9206" s="21"/>
    </row>
    <row r="9207" s="9" customFormat="true" ht="12.75" hidden="false" customHeight="false" outlineLevel="0" collapsed="false">
      <c r="A9207" s="43"/>
      <c r="M9207" s="21"/>
      <c r="N9207" s="21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1"/>
      <c r="AB9207" s="21"/>
      <c r="AD9207" s="21"/>
    </row>
    <row r="9208" s="9" customFormat="true" ht="12.75" hidden="false" customHeight="false" outlineLevel="0" collapsed="false">
      <c r="A9208" s="43"/>
      <c r="M9208" s="21"/>
      <c r="N9208" s="21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1"/>
      <c r="AB9208" s="21"/>
      <c r="AD9208" s="21"/>
    </row>
    <row r="9209" s="9" customFormat="true" ht="12.75" hidden="false" customHeight="false" outlineLevel="0" collapsed="false">
      <c r="A9209" s="43"/>
      <c r="M9209" s="21"/>
      <c r="N9209" s="21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1"/>
      <c r="AB9209" s="21"/>
      <c r="AD9209" s="21"/>
    </row>
    <row r="9210" s="9" customFormat="true" ht="12.75" hidden="false" customHeight="false" outlineLevel="0" collapsed="false">
      <c r="A9210" s="43"/>
      <c r="M9210" s="21"/>
      <c r="N9210" s="21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1"/>
      <c r="AB9210" s="21"/>
      <c r="AD9210" s="21"/>
    </row>
    <row r="9211" s="9" customFormat="true" ht="12.75" hidden="false" customHeight="false" outlineLevel="0" collapsed="false">
      <c r="A9211" s="43"/>
      <c r="M9211" s="21"/>
      <c r="N9211" s="21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1"/>
      <c r="AB9211" s="21"/>
      <c r="AD9211" s="21"/>
    </row>
    <row r="9212" s="9" customFormat="true" ht="12.75" hidden="false" customHeight="false" outlineLevel="0" collapsed="false">
      <c r="A9212" s="43"/>
      <c r="M9212" s="21"/>
      <c r="N9212" s="21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1"/>
      <c r="AB9212" s="21"/>
      <c r="AD9212" s="21"/>
    </row>
    <row r="9213" s="9" customFormat="true" ht="12.75" hidden="false" customHeight="false" outlineLevel="0" collapsed="false">
      <c r="A9213" s="43"/>
      <c r="M9213" s="21"/>
      <c r="N9213" s="21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1"/>
      <c r="AB9213" s="21"/>
      <c r="AD9213" s="21"/>
    </row>
    <row r="9214" s="9" customFormat="true" ht="12.75" hidden="false" customHeight="false" outlineLevel="0" collapsed="false">
      <c r="A9214" s="43"/>
      <c r="M9214" s="21"/>
      <c r="N9214" s="21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1"/>
      <c r="AB9214" s="21"/>
      <c r="AD9214" s="21"/>
    </row>
    <row r="9215" s="9" customFormat="true" ht="12.75" hidden="false" customHeight="false" outlineLevel="0" collapsed="false">
      <c r="A9215" s="43"/>
      <c r="M9215" s="21"/>
      <c r="N9215" s="21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1"/>
      <c r="AB9215" s="21"/>
      <c r="AD9215" s="21"/>
    </row>
    <row r="9216" s="9" customFormat="true" ht="12.75" hidden="false" customHeight="false" outlineLevel="0" collapsed="false">
      <c r="A9216" s="43"/>
      <c r="M9216" s="21"/>
      <c r="N9216" s="21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1"/>
      <c r="AB9216" s="21"/>
      <c r="AD9216" s="21"/>
    </row>
    <row r="9217" s="9" customFormat="true" ht="12.75" hidden="false" customHeight="false" outlineLevel="0" collapsed="false">
      <c r="A9217" s="43"/>
      <c r="M9217" s="21"/>
      <c r="N9217" s="21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1"/>
      <c r="AB9217" s="21"/>
      <c r="AD9217" s="21"/>
    </row>
    <row r="9218" s="9" customFormat="true" ht="12.75" hidden="false" customHeight="false" outlineLevel="0" collapsed="false">
      <c r="A9218" s="43"/>
      <c r="M9218" s="21"/>
      <c r="N9218" s="21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1"/>
      <c r="AB9218" s="21"/>
      <c r="AD9218" s="21"/>
    </row>
    <row r="9219" s="9" customFormat="true" ht="12.75" hidden="false" customHeight="false" outlineLevel="0" collapsed="false">
      <c r="A9219" s="43"/>
      <c r="M9219" s="21"/>
      <c r="N9219" s="21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1"/>
      <c r="AB9219" s="21"/>
      <c r="AD9219" s="21"/>
    </row>
    <row r="9220" s="9" customFormat="true" ht="12.75" hidden="false" customHeight="false" outlineLevel="0" collapsed="false">
      <c r="A9220" s="43"/>
      <c r="M9220" s="21"/>
      <c r="N9220" s="21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1"/>
      <c r="AB9220" s="21"/>
      <c r="AD9220" s="21"/>
    </row>
    <row r="9221" s="9" customFormat="true" ht="12.75" hidden="false" customHeight="false" outlineLevel="0" collapsed="false">
      <c r="A9221" s="43"/>
      <c r="M9221" s="21"/>
      <c r="N9221" s="21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1"/>
      <c r="AB9221" s="21"/>
      <c r="AD9221" s="21"/>
    </row>
    <row r="9222" s="9" customFormat="true" ht="12.75" hidden="false" customHeight="false" outlineLevel="0" collapsed="false">
      <c r="A9222" s="43"/>
      <c r="M9222" s="21"/>
      <c r="N9222" s="21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1"/>
      <c r="AB9222" s="21"/>
      <c r="AD9222" s="21"/>
    </row>
    <row r="9223" s="9" customFormat="true" ht="12.75" hidden="false" customHeight="false" outlineLevel="0" collapsed="false">
      <c r="A9223" s="43"/>
      <c r="M9223" s="21"/>
      <c r="N9223" s="21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1"/>
      <c r="AB9223" s="21"/>
      <c r="AD9223" s="21"/>
    </row>
    <row r="9224" s="9" customFormat="true" ht="12.75" hidden="false" customHeight="false" outlineLevel="0" collapsed="false">
      <c r="A9224" s="43"/>
      <c r="M9224" s="21"/>
      <c r="N9224" s="21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1"/>
      <c r="AB9224" s="21"/>
      <c r="AD9224" s="21"/>
    </row>
    <row r="9225" s="9" customFormat="true" ht="12.75" hidden="false" customHeight="false" outlineLevel="0" collapsed="false">
      <c r="A9225" s="43"/>
      <c r="M9225" s="21"/>
      <c r="N9225" s="21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1"/>
      <c r="AB9225" s="21"/>
      <c r="AD9225" s="21"/>
    </row>
    <row r="9226" s="9" customFormat="true" ht="12.75" hidden="false" customHeight="false" outlineLevel="0" collapsed="false">
      <c r="A9226" s="43"/>
      <c r="M9226" s="21"/>
      <c r="N9226" s="21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1"/>
      <c r="AB9226" s="21"/>
      <c r="AD9226" s="21"/>
    </row>
    <row r="9227" s="9" customFormat="true" ht="12.75" hidden="false" customHeight="false" outlineLevel="0" collapsed="false">
      <c r="A9227" s="43"/>
      <c r="M9227" s="21"/>
      <c r="N9227" s="21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1"/>
      <c r="AB9227" s="21"/>
      <c r="AD9227" s="21"/>
    </row>
    <row r="9228" s="9" customFormat="true" ht="12.75" hidden="false" customHeight="false" outlineLevel="0" collapsed="false">
      <c r="A9228" s="43"/>
      <c r="M9228" s="21"/>
      <c r="N9228" s="21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1"/>
      <c r="AB9228" s="21"/>
      <c r="AD9228" s="21"/>
    </row>
    <row r="9229" s="9" customFormat="true" ht="12.75" hidden="false" customHeight="false" outlineLevel="0" collapsed="false">
      <c r="A9229" s="43"/>
      <c r="M9229" s="21"/>
      <c r="N9229" s="21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1"/>
      <c r="AB9229" s="21"/>
      <c r="AD9229" s="21"/>
    </row>
    <row r="9230" s="9" customFormat="true" ht="12.75" hidden="false" customHeight="false" outlineLevel="0" collapsed="false">
      <c r="A9230" s="43"/>
      <c r="M9230" s="21"/>
      <c r="N9230" s="21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1"/>
      <c r="AB9230" s="21"/>
      <c r="AD9230" s="21"/>
    </row>
    <row r="9231" s="9" customFormat="true" ht="12.75" hidden="false" customHeight="false" outlineLevel="0" collapsed="false">
      <c r="A9231" s="43"/>
      <c r="M9231" s="21"/>
      <c r="N9231" s="21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1"/>
      <c r="AB9231" s="21"/>
      <c r="AD9231" s="21"/>
    </row>
    <row r="9232" s="9" customFormat="true" ht="12.75" hidden="false" customHeight="false" outlineLevel="0" collapsed="false">
      <c r="A9232" s="43"/>
      <c r="M9232" s="21"/>
      <c r="N9232" s="21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1"/>
      <c r="AB9232" s="21"/>
      <c r="AD9232" s="21"/>
    </row>
    <row r="9233" s="9" customFormat="true" ht="12.75" hidden="false" customHeight="false" outlineLevel="0" collapsed="false">
      <c r="A9233" s="43"/>
      <c r="M9233" s="21"/>
      <c r="N9233" s="21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1"/>
      <c r="AB9233" s="21"/>
      <c r="AD9233" s="21"/>
    </row>
    <row r="9234" s="9" customFormat="true" ht="12.75" hidden="false" customHeight="false" outlineLevel="0" collapsed="false">
      <c r="A9234" s="43"/>
      <c r="M9234" s="21"/>
      <c r="N9234" s="21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1"/>
      <c r="AB9234" s="21"/>
      <c r="AD9234" s="21"/>
    </row>
    <row r="9235" s="9" customFormat="true" ht="12.75" hidden="false" customHeight="false" outlineLevel="0" collapsed="false">
      <c r="A9235" s="43"/>
      <c r="M9235" s="21"/>
      <c r="N9235" s="21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1"/>
      <c r="AB9235" s="21"/>
      <c r="AD9235" s="21"/>
    </row>
    <row r="9236" s="9" customFormat="true" ht="12.75" hidden="false" customHeight="false" outlineLevel="0" collapsed="false">
      <c r="A9236" s="43"/>
      <c r="M9236" s="21"/>
      <c r="N9236" s="21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1"/>
      <c r="AB9236" s="21"/>
      <c r="AD9236" s="21"/>
    </row>
    <row r="9237" s="9" customFormat="true" ht="12.75" hidden="false" customHeight="false" outlineLevel="0" collapsed="false">
      <c r="A9237" s="43"/>
      <c r="M9237" s="21"/>
      <c r="N9237" s="21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1"/>
      <c r="AB9237" s="21"/>
      <c r="AD9237" s="21"/>
    </row>
    <row r="9238" s="9" customFormat="true" ht="12.75" hidden="false" customHeight="false" outlineLevel="0" collapsed="false">
      <c r="A9238" s="43"/>
      <c r="M9238" s="21"/>
      <c r="N9238" s="21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1"/>
      <c r="AB9238" s="21"/>
      <c r="AD9238" s="21"/>
    </row>
    <row r="9239" s="9" customFormat="true" ht="12.75" hidden="false" customHeight="false" outlineLevel="0" collapsed="false">
      <c r="A9239" s="43"/>
      <c r="M9239" s="21"/>
      <c r="N9239" s="21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1"/>
      <c r="AB9239" s="21"/>
      <c r="AD9239" s="21"/>
    </row>
    <row r="9240" s="9" customFormat="true" ht="12.75" hidden="false" customHeight="false" outlineLevel="0" collapsed="false">
      <c r="A9240" s="43"/>
      <c r="M9240" s="21"/>
      <c r="N9240" s="21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1"/>
      <c r="AB9240" s="21"/>
      <c r="AD9240" s="21"/>
    </row>
    <row r="9241" s="9" customFormat="true" ht="12.75" hidden="false" customHeight="false" outlineLevel="0" collapsed="false">
      <c r="A9241" s="43"/>
      <c r="M9241" s="21"/>
      <c r="N9241" s="21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1"/>
      <c r="AB9241" s="21"/>
      <c r="AD9241" s="21"/>
    </row>
    <row r="9242" s="9" customFormat="true" ht="12.75" hidden="false" customHeight="false" outlineLevel="0" collapsed="false">
      <c r="A9242" s="43"/>
      <c r="M9242" s="21"/>
      <c r="N9242" s="21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1"/>
      <c r="AB9242" s="21"/>
      <c r="AD9242" s="21"/>
    </row>
    <row r="9243" s="9" customFormat="true" ht="12.75" hidden="false" customHeight="false" outlineLevel="0" collapsed="false">
      <c r="A9243" s="43"/>
      <c r="M9243" s="21"/>
      <c r="N9243" s="21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1"/>
      <c r="AB9243" s="21"/>
      <c r="AD9243" s="21"/>
    </row>
    <row r="9244" s="9" customFormat="true" ht="12.75" hidden="false" customHeight="false" outlineLevel="0" collapsed="false">
      <c r="A9244" s="43"/>
      <c r="M9244" s="21"/>
      <c r="N9244" s="21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1"/>
      <c r="AB9244" s="21"/>
      <c r="AD9244" s="21"/>
    </row>
    <row r="9245" s="9" customFormat="true" ht="12.75" hidden="false" customHeight="false" outlineLevel="0" collapsed="false">
      <c r="A9245" s="43"/>
      <c r="M9245" s="21"/>
      <c r="N9245" s="21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1"/>
      <c r="AB9245" s="21"/>
      <c r="AD9245" s="21"/>
    </row>
    <row r="9246" s="9" customFormat="true" ht="12.75" hidden="false" customHeight="false" outlineLevel="0" collapsed="false">
      <c r="A9246" s="43"/>
      <c r="M9246" s="21"/>
      <c r="N9246" s="21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1"/>
      <c r="AB9246" s="21"/>
      <c r="AD9246" s="21"/>
    </row>
    <row r="9247" s="9" customFormat="true" ht="12.75" hidden="false" customHeight="false" outlineLevel="0" collapsed="false">
      <c r="A9247" s="43"/>
      <c r="M9247" s="21"/>
      <c r="N9247" s="21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1"/>
      <c r="AB9247" s="21"/>
      <c r="AD9247" s="21"/>
    </row>
    <row r="9248" s="9" customFormat="true" ht="12.75" hidden="false" customHeight="false" outlineLevel="0" collapsed="false">
      <c r="A9248" s="43"/>
      <c r="M9248" s="21"/>
      <c r="N9248" s="21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1"/>
      <c r="AB9248" s="21"/>
      <c r="AD9248" s="21"/>
    </row>
    <row r="9249" s="9" customFormat="true" ht="12.75" hidden="false" customHeight="false" outlineLevel="0" collapsed="false">
      <c r="A9249" s="43"/>
      <c r="M9249" s="21"/>
      <c r="N9249" s="21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1"/>
      <c r="AB9249" s="21"/>
      <c r="AD9249" s="21"/>
    </row>
    <row r="9250" s="9" customFormat="true" ht="12.75" hidden="false" customHeight="false" outlineLevel="0" collapsed="false">
      <c r="A9250" s="43"/>
      <c r="M9250" s="21"/>
      <c r="N9250" s="21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1"/>
      <c r="AB9250" s="21"/>
      <c r="AD9250" s="21"/>
    </row>
    <row r="9251" s="9" customFormat="true" ht="12.75" hidden="false" customHeight="false" outlineLevel="0" collapsed="false">
      <c r="A9251" s="43"/>
      <c r="M9251" s="21"/>
      <c r="N9251" s="21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1"/>
      <c r="AB9251" s="21"/>
      <c r="AD9251" s="21"/>
    </row>
    <row r="9252" s="9" customFormat="true" ht="12.75" hidden="false" customHeight="false" outlineLevel="0" collapsed="false">
      <c r="A9252" s="43"/>
      <c r="M9252" s="21"/>
      <c r="N9252" s="21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1"/>
      <c r="AB9252" s="21"/>
      <c r="AD9252" s="21"/>
    </row>
    <row r="9253" s="9" customFormat="true" ht="12.75" hidden="false" customHeight="false" outlineLevel="0" collapsed="false">
      <c r="A9253" s="43"/>
      <c r="M9253" s="21"/>
      <c r="N9253" s="21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1"/>
      <c r="AB9253" s="21"/>
      <c r="AD9253" s="21"/>
    </row>
    <row r="9254" s="9" customFormat="true" ht="12.75" hidden="false" customHeight="false" outlineLevel="0" collapsed="false">
      <c r="A9254" s="43"/>
      <c r="M9254" s="21"/>
      <c r="N9254" s="21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1"/>
      <c r="AB9254" s="21"/>
      <c r="AD9254" s="21"/>
    </row>
    <row r="9255" s="9" customFormat="true" ht="12.75" hidden="false" customHeight="false" outlineLevel="0" collapsed="false">
      <c r="A9255" s="43"/>
      <c r="M9255" s="21"/>
      <c r="N9255" s="21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1"/>
      <c r="AB9255" s="21"/>
      <c r="AD9255" s="21"/>
    </row>
    <row r="9256" s="9" customFormat="true" ht="12.75" hidden="false" customHeight="false" outlineLevel="0" collapsed="false">
      <c r="A9256" s="43"/>
      <c r="M9256" s="21"/>
      <c r="N9256" s="21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1"/>
      <c r="AB9256" s="21"/>
      <c r="AD9256" s="21"/>
    </row>
    <row r="9257" s="9" customFormat="true" ht="12.75" hidden="false" customHeight="false" outlineLevel="0" collapsed="false">
      <c r="A9257" s="43"/>
      <c r="M9257" s="21"/>
      <c r="N9257" s="21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1"/>
      <c r="AB9257" s="21"/>
      <c r="AD9257" s="21"/>
    </row>
    <row r="9258" s="9" customFormat="true" ht="12.75" hidden="false" customHeight="false" outlineLevel="0" collapsed="false">
      <c r="A9258" s="43"/>
      <c r="M9258" s="21"/>
      <c r="N9258" s="21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1"/>
      <c r="AB9258" s="21"/>
      <c r="AD9258" s="21"/>
    </row>
    <row r="9259" s="9" customFormat="true" ht="12.75" hidden="false" customHeight="false" outlineLevel="0" collapsed="false">
      <c r="A9259" s="43"/>
      <c r="M9259" s="21"/>
      <c r="N9259" s="21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1"/>
      <c r="AB9259" s="21"/>
      <c r="AD9259" s="21"/>
    </row>
    <row r="9260" s="9" customFormat="true" ht="12.75" hidden="false" customHeight="false" outlineLevel="0" collapsed="false">
      <c r="A9260" s="43"/>
      <c r="M9260" s="21"/>
      <c r="N9260" s="21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1"/>
      <c r="AB9260" s="21"/>
      <c r="AD9260" s="21"/>
    </row>
    <row r="9261" s="9" customFormat="true" ht="12.75" hidden="false" customHeight="false" outlineLevel="0" collapsed="false">
      <c r="A9261" s="43"/>
      <c r="M9261" s="21"/>
      <c r="N9261" s="21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1"/>
      <c r="AB9261" s="21"/>
      <c r="AD9261" s="21"/>
    </row>
    <row r="9262" s="9" customFormat="true" ht="12.75" hidden="false" customHeight="false" outlineLevel="0" collapsed="false">
      <c r="A9262" s="43"/>
      <c r="M9262" s="21"/>
      <c r="N9262" s="21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1"/>
      <c r="AB9262" s="21"/>
      <c r="AD9262" s="21"/>
    </row>
    <row r="9263" s="9" customFormat="true" ht="12.75" hidden="false" customHeight="false" outlineLevel="0" collapsed="false">
      <c r="A9263" s="43"/>
      <c r="M9263" s="21"/>
      <c r="N9263" s="21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1"/>
      <c r="AB9263" s="21"/>
      <c r="AD9263" s="21"/>
    </row>
    <row r="9264" s="9" customFormat="true" ht="12.75" hidden="false" customHeight="false" outlineLevel="0" collapsed="false">
      <c r="A9264" s="43"/>
      <c r="M9264" s="21"/>
      <c r="N9264" s="21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1"/>
      <c r="AB9264" s="21"/>
      <c r="AD9264" s="21"/>
    </row>
    <row r="9265" s="9" customFormat="true" ht="12.75" hidden="false" customHeight="false" outlineLevel="0" collapsed="false">
      <c r="A9265" s="43"/>
      <c r="M9265" s="21"/>
      <c r="N9265" s="21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1"/>
      <c r="AB9265" s="21"/>
      <c r="AD9265" s="21"/>
    </row>
    <row r="9266" s="9" customFormat="true" ht="12.75" hidden="false" customHeight="false" outlineLevel="0" collapsed="false">
      <c r="A9266" s="43"/>
      <c r="M9266" s="21"/>
      <c r="N9266" s="21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1"/>
      <c r="AB9266" s="21"/>
      <c r="AD9266" s="21"/>
    </row>
    <row r="9267" s="9" customFormat="true" ht="12.75" hidden="false" customHeight="false" outlineLevel="0" collapsed="false">
      <c r="A9267" s="43"/>
      <c r="M9267" s="21"/>
      <c r="N9267" s="21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1"/>
      <c r="AB9267" s="21"/>
      <c r="AD9267" s="21"/>
    </row>
    <row r="9268" s="9" customFormat="true" ht="12.75" hidden="false" customHeight="false" outlineLevel="0" collapsed="false">
      <c r="A9268" s="43"/>
      <c r="M9268" s="21"/>
      <c r="N9268" s="21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1"/>
      <c r="AB9268" s="21"/>
      <c r="AD9268" s="21"/>
    </row>
    <row r="9269" s="9" customFormat="true" ht="12.75" hidden="false" customHeight="false" outlineLevel="0" collapsed="false">
      <c r="A9269" s="43"/>
      <c r="M9269" s="21"/>
      <c r="N9269" s="21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1"/>
      <c r="AB9269" s="21"/>
      <c r="AD9269" s="21"/>
    </row>
    <row r="9270" s="9" customFormat="true" ht="12.75" hidden="false" customHeight="false" outlineLevel="0" collapsed="false">
      <c r="A9270" s="43"/>
      <c r="M9270" s="21"/>
      <c r="N9270" s="21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1"/>
      <c r="AB9270" s="21"/>
      <c r="AD9270" s="21"/>
    </row>
    <row r="9271" s="9" customFormat="true" ht="12.75" hidden="false" customHeight="false" outlineLevel="0" collapsed="false">
      <c r="A9271" s="43"/>
      <c r="M9271" s="21"/>
      <c r="N9271" s="21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1"/>
      <c r="AB9271" s="21"/>
      <c r="AD9271" s="21"/>
    </row>
    <row r="9272" s="9" customFormat="true" ht="12.75" hidden="false" customHeight="false" outlineLevel="0" collapsed="false">
      <c r="A9272" s="43"/>
      <c r="M9272" s="21"/>
      <c r="N9272" s="21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1"/>
      <c r="AB9272" s="21"/>
      <c r="AD9272" s="21"/>
    </row>
    <row r="9273" s="9" customFormat="true" ht="12.75" hidden="false" customHeight="false" outlineLevel="0" collapsed="false">
      <c r="A9273" s="43"/>
      <c r="M9273" s="21"/>
      <c r="N9273" s="21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1"/>
      <c r="AB9273" s="21"/>
      <c r="AD9273" s="21"/>
    </row>
    <row r="9274" s="9" customFormat="true" ht="12.75" hidden="false" customHeight="false" outlineLevel="0" collapsed="false">
      <c r="A9274" s="43"/>
      <c r="M9274" s="21"/>
      <c r="N9274" s="21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1"/>
      <c r="AB9274" s="21"/>
      <c r="AD9274" s="21"/>
    </row>
    <row r="9275" s="9" customFormat="true" ht="12.75" hidden="false" customHeight="false" outlineLevel="0" collapsed="false">
      <c r="A9275" s="43"/>
      <c r="M9275" s="21"/>
      <c r="N9275" s="21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1"/>
      <c r="AB9275" s="21"/>
      <c r="AD9275" s="21"/>
    </row>
    <row r="9276" s="9" customFormat="true" ht="12.75" hidden="false" customHeight="false" outlineLevel="0" collapsed="false">
      <c r="A9276" s="43"/>
      <c r="M9276" s="21"/>
      <c r="N9276" s="21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1"/>
      <c r="AB9276" s="21"/>
      <c r="AD9276" s="21"/>
    </row>
    <row r="9277" s="9" customFormat="true" ht="12.75" hidden="false" customHeight="false" outlineLevel="0" collapsed="false">
      <c r="A9277" s="43"/>
      <c r="M9277" s="21"/>
      <c r="N9277" s="21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1"/>
      <c r="AB9277" s="21"/>
      <c r="AD9277" s="21"/>
    </row>
    <row r="9278" s="9" customFormat="true" ht="12.75" hidden="false" customHeight="false" outlineLevel="0" collapsed="false">
      <c r="A9278" s="43"/>
      <c r="M9278" s="21"/>
      <c r="N9278" s="21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1"/>
      <c r="AB9278" s="21"/>
      <c r="AD9278" s="21"/>
    </row>
    <row r="9279" s="9" customFormat="true" ht="12.75" hidden="false" customHeight="false" outlineLevel="0" collapsed="false">
      <c r="A9279" s="43"/>
      <c r="M9279" s="21"/>
      <c r="N9279" s="21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1"/>
      <c r="AB9279" s="21"/>
      <c r="AD9279" s="21"/>
    </row>
    <row r="9280" s="9" customFormat="true" ht="12.75" hidden="false" customHeight="false" outlineLevel="0" collapsed="false">
      <c r="A9280" s="43"/>
      <c r="M9280" s="21"/>
      <c r="N9280" s="21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1"/>
      <c r="AB9280" s="21"/>
      <c r="AD9280" s="21"/>
    </row>
    <row r="9281" s="9" customFormat="true" ht="12.75" hidden="false" customHeight="false" outlineLevel="0" collapsed="false">
      <c r="A9281" s="43"/>
      <c r="M9281" s="21"/>
      <c r="N9281" s="21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1"/>
      <c r="AB9281" s="21"/>
      <c r="AD9281" s="21"/>
    </row>
    <row r="9282" s="9" customFormat="true" ht="12.75" hidden="false" customHeight="false" outlineLevel="0" collapsed="false">
      <c r="A9282" s="43"/>
      <c r="M9282" s="21"/>
      <c r="N9282" s="21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1"/>
      <c r="AB9282" s="21"/>
      <c r="AD9282" s="21"/>
    </row>
    <row r="9283" s="9" customFormat="true" ht="12.75" hidden="false" customHeight="false" outlineLevel="0" collapsed="false">
      <c r="A9283" s="43"/>
      <c r="M9283" s="21"/>
      <c r="N9283" s="21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1"/>
      <c r="AB9283" s="21"/>
      <c r="AD9283" s="21"/>
    </row>
    <row r="9284" s="9" customFormat="true" ht="12.75" hidden="false" customHeight="false" outlineLevel="0" collapsed="false">
      <c r="A9284" s="43"/>
      <c r="M9284" s="21"/>
      <c r="N9284" s="21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1"/>
      <c r="AB9284" s="21"/>
      <c r="AD9284" s="21"/>
    </row>
    <row r="9285" s="9" customFormat="true" ht="12.75" hidden="false" customHeight="false" outlineLevel="0" collapsed="false">
      <c r="A9285" s="43"/>
      <c r="M9285" s="21"/>
      <c r="N9285" s="21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1"/>
      <c r="AB9285" s="21"/>
      <c r="AD9285" s="21"/>
    </row>
    <row r="9286" s="9" customFormat="true" ht="12.75" hidden="false" customHeight="false" outlineLevel="0" collapsed="false">
      <c r="A9286" s="43"/>
      <c r="M9286" s="21"/>
      <c r="N9286" s="21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1"/>
      <c r="AB9286" s="21"/>
      <c r="AD9286" s="21"/>
    </row>
    <row r="9287" s="9" customFormat="true" ht="12.75" hidden="false" customHeight="false" outlineLevel="0" collapsed="false">
      <c r="A9287" s="43"/>
      <c r="M9287" s="21"/>
      <c r="N9287" s="21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1"/>
      <c r="AB9287" s="21"/>
      <c r="AD9287" s="21"/>
    </row>
    <row r="9288" s="9" customFormat="true" ht="12.75" hidden="false" customHeight="false" outlineLevel="0" collapsed="false">
      <c r="A9288" s="43"/>
      <c r="M9288" s="21"/>
      <c r="N9288" s="21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1"/>
      <c r="AB9288" s="21"/>
      <c r="AD9288" s="21"/>
    </row>
    <row r="9289" s="9" customFormat="true" ht="12.75" hidden="false" customHeight="false" outlineLevel="0" collapsed="false">
      <c r="A9289" s="43"/>
      <c r="M9289" s="21"/>
      <c r="N9289" s="21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1"/>
      <c r="AB9289" s="21"/>
      <c r="AD9289" s="21"/>
    </row>
    <row r="9290" s="9" customFormat="true" ht="12.75" hidden="false" customHeight="false" outlineLevel="0" collapsed="false">
      <c r="A9290" s="43"/>
      <c r="M9290" s="21"/>
      <c r="N9290" s="21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1"/>
      <c r="AB9290" s="21"/>
      <c r="AD9290" s="21"/>
    </row>
    <row r="9291" s="9" customFormat="true" ht="12.75" hidden="false" customHeight="false" outlineLevel="0" collapsed="false">
      <c r="A9291" s="43"/>
      <c r="M9291" s="21"/>
      <c r="N9291" s="21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1"/>
      <c r="AB9291" s="21"/>
      <c r="AD9291" s="21"/>
    </row>
    <row r="9292" s="9" customFormat="true" ht="12.75" hidden="false" customHeight="false" outlineLevel="0" collapsed="false">
      <c r="A9292" s="43"/>
      <c r="M9292" s="21"/>
      <c r="N9292" s="21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1"/>
      <c r="AB9292" s="21"/>
      <c r="AD9292" s="21"/>
    </row>
    <row r="9293" s="9" customFormat="true" ht="12.75" hidden="false" customHeight="false" outlineLevel="0" collapsed="false">
      <c r="A9293" s="43"/>
      <c r="M9293" s="21"/>
      <c r="N9293" s="21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1"/>
      <c r="AB9293" s="21"/>
      <c r="AD9293" s="21"/>
    </row>
    <row r="9294" s="9" customFormat="true" ht="12.75" hidden="false" customHeight="false" outlineLevel="0" collapsed="false">
      <c r="A9294" s="43"/>
      <c r="M9294" s="21"/>
      <c r="N9294" s="21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1"/>
      <c r="AB9294" s="21"/>
      <c r="AD9294" s="21"/>
    </row>
    <row r="9295" s="9" customFormat="true" ht="12.75" hidden="false" customHeight="false" outlineLevel="0" collapsed="false">
      <c r="A9295" s="43"/>
      <c r="M9295" s="21"/>
      <c r="N9295" s="21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1"/>
      <c r="AB9295" s="21"/>
      <c r="AD9295" s="21"/>
    </row>
    <row r="9296" s="9" customFormat="true" ht="12.75" hidden="false" customHeight="false" outlineLevel="0" collapsed="false">
      <c r="A9296" s="43"/>
      <c r="M9296" s="21"/>
      <c r="N9296" s="21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1"/>
      <c r="AB9296" s="21"/>
      <c r="AD9296" s="21"/>
    </row>
    <row r="9297" s="9" customFormat="true" ht="12.75" hidden="false" customHeight="false" outlineLevel="0" collapsed="false">
      <c r="A9297" s="43"/>
      <c r="M9297" s="21"/>
      <c r="N9297" s="21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1"/>
      <c r="AB9297" s="21"/>
      <c r="AD9297" s="21"/>
    </row>
    <row r="9298" s="9" customFormat="true" ht="12.75" hidden="false" customHeight="false" outlineLevel="0" collapsed="false">
      <c r="A9298" s="43"/>
      <c r="M9298" s="21"/>
      <c r="N9298" s="21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1"/>
      <c r="AB9298" s="21"/>
      <c r="AD9298" s="21"/>
    </row>
    <row r="9299" s="9" customFormat="true" ht="12.75" hidden="false" customHeight="false" outlineLevel="0" collapsed="false">
      <c r="A9299" s="43"/>
      <c r="M9299" s="21"/>
      <c r="N9299" s="21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1"/>
      <c r="AB9299" s="21"/>
      <c r="AD9299" s="21"/>
    </row>
    <row r="9300" s="9" customFormat="true" ht="12.75" hidden="false" customHeight="false" outlineLevel="0" collapsed="false">
      <c r="A9300" s="43"/>
      <c r="M9300" s="21"/>
      <c r="N9300" s="21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1"/>
      <c r="AB9300" s="21"/>
      <c r="AD9300" s="21"/>
    </row>
    <row r="9301" s="9" customFormat="true" ht="12.75" hidden="false" customHeight="false" outlineLevel="0" collapsed="false">
      <c r="A9301" s="43"/>
      <c r="M9301" s="21"/>
      <c r="N9301" s="21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1"/>
      <c r="AB9301" s="21"/>
      <c r="AD9301" s="21"/>
    </row>
    <row r="9302" s="9" customFormat="true" ht="12.75" hidden="false" customHeight="false" outlineLevel="0" collapsed="false">
      <c r="A9302" s="43"/>
      <c r="M9302" s="21"/>
      <c r="N9302" s="21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1"/>
      <c r="AB9302" s="21"/>
      <c r="AD9302" s="21"/>
    </row>
    <row r="9303" s="9" customFormat="true" ht="12.75" hidden="false" customHeight="false" outlineLevel="0" collapsed="false">
      <c r="A9303" s="43"/>
      <c r="M9303" s="21"/>
      <c r="N9303" s="21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1"/>
      <c r="AB9303" s="21"/>
      <c r="AD9303" s="21"/>
    </row>
    <row r="9304" s="9" customFormat="true" ht="12.75" hidden="false" customHeight="false" outlineLevel="0" collapsed="false">
      <c r="A9304" s="43"/>
      <c r="M9304" s="21"/>
      <c r="N9304" s="21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1"/>
      <c r="AB9304" s="21"/>
      <c r="AD9304" s="21"/>
    </row>
    <row r="9305" s="9" customFormat="true" ht="12.75" hidden="false" customHeight="false" outlineLevel="0" collapsed="false">
      <c r="A9305" s="43"/>
      <c r="M9305" s="21"/>
      <c r="N9305" s="21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1"/>
      <c r="AB9305" s="21"/>
      <c r="AD9305" s="21"/>
    </row>
    <row r="9306" s="9" customFormat="true" ht="12.75" hidden="false" customHeight="false" outlineLevel="0" collapsed="false">
      <c r="A9306" s="43"/>
      <c r="M9306" s="21"/>
      <c r="N9306" s="21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1"/>
      <c r="AB9306" s="21"/>
      <c r="AD9306" s="21"/>
    </row>
    <row r="9307" s="9" customFormat="true" ht="12.75" hidden="false" customHeight="false" outlineLevel="0" collapsed="false">
      <c r="A9307" s="43"/>
      <c r="M9307" s="21"/>
      <c r="N9307" s="21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1"/>
      <c r="AB9307" s="21"/>
      <c r="AD9307" s="21"/>
    </row>
    <row r="9308" s="9" customFormat="true" ht="12.75" hidden="false" customHeight="false" outlineLevel="0" collapsed="false">
      <c r="A9308" s="43"/>
      <c r="M9308" s="21"/>
      <c r="N9308" s="21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1"/>
      <c r="AB9308" s="21"/>
      <c r="AD9308" s="21"/>
    </row>
    <row r="9309" s="9" customFormat="true" ht="12.75" hidden="false" customHeight="false" outlineLevel="0" collapsed="false">
      <c r="A9309" s="43"/>
      <c r="M9309" s="21"/>
      <c r="N9309" s="21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1"/>
      <c r="AB9309" s="21"/>
      <c r="AD9309" s="21"/>
    </row>
    <row r="9310" s="9" customFormat="true" ht="12.75" hidden="false" customHeight="false" outlineLevel="0" collapsed="false">
      <c r="A9310" s="43"/>
      <c r="M9310" s="21"/>
      <c r="N9310" s="21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1"/>
      <c r="AB9310" s="21"/>
      <c r="AD9310" s="21"/>
    </row>
    <row r="9311" s="9" customFormat="true" ht="12.75" hidden="false" customHeight="false" outlineLevel="0" collapsed="false">
      <c r="A9311" s="43"/>
      <c r="M9311" s="21"/>
      <c r="N9311" s="21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1"/>
      <c r="AB9311" s="21"/>
      <c r="AD9311" s="21"/>
    </row>
    <row r="9312" s="9" customFormat="true" ht="12.75" hidden="false" customHeight="false" outlineLevel="0" collapsed="false">
      <c r="A9312" s="43"/>
      <c r="M9312" s="21"/>
      <c r="N9312" s="21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1"/>
      <c r="AB9312" s="21"/>
      <c r="AD9312" s="21"/>
    </row>
    <row r="9313" s="9" customFormat="true" ht="12.75" hidden="false" customHeight="false" outlineLevel="0" collapsed="false">
      <c r="A9313" s="43"/>
      <c r="M9313" s="21"/>
      <c r="N9313" s="21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1"/>
      <c r="AB9313" s="21"/>
      <c r="AD9313" s="21"/>
    </row>
    <row r="9314" s="9" customFormat="true" ht="12.75" hidden="false" customHeight="false" outlineLevel="0" collapsed="false">
      <c r="A9314" s="43"/>
      <c r="M9314" s="21"/>
      <c r="N9314" s="21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1"/>
      <c r="AB9314" s="21"/>
      <c r="AD9314" s="21"/>
    </row>
    <row r="9315" s="9" customFormat="true" ht="12.75" hidden="false" customHeight="false" outlineLevel="0" collapsed="false">
      <c r="A9315" s="43"/>
      <c r="M9315" s="21"/>
      <c r="N9315" s="21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1"/>
      <c r="AB9315" s="21"/>
      <c r="AD9315" s="21"/>
    </row>
    <row r="9316" s="9" customFormat="true" ht="12.75" hidden="false" customHeight="false" outlineLevel="0" collapsed="false">
      <c r="A9316" s="43"/>
      <c r="M9316" s="21"/>
      <c r="N9316" s="21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1"/>
      <c r="AB9316" s="21"/>
      <c r="AD9316" s="21"/>
    </row>
    <row r="9317" s="9" customFormat="true" ht="12.75" hidden="false" customHeight="false" outlineLevel="0" collapsed="false">
      <c r="A9317" s="43"/>
      <c r="M9317" s="21"/>
      <c r="N9317" s="21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1"/>
      <c r="AB9317" s="21"/>
      <c r="AD9317" s="21"/>
    </row>
    <row r="9318" s="9" customFormat="true" ht="12.75" hidden="false" customHeight="false" outlineLevel="0" collapsed="false">
      <c r="A9318" s="43"/>
      <c r="M9318" s="21"/>
      <c r="N9318" s="21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1"/>
      <c r="AB9318" s="21"/>
      <c r="AD9318" s="21"/>
    </row>
    <row r="9319" s="9" customFormat="true" ht="12.75" hidden="false" customHeight="false" outlineLevel="0" collapsed="false">
      <c r="A9319" s="43"/>
      <c r="M9319" s="21"/>
      <c r="N9319" s="21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1"/>
      <c r="AB9319" s="21"/>
      <c r="AD9319" s="21"/>
    </row>
    <row r="9320" s="9" customFormat="true" ht="12.75" hidden="false" customHeight="false" outlineLevel="0" collapsed="false">
      <c r="A9320" s="43"/>
      <c r="M9320" s="21"/>
      <c r="N9320" s="21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1"/>
      <c r="AB9320" s="21"/>
      <c r="AD9320" s="21"/>
    </row>
    <row r="9321" s="9" customFormat="true" ht="12.75" hidden="false" customHeight="false" outlineLevel="0" collapsed="false">
      <c r="A9321" s="43"/>
      <c r="M9321" s="21"/>
      <c r="N9321" s="21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1"/>
      <c r="AB9321" s="21"/>
      <c r="AD9321" s="21"/>
    </row>
    <row r="9322" s="9" customFormat="true" ht="12.75" hidden="false" customHeight="false" outlineLevel="0" collapsed="false">
      <c r="A9322" s="43"/>
      <c r="M9322" s="21"/>
      <c r="N9322" s="21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1"/>
      <c r="AB9322" s="21"/>
      <c r="AD9322" s="21"/>
    </row>
    <row r="9323" s="9" customFormat="true" ht="12.75" hidden="false" customHeight="false" outlineLevel="0" collapsed="false">
      <c r="A9323" s="43"/>
      <c r="M9323" s="21"/>
      <c r="N9323" s="21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1"/>
      <c r="AB9323" s="21"/>
      <c r="AD9323" s="21"/>
    </row>
    <row r="9324" s="9" customFormat="true" ht="12.75" hidden="false" customHeight="false" outlineLevel="0" collapsed="false">
      <c r="A9324" s="43"/>
      <c r="M9324" s="21"/>
      <c r="N9324" s="21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1"/>
      <c r="AB9324" s="21"/>
      <c r="AD9324" s="21"/>
    </row>
    <row r="9325" s="9" customFormat="true" ht="12.75" hidden="false" customHeight="false" outlineLevel="0" collapsed="false">
      <c r="A9325" s="43"/>
      <c r="M9325" s="21"/>
      <c r="N9325" s="21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1"/>
      <c r="AB9325" s="21"/>
      <c r="AD9325" s="21"/>
    </row>
    <row r="9326" s="9" customFormat="true" ht="12.75" hidden="false" customHeight="false" outlineLevel="0" collapsed="false">
      <c r="A9326" s="43"/>
      <c r="M9326" s="21"/>
      <c r="N9326" s="21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1"/>
      <c r="AB9326" s="21"/>
      <c r="AD9326" s="21"/>
    </row>
    <row r="9327" s="9" customFormat="true" ht="12.75" hidden="false" customHeight="false" outlineLevel="0" collapsed="false">
      <c r="A9327" s="43"/>
      <c r="M9327" s="21"/>
      <c r="N9327" s="21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1"/>
      <c r="AB9327" s="21"/>
      <c r="AD9327" s="21"/>
    </row>
    <row r="9328" s="9" customFormat="true" ht="12.75" hidden="false" customHeight="false" outlineLevel="0" collapsed="false">
      <c r="A9328" s="43"/>
      <c r="M9328" s="21"/>
      <c r="N9328" s="21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1"/>
      <c r="AB9328" s="21"/>
      <c r="AD9328" s="21"/>
    </row>
    <row r="9329" s="9" customFormat="true" ht="12.75" hidden="false" customHeight="false" outlineLevel="0" collapsed="false">
      <c r="A9329" s="43"/>
      <c r="M9329" s="21"/>
      <c r="N9329" s="21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1"/>
      <c r="AB9329" s="21"/>
      <c r="AD9329" s="21"/>
    </row>
    <row r="9330" s="9" customFormat="true" ht="12.75" hidden="false" customHeight="false" outlineLevel="0" collapsed="false">
      <c r="A9330" s="43"/>
      <c r="M9330" s="21"/>
      <c r="N9330" s="21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1"/>
      <c r="AB9330" s="21"/>
      <c r="AD9330" s="21"/>
    </row>
    <row r="9331" s="9" customFormat="true" ht="12.75" hidden="false" customHeight="false" outlineLevel="0" collapsed="false">
      <c r="A9331" s="43"/>
      <c r="M9331" s="21"/>
      <c r="N9331" s="21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1"/>
      <c r="AB9331" s="21"/>
      <c r="AD9331" s="21"/>
    </row>
    <row r="9332" s="9" customFormat="true" ht="12.75" hidden="false" customHeight="false" outlineLevel="0" collapsed="false">
      <c r="A9332" s="43"/>
      <c r="M9332" s="21"/>
      <c r="N9332" s="21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1"/>
      <c r="AB9332" s="21"/>
      <c r="AD9332" s="21"/>
    </row>
    <row r="9333" s="9" customFormat="true" ht="12.75" hidden="false" customHeight="false" outlineLevel="0" collapsed="false">
      <c r="A9333" s="43"/>
      <c r="M9333" s="21"/>
      <c r="N9333" s="21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1"/>
      <c r="AB9333" s="21"/>
      <c r="AD9333" s="21"/>
    </row>
    <row r="9334" s="9" customFormat="true" ht="12.75" hidden="false" customHeight="false" outlineLevel="0" collapsed="false">
      <c r="A9334" s="43"/>
      <c r="M9334" s="21"/>
      <c r="N9334" s="21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1"/>
      <c r="AB9334" s="21"/>
      <c r="AD9334" s="21"/>
    </row>
    <row r="9335" s="9" customFormat="true" ht="12.75" hidden="false" customHeight="false" outlineLevel="0" collapsed="false">
      <c r="A9335" s="43"/>
      <c r="M9335" s="21"/>
      <c r="N9335" s="21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1"/>
      <c r="AB9335" s="21"/>
      <c r="AD9335" s="21"/>
    </row>
    <row r="9336" s="9" customFormat="true" ht="12.75" hidden="false" customHeight="false" outlineLevel="0" collapsed="false">
      <c r="A9336" s="43"/>
      <c r="M9336" s="21"/>
      <c r="N9336" s="21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1"/>
      <c r="AB9336" s="21"/>
      <c r="AD9336" s="21"/>
    </row>
    <row r="9337" s="9" customFormat="true" ht="12.75" hidden="false" customHeight="false" outlineLevel="0" collapsed="false">
      <c r="A9337" s="43"/>
      <c r="M9337" s="21"/>
      <c r="N9337" s="21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1"/>
      <c r="AB9337" s="21"/>
      <c r="AD9337" s="21"/>
    </row>
    <row r="9338" s="9" customFormat="true" ht="12.75" hidden="false" customHeight="false" outlineLevel="0" collapsed="false">
      <c r="A9338" s="43"/>
      <c r="M9338" s="21"/>
      <c r="N9338" s="21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1"/>
      <c r="AB9338" s="21"/>
      <c r="AD9338" s="21"/>
    </row>
    <row r="9339" s="9" customFormat="true" ht="12.75" hidden="false" customHeight="false" outlineLevel="0" collapsed="false">
      <c r="A9339" s="43"/>
      <c r="M9339" s="21"/>
      <c r="N9339" s="21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1"/>
      <c r="AB9339" s="21"/>
      <c r="AD9339" s="21"/>
    </row>
    <row r="9340" s="9" customFormat="true" ht="12.75" hidden="false" customHeight="false" outlineLevel="0" collapsed="false">
      <c r="A9340" s="43"/>
      <c r="M9340" s="21"/>
      <c r="N9340" s="21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1"/>
      <c r="AB9340" s="21"/>
      <c r="AD9340" s="21"/>
    </row>
    <row r="9341" s="9" customFormat="true" ht="12.75" hidden="false" customHeight="false" outlineLevel="0" collapsed="false">
      <c r="A9341" s="43"/>
      <c r="M9341" s="21"/>
      <c r="N9341" s="21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1"/>
      <c r="AB9341" s="21"/>
      <c r="AD9341" s="21"/>
    </row>
    <row r="9342" s="9" customFormat="true" ht="12.75" hidden="false" customHeight="false" outlineLevel="0" collapsed="false">
      <c r="A9342" s="43"/>
      <c r="M9342" s="21"/>
      <c r="N9342" s="21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1"/>
      <c r="AB9342" s="21"/>
      <c r="AD9342" s="21"/>
    </row>
    <row r="9343" s="9" customFormat="true" ht="12.75" hidden="false" customHeight="false" outlineLevel="0" collapsed="false">
      <c r="A9343" s="43"/>
      <c r="M9343" s="21"/>
      <c r="N9343" s="21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1"/>
      <c r="AB9343" s="21"/>
      <c r="AD9343" s="21"/>
    </row>
    <row r="9344" s="9" customFormat="true" ht="12.75" hidden="false" customHeight="false" outlineLevel="0" collapsed="false">
      <c r="A9344" s="43"/>
      <c r="M9344" s="21"/>
      <c r="N9344" s="21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1"/>
      <c r="AB9344" s="21"/>
      <c r="AD9344" s="21"/>
    </row>
    <row r="9345" s="9" customFormat="true" ht="12.75" hidden="false" customHeight="false" outlineLevel="0" collapsed="false">
      <c r="A9345" s="43"/>
      <c r="M9345" s="21"/>
      <c r="N9345" s="21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1"/>
      <c r="AB9345" s="21"/>
      <c r="AD9345" s="21"/>
    </row>
    <row r="9346" s="9" customFormat="true" ht="12.75" hidden="false" customHeight="false" outlineLevel="0" collapsed="false">
      <c r="A9346" s="43"/>
      <c r="M9346" s="21"/>
      <c r="N9346" s="21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1"/>
      <c r="AB9346" s="21"/>
      <c r="AD9346" s="21"/>
    </row>
    <row r="9347" s="9" customFormat="true" ht="12.75" hidden="false" customHeight="false" outlineLevel="0" collapsed="false">
      <c r="A9347" s="43"/>
      <c r="M9347" s="21"/>
      <c r="N9347" s="21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1"/>
      <c r="AB9347" s="21"/>
      <c r="AD9347" s="21"/>
    </row>
    <row r="9348" s="9" customFormat="true" ht="12.75" hidden="false" customHeight="false" outlineLevel="0" collapsed="false">
      <c r="A9348" s="43"/>
      <c r="M9348" s="21"/>
      <c r="N9348" s="21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1"/>
      <c r="AB9348" s="21"/>
      <c r="AD9348" s="21"/>
    </row>
    <row r="9349" s="9" customFormat="true" ht="12.75" hidden="false" customHeight="false" outlineLevel="0" collapsed="false">
      <c r="A9349" s="43"/>
      <c r="M9349" s="21"/>
      <c r="N9349" s="21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1"/>
      <c r="AB9349" s="21"/>
      <c r="AD9349" s="21"/>
    </row>
    <row r="9350" s="9" customFormat="true" ht="12.75" hidden="false" customHeight="false" outlineLevel="0" collapsed="false">
      <c r="A9350" s="43"/>
      <c r="M9350" s="21"/>
      <c r="N9350" s="21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1"/>
      <c r="AB9350" s="21"/>
      <c r="AD9350" s="21"/>
    </row>
    <row r="9351" s="9" customFormat="true" ht="12.75" hidden="false" customHeight="false" outlineLevel="0" collapsed="false">
      <c r="A9351" s="43"/>
      <c r="M9351" s="21"/>
      <c r="N9351" s="21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1"/>
      <c r="AB9351" s="21"/>
      <c r="AD9351" s="21"/>
    </row>
    <row r="9352" s="9" customFormat="true" ht="12.75" hidden="false" customHeight="false" outlineLevel="0" collapsed="false">
      <c r="A9352" s="43"/>
      <c r="M9352" s="21"/>
      <c r="N9352" s="21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1"/>
      <c r="AB9352" s="21"/>
      <c r="AD9352" s="21"/>
    </row>
    <row r="9353" s="9" customFormat="true" ht="12.75" hidden="false" customHeight="false" outlineLevel="0" collapsed="false">
      <c r="A9353" s="43"/>
      <c r="M9353" s="21"/>
      <c r="N9353" s="21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1"/>
      <c r="AB9353" s="21"/>
      <c r="AD9353" s="21"/>
    </row>
    <row r="9354" s="9" customFormat="true" ht="12.75" hidden="false" customHeight="false" outlineLevel="0" collapsed="false">
      <c r="A9354" s="43"/>
      <c r="M9354" s="21"/>
      <c r="N9354" s="21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1"/>
      <c r="AB9354" s="21"/>
      <c r="AD9354" s="21"/>
    </row>
    <row r="9355" s="9" customFormat="true" ht="12.75" hidden="false" customHeight="false" outlineLevel="0" collapsed="false">
      <c r="A9355" s="43"/>
      <c r="M9355" s="21"/>
      <c r="N9355" s="21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1"/>
      <c r="AB9355" s="21"/>
      <c r="AD9355" s="21"/>
    </row>
    <row r="9356" s="9" customFormat="true" ht="12.75" hidden="false" customHeight="false" outlineLevel="0" collapsed="false">
      <c r="A9356" s="43"/>
      <c r="M9356" s="21"/>
      <c r="N9356" s="21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1"/>
      <c r="AB9356" s="21"/>
      <c r="AD9356" s="21"/>
    </row>
    <row r="9357" s="9" customFormat="true" ht="12.75" hidden="false" customHeight="false" outlineLevel="0" collapsed="false">
      <c r="A9357" s="43"/>
      <c r="M9357" s="21"/>
      <c r="N9357" s="21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1"/>
      <c r="AB9357" s="21"/>
      <c r="AD9357" s="21"/>
    </row>
    <row r="9358" s="9" customFormat="true" ht="12.75" hidden="false" customHeight="false" outlineLevel="0" collapsed="false">
      <c r="A9358" s="43"/>
      <c r="M9358" s="21"/>
      <c r="N9358" s="21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1"/>
      <c r="AB9358" s="21"/>
      <c r="AD9358" s="21"/>
    </row>
    <row r="9359" s="9" customFormat="true" ht="12.75" hidden="false" customHeight="false" outlineLevel="0" collapsed="false">
      <c r="A9359" s="43"/>
      <c r="M9359" s="21"/>
      <c r="N9359" s="21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1"/>
      <c r="AB9359" s="21"/>
      <c r="AD9359" s="21"/>
    </row>
    <row r="9360" s="9" customFormat="true" ht="12.75" hidden="false" customHeight="false" outlineLevel="0" collapsed="false">
      <c r="A9360" s="43"/>
      <c r="M9360" s="21"/>
      <c r="N9360" s="21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1"/>
      <c r="AB9360" s="21"/>
      <c r="AD9360" s="21"/>
    </row>
    <row r="9361" s="9" customFormat="true" ht="12.75" hidden="false" customHeight="false" outlineLevel="0" collapsed="false">
      <c r="A9361" s="43"/>
      <c r="M9361" s="21"/>
      <c r="N9361" s="21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1"/>
      <c r="AB9361" s="21"/>
      <c r="AD9361" s="21"/>
    </row>
    <row r="9362" s="9" customFormat="true" ht="12.75" hidden="false" customHeight="false" outlineLevel="0" collapsed="false">
      <c r="A9362" s="43"/>
      <c r="M9362" s="21"/>
      <c r="N9362" s="21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1"/>
      <c r="AB9362" s="21"/>
      <c r="AD9362" s="21"/>
    </row>
    <row r="9363" s="9" customFormat="true" ht="12.75" hidden="false" customHeight="false" outlineLevel="0" collapsed="false">
      <c r="A9363" s="43"/>
      <c r="M9363" s="21"/>
      <c r="N9363" s="21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1"/>
      <c r="AB9363" s="21"/>
      <c r="AD9363" s="21"/>
    </row>
    <row r="9364" s="9" customFormat="true" ht="12.75" hidden="false" customHeight="false" outlineLevel="0" collapsed="false">
      <c r="A9364" s="43"/>
      <c r="M9364" s="21"/>
      <c r="N9364" s="21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1"/>
      <c r="AB9364" s="21"/>
      <c r="AD9364" s="21"/>
    </row>
    <row r="9365" s="9" customFormat="true" ht="12.75" hidden="false" customHeight="false" outlineLevel="0" collapsed="false">
      <c r="A9365" s="43"/>
      <c r="M9365" s="21"/>
      <c r="N9365" s="21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1"/>
      <c r="AB9365" s="21"/>
      <c r="AD9365" s="21"/>
    </row>
    <row r="9366" s="9" customFormat="true" ht="12.75" hidden="false" customHeight="false" outlineLevel="0" collapsed="false">
      <c r="A9366" s="43"/>
      <c r="M9366" s="21"/>
      <c r="N9366" s="21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1"/>
      <c r="AB9366" s="21"/>
      <c r="AD9366" s="21"/>
    </row>
    <row r="9367" s="9" customFormat="true" ht="12.75" hidden="false" customHeight="false" outlineLevel="0" collapsed="false">
      <c r="A9367" s="43"/>
      <c r="M9367" s="21"/>
      <c r="N9367" s="21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1"/>
      <c r="AB9367" s="21"/>
      <c r="AD9367" s="21"/>
    </row>
    <row r="9368" s="9" customFormat="true" ht="12.75" hidden="false" customHeight="false" outlineLevel="0" collapsed="false">
      <c r="A9368" s="43"/>
      <c r="M9368" s="21"/>
      <c r="N9368" s="21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1"/>
      <c r="AB9368" s="21"/>
      <c r="AD9368" s="21"/>
    </row>
    <row r="9369" s="9" customFormat="true" ht="12.75" hidden="false" customHeight="false" outlineLevel="0" collapsed="false">
      <c r="A9369" s="43"/>
      <c r="M9369" s="21"/>
      <c r="N9369" s="21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1"/>
      <c r="AB9369" s="21"/>
      <c r="AD9369" s="21"/>
    </row>
    <row r="9370" s="9" customFormat="true" ht="12.75" hidden="false" customHeight="false" outlineLevel="0" collapsed="false">
      <c r="A9370" s="43"/>
      <c r="M9370" s="21"/>
      <c r="N9370" s="21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1"/>
      <c r="AB9370" s="21"/>
      <c r="AD9370" s="21"/>
    </row>
    <row r="9371" s="9" customFormat="true" ht="12.75" hidden="false" customHeight="false" outlineLevel="0" collapsed="false">
      <c r="A9371" s="43"/>
      <c r="M9371" s="21"/>
      <c r="N9371" s="21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1"/>
      <c r="AB9371" s="21"/>
      <c r="AD9371" s="21"/>
    </row>
    <row r="9372" s="9" customFormat="true" ht="12.75" hidden="false" customHeight="false" outlineLevel="0" collapsed="false">
      <c r="A9372" s="43"/>
      <c r="M9372" s="21"/>
      <c r="N9372" s="21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1"/>
      <c r="AB9372" s="21"/>
      <c r="AD9372" s="21"/>
    </row>
    <row r="9373" s="9" customFormat="true" ht="12.75" hidden="false" customHeight="false" outlineLevel="0" collapsed="false">
      <c r="A9373" s="43"/>
      <c r="M9373" s="21"/>
      <c r="N9373" s="21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1"/>
      <c r="AB9373" s="21"/>
      <c r="AD9373" s="21"/>
    </row>
    <row r="9374" s="9" customFormat="true" ht="12.75" hidden="false" customHeight="false" outlineLevel="0" collapsed="false">
      <c r="A9374" s="43"/>
      <c r="M9374" s="21"/>
      <c r="N9374" s="21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1"/>
      <c r="AB9374" s="21"/>
      <c r="AD9374" s="21"/>
    </row>
    <row r="9375" s="9" customFormat="true" ht="12.75" hidden="false" customHeight="false" outlineLevel="0" collapsed="false">
      <c r="A9375" s="43"/>
      <c r="M9375" s="21"/>
      <c r="N9375" s="21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1"/>
      <c r="AB9375" s="21"/>
      <c r="AD9375" s="21"/>
    </row>
    <row r="9376" s="9" customFormat="true" ht="12.75" hidden="false" customHeight="false" outlineLevel="0" collapsed="false">
      <c r="A9376" s="43"/>
      <c r="M9376" s="21"/>
      <c r="N9376" s="21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1"/>
      <c r="AB9376" s="21"/>
      <c r="AD9376" s="21"/>
    </row>
    <row r="9377" s="9" customFormat="true" ht="12.75" hidden="false" customHeight="false" outlineLevel="0" collapsed="false">
      <c r="A9377" s="43"/>
      <c r="M9377" s="21"/>
      <c r="N9377" s="21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1"/>
      <c r="AB9377" s="21"/>
      <c r="AD9377" s="21"/>
    </row>
    <row r="9378" s="9" customFormat="true" ht="12.75" hidden="false" customHeight="false" outlineLevel="0" collapsed="false">
      <c r="A9378" s="43"/>
      <c r="M9378" s="21"/>
      <c r="N9378" s="21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1"/>
      <c r="AB9378" s="21"/>
      <c r="AD9378" s="21"/>
    </row>
    <row r="9379" s="9" customFormat="true" ht="12.75" hidden="false" customHeight="false" outlineLevel="0" collapsed="false">
      <c r="A9379" s="43"/>
      <c r="M9379" s="21"/>
      <c r="N9379" s="21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1"/>
      <c r="AB9379" s="21"/>
      <c r="AD9379" s="21"/>
    </row>
    <row r="9380" s="9" customFormat="true" ht="12.75" hidden="false" customHeight="false" outlineLevel="0" collapsed="false">
      <c r="A9380" s="43"/>
      <c r="M9380" s="21"/>
      <c r="N9380" s="21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1"/>
      <c r="AB9380" s="21"/>
      <c r="AD9380" s="21"/>
    </row>
    <row r="9381" s="9" customFormat="true" ht="12.75" hidden="false" customHeight="false" outlineLevel="0" collapsed="false">
      <c r="A9381" s="43"/>
      <c r="M9381" s="21"/>
      <c r="N9381" s="21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1"/>
      <c r="AB9381" s="21"/>
      <c r="AD9381" s="21"/>
    </row>
    <row r="9382" s="9" customFormat="true" ht="12.75" hidden="false" customHeight="false" outlineLevel="0" collapsed="false">
      <c r="A9382" s="43"/>
      <c r="M9382" s="21"/>
      <c r="N9382" s="21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1"/>
      <c r="AB9382" s="21"/>
      <c r="AD9382" s="21"/>
    </row>
    <row r="9383" s="9" customFormat="true" ht="12.75" hidden="false" customHeight="false" outlineLevel="0" collapsed="false">
      <c r="A9383" s="43"/>
      <c r="M9383" s="21"/>
      <c r="N9383" s="21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1"/>
      <c r="AB9383" s="21"/>
      <c r="AD9383" s="21"/>
    </row>
    <row r="9384" s="9" customFormat="true" ht="12.75" hidden="false" customHeight="false" outlineLevel="0" collapsed="false">
      <c r="A9384" s="43"/>
      <c r="M9384" s="21"/>
      <c r="N9384" s="21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1"/>
      <c r="AB9384" s="21"/>
      <c r="AD9384" s="21"/>
    </row>
    <row r="9385" s="9" customFormat="true" ht="12.75" hidden="false" customHeight="false" outlineLevel="0" collapsed="false">
      <c r="A9385" s="43"/>
      <c r="M9385" s="21"/>
      <c r="N9385" s="21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1"/>
      <c r="AB9385" s="21"/>
      <c r="AD9385" s="21"/>
    </row>
    <row r="9386" s="9" customFormat="true" ht="12.75" hidden="false" customHeight="false" outlineLevel="0" collapsed="false">
      <c r="A9386" s="43"/>
      <c r="M9386" s="21"/>
      <c r="N9386" s="21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1"/>
      <c r="AB9386" s="21"/>
      <c r="AD9386" s="21"/>
    </row>
    <row r="9387" s="9" customFormat="true" ht="12.75" hidden="false" customHeight="false" outlineLevel="0" collapsed="false">
      <c r="A9387" s="43"/>
      <c r="M9387" s="21"/>
      <c r="N9387" s="21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1"/>
      <c r="AB9387" s="21"/>
      <c r="AD9387" s="21"/>
    </row>
    <row r="9388" s="9" customFormat="true" ht="12.75" hidden="false" customHeight="false" outlineLevel="0" collapsed="false">
      <c r="A9388" s="43"/>
      <c r="M9388" s="21"/>
      <c r="N9388" s="21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1"/>
      <c r="AB9388" s="21"/>
      <c r="AD9388" s="21"/>
    </row>
    <row r="9389" s="9" customFormat="true" ht="12.75" hidden="false" customHeight="false" outlineLevel="0" collapsed="false">
      <c r="A9389" s="43"/>
      <c r="M9389" s="21"/>
      <c r="N9389" s="21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1"/>
      <c r="AB9389" s="21"/>
      <c r="AD9389" s="21"/>
    </row>
    <row r="9390" s="9" customFormat="true" ht="12.75" hidden="false" customHeight="false" outlineLevel="0" collapsed="false">
      <c r="A9390" s="43"/>
      <c r="M9390" s="21"/>
      <c r="N9390" s="21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1"/>
      <c r="AB9390" s="21"/>
      <c r="AD9390" s="21"/>
    </row>
    <row r="9391" s="9" customFormat="true" ht="12.75" hidden="false" customHeight="false" outlineLevel="0" collapsed="false">
      <c r="A9391" s="43"/>
      <c r="M9391" s="21"/>
      <c r="N9391" s="21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1"/>
      <c r="AB9391" s="21"/>
      <c r="AD9391" s="21"/>
    </row>
    <row r="9392" s="9" customFormat="true" ht="12.75" hidden="false" customHeight="false" outlineLevel="0" collapsed="false">
      <c r="A9392" s="43"/>
      <c r="M9392" s="21"/>
      <c r="N9392" s="21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1"/>
      <c r="AB9392" s="21"/>
      <c r="AD9392" s="21"/>
    </row>
    <row r="9393" s="9" customFormat="true" ht="12.75" hidden="false" customHeight="false" outlineLevel="0" collapsed="false">
      <c r="A9393" s="43"/>
      <c r="M9393" s="21"/>
      <c r="N9393" s="21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1"/>
      <c r="AB9393" s="21"/>
      <c r="AD9393" s="21"/>
    </row>
    <row r="9394" s="9" customFormat="true" ht="12.75" hidden="false" customHeight="false" outlineLevel="0" collapsed="false">
      <c r="A9394" s="43"/>
      <c r="M9394" s="21"/>
      <c r="N9394" s="21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1"/>
      <c r="AB9394" s="21"/>
      <c r="AD9394" s="21"/>
    </row>
    <row r="9395" s="9" customFormat="true" ht="12.75" hidden="false" customHeight="false" outlineLevel="0" collapsed="false">
      <c r="A9395" s="43"/>
      <c r="M9395" s="21"/>
      <c r="N9395" s="21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1"/>
      <c r="AB9395" s="21"/>
      <c r="AD9395" s="21"/>
    </row>
    <row r="9396" s="9" customFormat="true" ht="12.75" hidden="false" customHeight="false" outlineLevel="0" collapsed="false">
      <c r="A9396" s="43"/>
      <c r="M9396" s="21"/>
      <c r="N9396" s="21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1"/>
      <c r="AB9396" s="21"/>
      <c r="AD9396" s="21"/>
    </row>
    <row r="9397" s="9" customFormat="true" ht="12.75" hidden="false" customHeight="false" outlineLevel="0" collapsed="false">
      <c r="A9397" s="43"/>
      <c r="M9397" s="21"/>
      <c r="N9397" s="21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1"/>
      <c r="AB9397" s="21"/>
      <c r="AD9397" s="21"/>
    </row>
    <row r="9398" s="9" customFormat="true" ht="12.75" hidden="false" customHeight="false" outlineLevel="0" collapsed="false">
      <c r="A9398" s="43"/>
      <c r="M9398" s="21"/>
      <c r="N9398" s="21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1"/>
      <c r="AB9398" s="21"/>
      <c r="AD9398" s="21"/>
    </row>
    <row r="9399" s="9" customFormat="true" ht="12.75" hidden="false" customHeight="false" outlineLevel="0" collapsed="false">
      <c r="A9399" s="43"/>
      <c r="M9399" s="21"/>
      <c r="N9399" s="21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1"/>
      <c r="AB9399" s="21"/>
      <c r="AD9399" s="21"/>
    </row>
    <row r="9400" s="9" customFormat="true" ht="12.75" hidden="false" customHeight="false" outlineLevel="0" collapsed="false">
      <c r="A9400" s="43"/>
      <c r="M9400" s="21"/>
      <c r="N9400" s="21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1"/>
      <c r="AB9400" s="21"/>
      <c r="AD9400" s="21"/>
    </row>
    <row r="9401" s="9" customFormat="true" ht="12.75" hidden="false" customHeight="false" outlineLevel="0" collapsed="false">
      <c r="A9401" s="43"/>
      <c r="M9401" s="21"/>
      <c r="N9401" s="21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1"/>
      <c r="AB9401" s="21"/>
      <c r="AD9401" s="21"/>
    </row>
    <row r="9402" s="9" customFormat="true" ht="12.75" hidden="false" customHeight="false" outlineLevel="0" collapsed="false">
      <c r="A9402" s="43"/>
      <c r="M9402" s="21"/>
      <c r="N9402" s="21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1"/>
      <c r="AB9402" s="21"/>
      <c r="AD9402" s="21"/>
    </row>
    <row r="9403" s="9" customFormat="true" ht="12.75" hidden="false" customHeight="false" outlineLevel="0" collapsed="false">
      <c r="A9403" s="43"/>
      <c r="M9403" s="21"/>
      <c r="N9403" s="21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1"/>
      <c r="AB9403" s="21"/>
      <c r="AD9403" s="21"/>
    </row>
    <row r="9404" s="9" customFormat="true" ht="12.75" hidden="false" customHeight="false" outlineLevel="0" collapsed="false">
      <c r="A9404" s="43"/>
      <c r="M9404" s="21"/>
      <c r="N9404" s="21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1"/>
      <c r="AB9404" s="21"/>
      <c r="AD9404" s="21"/>
    </row>
    <row r="9405" s="9" customFormat="true" ht="12.75" hidden="false" customHeight="false" outlineLevel="0" collapsed="false">
      <c r="A9405" s="43"/>
      <c r="M9405" s="21"/>
      <c r="N9405" s="21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1"/>
      <c r="AB9405" s="21"/>
      <c r="AD9405" s="21"/>
    </row>
    <row r="9406" s="9" customFormat="true" ht="12.75" hidden="false" customHeight="false" outlineLevel="0" collapsed="false">
      <c r="A9406" s="43"/>
      <c r="M9406" s="21"/>
      <c r="N9406" s="21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1"/>
      <c r="AB9406" s="21"/>
      <c r="AD9406" s="21"/>
    </row>
    <row r="9407" s="9" customFormat="true" ht="12.75" hidden="false" customHeight="false" outlineLevel="0" collapsed="false">
      <c r="A9407" s="43"/>
      <c r="M9407" s="21"/>
      <c r="N9407" s="21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1"/>
      <c r="AB9407" s="21"/>
      <c r="AD9407" s="21"/>
    </row>
    <row r="9408" s="9" customFormat="true" ht="12.75" hidden="false" customHeight="false" outlineLevel="0" collapsed="false">
      <c r="A9408" s="43"/>
      <c r="M9408" s="21"/>
      <c r="N9408" s="21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1"/>
      <c r="AB9408" s="21"/>
      <c r="AD9408" s="21"/>
    </row>
    <row r="9409" s="9" customFormat="true" ht="12.75" hidden="false" customHeight="false" outlineLevel="0" collapsed="false">
      <c r="A9409" s="43"/>
      <c r="M9409" s="21"/>
      <c r="N9409" s="21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1"/>
      <c r="AB9409" s="21"/>
      <c r="AD9409" s="21"/>
    </row>
    <row r="9410" s="9" customFormat="true" ht="12.75" hidden="false" customHeight="false" outlineLevel="0" collapsed="false">
      <c r="A9410" s="43"/>
      <c r="M9410" s="21"/>
      <c r="N9410" s="21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1"/>
      <c r="AB9410" s="21"/>
      <c r="AD9410" s="21"/>
    </row>
    <row r="9411" s="9" customFormat="true" ht="12.75" hidden="false" customHeight="false" outlineLevel="0" collapsed="false">
      <c r="A9411" s="43"/>
      <c r="M9411" s="21"/>
      <c r="N9411" s="21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1"/>
      <c r="AB9411" s="21"/>
      <c r="AD9411" s="21"/>
    </row>
    <row r="9412" s="9" customFormat="true" ht="12.75" hidden="false" customHeight="false" outlineLevel="0" collapsed="false">
      <c r="A9412" s="43"/>
      <c r="M9412" s="21"/>
      <c r="N9412" s="21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1"/>
      <c r="AB9412" s="21"/>
      <c r="AD9412" s="21"/>
    </row>
    <row r="9413" s="9" customFormat="true" ht="12.75" hidden="false" customHeight="false" outlineLevel="0" collapsed="false">
      <c r="A9413" s="43"/>
      <c r="M9413" s="21"/>
      <c r="N9413" s="21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1"/>
      <c r="AB9413" s="21"/>
      <c r="AD9413" s="21"/>
    </row>
    <row r="9414" s="9" customFormat="true" ht="12.75" hidden="false" customHeight="false" outlineLevel="0" collapsed="false">
      <c r="A9414" s="43"/>
      <c r="M9414" s="21"/>
      <c r="N9414" s="21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1"/>
      <c r="AB9414" s="21"/>
      <c r="AD9414" s="21"/>
    </row>
    <row r="9415" s="9" customFormat="true" ht="12.75" hidden="false" customHeight="false" outlineLevel="0" collapsed="false">
      <c r="A9415" s="43"/>
      <c r="M9415" s="21"/>
      <c r="N9415" s="21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1"/>
      <c r="AB9415" s="21"/>
      <c r="AD9415" s="21"/>
    </row>
    <row r="9416" s="9" customFormat="true" ht="12.75" hidden="false" customHeight="false" outlineLevel="0" collapsed="false">
      <c r="A9416" s="43"/>
      <c r="M9416" s="21"/>
      <c r="N9416" s="21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1"/>
      <c r="AB9416" s="21"/>
      <c r="AD9416" s="21"/>
    </row>
    <row r="9417" s="9" customFormat="true" ht="12.75" hidden="false" customHeight="false" outlineLevel="0" collapsed="false">
      <c r="A9417" s="43"/>
      <c r="M9417" s="21"/>
      <c r="N9417" s="21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1"/>
      <c r="AB9417" s="21"/>
      <c r="AD9417" s="21"/>
    </row>
    <row r="9418" s="9" customFormat="true" ht="12.75" hidden="false" customHeight="false" outlineLevel="0" collapsed="false">
      <c r="A9418" s="43"/>
      <c r="M9418" s="21"/>
      <c r="N9418" s="21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1"/>
      <c r="AB9418" s="21"/>
      <c r="AD9418" s="21"/>
    </row>
    <row r="9419" s="9" customFormat="true" ht="12.75" hidden="false" customHeight="false" outlineLevel="0" collapsed="false">
      <c r="A9419" s="43"/>
      <c r="M9419" s="21"/>
      <c r="N9419" s="21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1"/>
      <c r="AB9419" s="21"/>
      <c r="AD9419" s="21"/>
    </row>
    <row r="9420" s="9" customFormat="true" ht="12.75" hidden="false" customHeight="false" outlineLevel="0" collapsed="false">
      <c r="A9420" s="43"/>
      <c r="M9420" s="21"/>
      <c r="N9420" s="21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1"/>
      <c r="AB9420" s="21"/>
      <c r="AD9420" s="21"/>
    </row>
    <row r="9421" s="9" customFormat="true" ht="12.75" hidden="false" customHeight="false" outlineLevel="0" collapsed="false">
      <c r="A9421" s="43"/>
      <c r="M9421" s="21"/>
      <c r="N9421" s="21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1"/>
      <c r="AB9421" s="21"/>
      <c r="AD9421" s="21"/>
    </row>
    <row r="9422" s="9" customFormat="true" ht="12.75" hidden="false" customHeight="false" outlineLevel="0" collapsed="false">
      <c r="A9422" s="43"/>
      <c r="M9422" s="21"/>
      <c r="N9422" s="21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1"/>
      <c r="AB9422" s="21"/>
      <c r="AD9422" s="21"/>
    </row>
    <row r="9423" s="9" customFormat="true" ht="12.75" hidden="false" customHeight="false" outlineLevel="0" collapsed="false">
      <c r="A9423" s="43"/>
      <c r="M9423" s="21"/>
      <c r="N9423" s="21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1"/>
      <c r="AB9423" s="21"/>
      <c r="AD9423" s="21"/>
    </row>
    <row r="9424" s="9" customFormat="true" ht="12.75" hidden="false" customHeight="false" outlineLevel="0" collapsed="false">
      <c r="A9424" s="43"/>
      <c r="M9424" s="21"/>
      <c r="N9424" s="21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1"/>
      <c r="AB9424" s="21"/>
      <c r="AD9424" s="21"/>
    </row>
    <row r="9425" s="9" customFormat="true" ht="12.75" hidden="false" customHeight="false" outlineLevel="0" collapsed="false">
      <c r="A9425" s="43"/>
      <c r="M9425" s="21"/>
      <c r="N9425" s="21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1"/>
      <c r="AB9425" s="21"/>
      <c r="AD9425" s="21"/>
    </row>
    <row r="9426" s="9" customFormat="true" ht="12.75" hidden="false" customHeight="false" outlineLevel="0" collapsed="false">
      <c r="A9426" s="43"/>
      <c r="M9426" s="21"/>
      <c r="N9426" s="21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1"/>
      <c r="AB9426" s="21"/>
      <c r="AD9426" s="21"/>
    </row>
    <row r="9427" s="9" customFormat="true" ht="12.75" hidden="false" customHeight="false" outlineLevel="0" collapsed="false">
      <c r="A9427" s="43"/>
      <c r="M9427" s="21"/>
      <c r="N9427" s="21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1"/>
      <c r="AB9427" s="21"/>
      <c r="AD9427" s="21"/>
    </row>
    <row r="9428" s="9" customFormat="true" ht="12.75" hidden="false" customHeight="false" outlineLevel="0" collapsed="false">
      <c r="A9428" s="43"/>
      <c r="M9428" s="21"/>
      <c r="N9428" s="21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1"/>
      <c r="AB9428" s="21"/>
      <c r="AD9428" s="21"/>
    </row>
    <row r="9429" s="9" customFormat="true" ht="12.75" hidden="false" customHeight="false" outlineLevel="0" collapsed="false">
      <c r="A9429" s="43"/>
      <c r="M9429" s="21"/>
      <c r="N9429" s="21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1"/>
      <c r="AB9429" s="21"/>
      <c r="AD9429" s="21"/>
    </row>
    <row r="9430" s="9" customFormat="true" ht="12.75" hidden="false" customHeight="false" outlineLevel="0" collapsed="false">
      <c r="A9430" s="43"/>
      <c r="M9430" s="21"/>
      <c r="N9430" s="21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1"/>
      <c r="AB9430" s="21"/>
      <c r="AD9430" s="21"/>
    </row>
    <row r="9431" s="9" customFormat="true" ht="12.75" hidden="false" customHeight="false" outlineLevel="0" collapsed="false">
      <c r="A9431" s="43"/>
      <c r="M9431" s="21"/>
      <c r="N9431" s="21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1"/>
      <c r="AB9431" s="21"/>
      <c r="AD9431" s="21"/>
    </row>
    <row r="9432" s="9" customFormat="true" ht="12.75" hidden="false" customHeight="false" outlineLevel="0" collapsed="false">
      <c r="A9432" s="43"/>
      <c r="M9432" s="21"/>
      <c r="N9432" s="21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1"/>
      <c r="AB9432" s="21"/>
      <c r="AD9432" s="21"/>
    </row>
    <row r="9433" s="9" customFormat="true" ht="12.75" hidden="false" customHeight="false" outlineLevel="0" collapsed="false">
      <c r="A9433" s="43"/>
      <c r="M9433" s="21"/>
      <c r="N9433" s="21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1"/>
      <c r="AB9433" s="21"/>
      <c r="AD9433" s="21"/>
    </row>
    <row r="9434" s="9" customFormat="true" ht="12.75" hidden="false" customHeight="false" outlineLevel="0" collapsed="false">
      <c r="A9434" s="43"/>
      <c r="M9434" s="21"/>
      <c r="N9434" s="21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1"/>
      <c r="AB9434" s="21"/>
      <c r="AD9434" s="21"/>
    </row>
    <row r="9435" s="9" customFormat="true" ht="12.75" hidden="false" customHeight="false" outlineLevel="0" collapsed="false">
      <c r="A9435" s="43"/>
      <c r="M9435" s="21"/>
      <c r="N9435" s="21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1"/>
      <c r="AB9435" s="21"/>
      <c r="AD9435" s="21"/>
    </row>
    <row r="9436" s="9" customFormat="true" ht="12.75" hidden="false" customHeight="false" outlineLevel="0" collapsed="false">
      <c r="A9436" s="43"/>
      <c r="M9436" s="21"/>
      <c r="N9436" s="21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1"/>
      <c r="AB9436" s="21"/>
      <c r="AD9436" s="21"/>
    </row>
    <row r="9437" s="9" customFormat="true" ht="12.75" hidden="false" customHeight="false" outlineLevel="0" collapsed="false">
      <c r="A9437" s="43"/>
      <c r="M9437" s="21"/>
      <c r="N9437" s="21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1"/>
      <c r="AB9437" s="21"/>
      <c r="AD9437" s="21"/>
    </row>
    <row r="9438" s="9" customFormat="true" ht="12.75" hidden="false" customHeight="false" outlineLevel="0" collapsed="false">
      <c r="A9438" s="43"/>
      <c r="M9438" s="21"/>
      <c r="N9438" s="21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1"/>
      <c r="AB9438" s="21"/>
      <c r="AD9438" s="21"/>
    </row>
    <row r="9439" s="9" customFormat="true" ht="12.75" hidden="false" customHeight="false" outlineLevel="0" collapsed="false">
      <c r="A9439" s="43"/>
      <c r="M9439" s="21"/>
      <c r="N9439" s="21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1"/>
      <c r="AB9439" s="21"/>
      <c r="AD9439" s="21"/>
    </row>
    <row r="9440" s="9" customFormat="true" ht="12.75" hidden="false" customHeight="false" outlineLevel="0" collapsed="false">
      <c r="A9440" s="43"/>
      <c r="M9440" s="21"/>
      <c r="N9440" s="21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1"/>
      <c r="AB9440" s="21"/>
      <c r="AD9440" s="21"/>
    </row>
    <row r="9441" s="9" customFormat="true" ht="12.75" hidden="false" customHeight="false" outlineLevel="0" collapsed="false">
      <c r="A9441" s="43"/>
      <c r="M9441" s="21"/>
      <c r="N9441" s="21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1"/>
      <c r="AB9441" s="21"/>
      <c r="AD9441" s="21"/>
    </row>
    <row r="9442" s="9" customFormat="true" ht="12.75" hidden="false" customHeight="false" outlineLevel="0" collapsed="false">
      <c r="A9442" s="43"/>
      <c r="M9442" s="21"/>
      <c r="N9442" s="21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1"/>
      <c r="AB9442" s="21"/>
      <c r="AD9442" s="21"/>
    </row>
    <row r="9443" s="9" customFormat="true" ht="12.75" hidden="false" customHeight="false" outlineLevel="0" collapsed="false">
      <c r="A9443" s="43"/>
      <c r="M9443" s="21"/>
      <c r="N9443" s="21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1"/>
      <c r="AB9443" s="21"/>
      <c r="AD9443" s="21"/>
    </row>
    <row r="9444" s="9" customFormat="true" ht="12.75" hidden="false" customHeight="false" outlineLevel="0" collapsed="false">
      <c r="A9444" s="43"/>
      <c r="M9444" s="21"/>
      <c r="N9444" s="21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1"/>
      <c r="AB9444" s="21"/>
      <c r="AD9444" s="21"/>
    </row>
    <row r="9445" s="9" customFormat="true" ht="12.75" hidden="false" customHeight="false" outlineLevel="0" collapsed="false">
      <c r="A9445" s="43"/>
      <c r="M9445" s="21"/>
      <c r="N9445" s="21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1"/>
      <c r="AB9445" s="21"/>
      <c r="AD9445" s="21"/>
    </row>
    <row r="9446" s="9" customFormat="true" ht="12.75" hidden="false" customHeight="false" outlineLevel="0" collapsed="false">
      <c r="A9446" s="43"/>
      <c r="M9446" s="21"/>
      <c r="N9446" s="21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1"/>
      <c r="AB9446" s="21"/>
      <c r="AD9446" s="21"/>
    </row>
    <row r="9447" s="9" customFormat="true" ht="12.75" hidden="false" customHeight="false" outlineLevel="0" collapsed="false">
      <c r="A9447" s="43"/>
      <c r="M9447" s="21"/>
      <c r="N9447" s="21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1"/>
      <c r="AB9447" s="21"/>
      <c r="AD9447" s="21"/>
    </row>
    <row r="9448" s="9" customFormat="true" ht="12.75" hidden="false" customHeight="false" outlineLevel="0" collapsed="false">
      <c r="A9448" s="43"/>
      <c r="M9448" s="21"/>
      <c r="N9448" s="21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1"/>
      <c r="AB9448" s="21"/>
      <c r="AD9448" s="21"/>
    </row>
    <row r="9449" s="9" customFormat="true" ht="12.75" hidden="false" customHeight="false" outlineLevel="0" collapsed="false">
      <c r="A9449" s="43"/>
      <c r="M9449" s="21"/>
      <c r="N9449" s="21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1"/>
      <c r="AB9449" s="21"/>
      <c r="AD9449" s="21"/>
    </row>
    <row r="9450" s="9" customFormat="true" ht="12.75" hidden="false" customHeight="false" outlineLevel="0" collapsed="false">
      <c r="A9450" s="43"/>
      <c r="M9450" s="21"/>
      <c r="N9450" s="21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1"/>
      <c r="AB9450" s="21"/>
      <c r="AD9450" s="21"/>
    </row>
    <row r="9451" s="9" customFormat="true" ht="12.75" hidden="false" customHeight="false" outlineLevel="0" collapsed="false">
      <c r="A9451" s="43"/>
      <c r="M9451" s="21"/>
      <c r="N9451" s="21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1"/>
      <c r="AB9451" s="21"/>
      <c r="AD9451" s="21"/>
    </row>
    <row r="9452" s="9" customFormat="true" ht="12.75" hidden="false" customHeight="false" outlineLevel="0" collapsed="false">
      <c r="A9452" s="43"/>
      <c r="M9452" s="21"/>
      <c r="N9452" s="21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1"/>
      <c r="AB9452" s="21"/>
      <c r="AD9452" s="21"/>
    </row>
    <row r="9453" s="9" customFormat="true" ht="12.75" hidden="false" customHeight="false" outlineLevel="0" collapsed="false">
      <c r="A9453" s="43"/>
      <c r="M9453" s="21"/>
      <c r="N9453" s="21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1"/>
      <c r="AB9453" s="21"/>
      <c r="AD9453" s="21"/>
    </row>
    <row r="9454" s="9" customFormat="true" ht="12.75" hidden="false" customHeight="false" outlineLevel="0" collapsed="false">
      <c r="A9454" s="43"/>
      <c r="M9454" s="21"/>
      <c r="N9454" s="21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1"/>
      <c r="AB9454" s="21"/>
      <c r="AD9454" s="21"/>
    </row>
    <row r="9455" s="9" customFormat="true" ht="12.75" hidden="false" customHeight="false" outlineLevel="0" collapsed="false">
      <c r="A9455" s="43"/>
      <c r="M9455" s="21"/>
      <c r="N9455" s="21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1"/>
      <c r="AB9455" s="21"/>
      <c r="AD9455" s="21"/>
    </row>
    <row r="9456" s="9" customFormat="true" ht="12.75" hidden="false" customHeight="false" outlineLevel="0" collapsed="false">
      <c r="A9456" s="43"/>
      <c r="M9456" s="21"/>
      <c r="N9456" s="21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1"/>
      <c r="AB9456" s="21"/>
      <c r="AD9456" s="21"/>
    </row>
    <row r="9457" s="9" customFormat="true" ht="12.75" hidden="false" customHeight="false" outlineLevel="0" collapsed="false">
      <c r="A9457" s="43"/>
      <c r="M9457" s="21"/>
      <c r="N9457" s="21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1"/>
      <c r="AB9457" s="21"/>
      <c r="AD9457" s="21"/>
    </row>
    <row r="9458" s="9" customFormat="true" ht="12.75" hidden="false" customHeight="false" outlineLevel="0" collapsed="false">
      <c r="A9458" s="43"/>
      <c r="M9458" s="21"/>
      <c r="N9458" s="21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1"/>
      <c r="AB9458" s="21"/>
      <c r="AD9458" s="21"/>
    </row>
    <row r="9459" s="9" customFormat="true" ht="12.75" hidden="false" customHeight="false" outlineLevel="0" collapsed="false">
      <c r="A9459" s="43"/>
      <c r="M9459" s="21"/>
      <c r="N9459" s="21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1"/>
      <c r="AB9459" s="21"/>
      <c r="AD9459" s="21"/>
    </row>
    <row r="9460" s="9" customFormat="true" ht="12.75" hidden="false" customHeight="false" outlineLevel="0" collapsed="false">
      <c r="A9460" s="43"/>
      <c r="M9460" s="21"/>
      <c r="N9460" s="21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1"/>
      <c r="AB9460" s="21"/>
      <c r="AD9460" s="21"/>
    </row>
    <row r="9461" s="9" customFormat="true" ht="12.75" hidden="false" customHeight="false" outlineLevel="0" collapsed="false">
      <c r="A9461" s="43"/>
      <c r="M9461" s="21"/>
      <c r="N9461" s="21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1"/>
      <c r="AB9461" s="21"/>
      <c r="AD9461" s="21"/>
    </row>
    <row r="9462" s="9" customFormat="true" ht="12.75" hidden="false" customHeight="false" outlineLevel="0" collapsed="false">
      <c r="A9462" s="43"/>
      <c r="M9462" s="21"/>
      <c r="N9462" s="21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1"/>
      <c r="AB9462" s="21"/>
      <c r="AD9462" s="21"/>
    </row>
    <row r="9463" s="9" customFormat="true" ht="12.75" hidden="false" customHeight="false" outlineLevel="0" collapsed="false">
      <c r="A9463" s="43"/>
      <c r="M9463" s="21"/>
      <c r="N9463" s="21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1"/>
      <c r="AB9463" s="21"/>
      <c r="AD9463" s="21"/>
    </row>
    <row r="9464" s="9" customFormat="true" ht="12.75" hidden="false" customHeight="false" outlineLevel="0" collapsed="false">
      <c r="A9464" s="43"/>
      <c r="M9464" s="21"/>
      <c r="N9464" s="21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1"/>
      <c r="AB9464" s="21"/>
      <c r="AD9464" s="21"/>
    </row>
    <row r="9465" s="9" customFormat="true" ht="12.75" hidden="false" customHeight="false" outlineLevel="0" collapsed="false">
      <c r="A9465" s="43"/>
      <c r="M9465" s="21"/>
      <c r="N9465" s="21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1"/>
      <c r="AB9465" s="21"/>
      <c r="AD9465" s="21"/>
    </row>
    <row r="9466" s="9" customFormat="true" ht="12.75" hidden="false" customHeight="false" outlineLevel="0" collapsed="false">
      <c r="A9466" s="43"/>
      <c r="M9466" s="21"/>
      <c r="N9466" s="21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1"/>
      <c r="AB9466" s="21"/>
      <c r="AD9466" s="21"/>
    </row>
    <row r="9467" s="9" customFormat="true" ht="12.75" hidden="false" customHeight="false" outlineLevel="0" collapsed="false">
      <c r="A9467" s="43"/>
      <c r="M9467" s="21"/>
      <c r="N9467" s="21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1"/>
      <c r="AB9467" s="21"/>
      <c r="AD9467" s="21"/>
    </row>
    <row r="9468" s="9" customFormat="true" ht="12.75" hidden="false" customHeight="false" outlineLevel="0" collapsed="false">
      <c r="A9468" s="43"/>
      <c r="M9468" s="21"/>
      <c r="N9468" s="21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1"/>
      <c r="AB9468" s="21"/>
      <c r="AD9468" s="21"/>
    </row>
    <row r="9469" s="9" customFormat="true" ht="12.75" hidden="false" customHeight="false" outlineLevel="0" collapsed="false">
      <c r="A9469" s="43"/>
      <c r="M9469" s="21"/>
      <c r="N9469" s="21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1"/>
      <c r="AB9469" s="21"/>
      <c r="AD9469" s="21"/>
    </row>
    <row r="9470" s="9" customFormat="true" ht="12.75" hidden="false" customHeight="false" outlineLevel="0" collapsed="false">
      <c r="A9470" s="43"/>
      <c r="M9470" s="21"/>
      <c r="N9470" s="21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1"/>
      <c r="AB9470" s="21"/>
      <c r="AD9470" s="21"/>
    </row>
    <row r="9471" s="9" customFormat="true" ht="12.75" hidden="false" customHeight="false" outlineLevel="0" collapsed="false">
      <c r="A9471" s="43"/>
      <c r="M9471" s="21"/>
      <c r="N9471" s="21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1"/>
      <c r="AB9471" s="21"/>
      <c r="AD9471" s="21"/>
    </row>
    <row r="9472" s="9" customFormat="true" ht="12.75" hidden="false" customHeight="false" outlineLevel="0" collapsed="false">
      <c r="A9472" s="43"/>
      <c r="M9472" s="21"/>
      <c r="N9472" s="21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1"/>
      <c r="AB9472" s="21"/>
      <c r="AD9472" s="21"/>
    </row>
    <row r="9473" s="9" customFormat="true" ht="12.75" hidden="false" customHeight="false" outlineLevel="0" collapsed="false">
      <c r="A9473" s="43"/>
      <c r="M9473" s="21"/>
      <c r="N9473" s="21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1"/>
      <c r="AB9473" s="21"/>
      <c r="AD9473" s="21"/>
    </row>
    <row r="9474" s="9" customFormat="true" ht="12.75" hidden="false" customHeight="false" outlineLevel="0" collapsed="false">
      <c r="A9474" s="43"/>
      <c r="M9474" s="21"/>
      <c r="N9474" s="21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1"/>
      <c r="AB9474" s="21"/>
      <c r="AD9474" s="21"/>
    </row>
    <row r="9475" s="9" customFormat="true" ht="12.75" hidden="false" customHeight="false" outlineLevel="0" collapsed="false">
      <c r="A9475" s="43"/>
      <c r="M9475" s="21"/>
      <c r="N9475" s="21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1"/>
      <c r="AB9475" s="21"/>
      <c r="AD9475" s="21"/>
    </row>
    <row r="9476" s="9" customFormat="true" ht="12.75" hidden="false" customHeight="false" outlineLevel="0" collapsed="false">
      <c r="A9476" s="43"/>
      <c r="M9476" s="21"/>
      <c r="N9476" s="21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1"/>
      <c r="AB9476" s="21"/>
      <c r="AD9476" s="21"/>
    </row>
    <row r="9477" s="9" customFormat="true" ht="12.75" hidden="false" customHeight="false" outlineLevel="0" collapsed="false">
      <c r="A9477" s="43"/>
      <c r="M9477" s="21"/>
      <c r="N9477" s="21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1"/>
      <c r="AB9477" s="21"/>
      <c r="AD9477" s="21"/>
    </row>
    <row r="9478" s="9" customFormat="true" ht="12.75" hidden="false" customHeight="false" outlineLevel="0" collapsed="false">
      <c r="A9478" s="43"/>
      <c r="M9478" s="21"/>
      <c r="N9478" s="21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1"/>
      <c r="AB9478" s="21"/>
      <c r="AD9478" s="21"/>
    </row>
    <row r="9479" s="9" customFormat="true" ht="12.75" hidden="false" customHeight="false" outlineLevel="0" collapsed="false">
      <c r="A9479" s="43"/>
      <c r="M9479" s="21"/>
      <c r="N9479" s="21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1"/>
      <c r="AB9479" s="21"/>
      <c r="AD9479" s="21"/>
    </row>
    <row r="9480" s="9" customFormat="true" ht="12.75" hidden="false" customHeight="false" outlineLevel="0" collapsed="false">
      <c r="A9480" s="43"/>
      <c r="M9480" s="21"/>
      <c r="N9480" s="21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1"/>
      <c r="AB9480" s="21"/>
      <c r="AD9480" s="21"/>
    </row>
    <row r="9481" s="9" customFormat="true" ht="12.75" hidden="false" customHeight="false" outlineLevel="0" collapsed="false">
      <c r="A9481" s="43"/>
      <c r="M9481" s="21"/>
      <c r="N9481" s="21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1"/>
      <c r="AB9481" s="21"/>
      <c r="AD9481" s="21"/>
    </row>
    <row r="9482" s="9" customFormat="true" ht="12.75" hidden="false" customHeight="false" outlineLevel="0" collapsed="false">
      <c r="A9482" s="43"/>
      <c r="M9482" s="21"/>
      <c r="N9482" s="21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1"/>
      <c r="AB9482" s="21"/>
      <c r="AD9482" s="21"/>
    </row>
    <row r="9483" s="9" customFormat="true" ht="12.75" hidden="false" customHeight="false" outlineLevel="0" collapsed="false">
      <c r="A9483" s="43"/>
      <c r="M9483" s="21"/>
      <c r="N9483" s="21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1"/>
      <c r="AB9483" s="21"/>
      <c r="AD9483" s="21"/>
    </row>
    <row r="9484" s="9" customFormat="true" ht="12.75" hidden="false" customHeight="false" outlineLevel="0" collapsed="false">
      <c r="A9484" s="43"/>
      <c r="M9484" s="21"/>
      <c r="N9484" s="21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1"/>
      <c r="AB9484" s="21"/>
      <c r="AD9484" s="21"/>
    </row>
    <row r="9485" s="9" customFormat="true" ht="12.75" hidden="false" customHeight="false" outlineLevel="0" collapsed="false">
      <c r="A9485" s="43"/>
      <c r="M9485" s="21"/>
      <c r="N9485" s="21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1"/>
      <c r="AB9485" s="21"/>
      <c r="AD9485" s="21"/>
    </row>
    <row r="9486" s="9" customFormat="true" ht="12.75" hidden="false" customHeight="false" outlineLevel="0" collapsed="false">
      <c r="A9486" s="43"/>
      <c r="M9486" s="21"/>
      <c r="N9486" s="21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1"/>
      <c r="AB9486" s="21"/>
      <c r="AD9486" s="21"/>
    </row>
    <row r="9487" s="9" customFormat="true" ht="12.75" hidden="false" customHeight="false" outlineLevel="0" collapsed="false">
      <c r="A9487" s="43"/>
      <c r="M9487" s="21"/>
      <c r="N9487" s="21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1"/>
      <c r="AB9487" s="21"/>
      <c r="AD9487" s="21"/>
    </row>
    <row r="9488" s="9" customFormat="true" ht="12.75" hidden="false" customHeight="false" outlineLevel="0" collapsed="false">
      <c r="A9488" s="43"/>
      <c r="M9488" s="21"/>
      <c r="N9488" s="21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1"/>
      <c r="AB9488" s="21"/>
      <c r="AD9488" s="21"/>
    </row>
    <row r="9489" s="9" customFormat="true" ht="12.75" hidden="false" customHeight="false" outlineLevel="0" collapsed="false">
      <c r="A9489" s="43"/>
      <c r="M9489" s="21"/>
      <c r="N9489" s="21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1"/>
      <c r="AB9489" s="21"/>
      <c r="AD9489" s="21"/>
    </row>
    <row r="9490" s="9" customFormat="true" ht="12.75" hidden="false" customHeight="false" outlineLevel="0" collapsed="false">
      <c r="A9490" s="43"/>
      <c r="M9490" s="21"/>
      <c r="N9490" s="21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1"/>
      <c r="AB9490" s="21"/>
      <c r="AD9490" s="21"/>
    </row>
    <row r="9491" s="9" customFormat="true" ht="12.75" hidden="false" customHeight="false" outlineLevel="0" collapsed="false">
      <c r="A9491" s="43"/>
      <c r="M9491" s="21"/>
      <c r="N9491" s="21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1"/>
      <c r="AB9491" s="21"/>
      <c r="AD9491" s="21"/>
    </row>
    <row r="9492" s="9" customFormat="true" ht="12.75" hidden="false" customHeight="false" outlineLevel="0" collapsed="false">
      <c r="A9492" s="43"/>
      <c r="M9492" s="21"/>
      <c r="N9492" s="21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1"/>
      <c r="AB9492" s="21"/>
      <c r="AD9492" s="21"/>
    </row>
    <row r="9493" s="9" customFormat="true" ht="12.75" hidden="false" customHeight="false" outlineLevel="0" collapsed="false">
      <c r="A9493" s="43"/>
      <c r="M9493" s="21"/>
      <c r="N9493" s="21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1"/>
      <c r="AB9493" s="21"/>
      <c r="AD9493" s="21"/>
    </row>
    <row r="9494" s="9" customFormat="true" ht="12.75" hidden="false" customHeight="false" outlineLevel="0" collapsed="false">
      <c r="A9494" s="43"/>
      <c r="M9494" s="21"/>
      <c r="N9494" s="21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1"/>
      <c r="AB9494" s="21"/>
      <c r="AD9494" s="21"/>
    </row>
    <row r="9495" s="9" customFormat="true" ht="12.75" hidden="false" customHeight="false" outlineLevel="0" collapsed="false">
      <c r="A9495" s="43"/>
      <c r="M9495" s="21"/>
      <c r="N9495" s="21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1"/>
      <c r="AB9495" s="21"/>
      <c r="AD9495" s="21"/>
    </row>
    <row r="9496" s="9" customFormat="true" ht="12.75" hidden="false" customHeight="false" outlineLevel="0" collapsed="false">
      <c r="A9496" s="43"/>
      <c r="M9496" s="21"/>
      <c r="N9496" s="21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1"/>
      <c r="AB9496" s="21"/>
      <c r="AD9496" s="21"/>
    </row>
    <row r="9497" s="9" customFormat="true" ht="12.75" hidden="false" customHeight="false" outlineLevel="0" collapsed="false">
      <c r="A9497" s="43"/>
      <c r="M9497" s="21"/>
      <c r="N9497" s="21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1"/>
      <c r="AB9497" s="21"/>
      <c r="AD9497" s="21"/>
    </row>
    <row r="9498" s="9" customFormat="true" ht="12.75" hidden="false" customHeight="false" outlineLevel="0" collapsed="false">
      <c r="A9498" s="43"/>
      <c r="M9498" s="21"/>
      <c r="N9498" s="21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1"/>
      <c r="AB9498" s="21"/>
      <c r="AD9498" s="21"/>
    </row>
    <row r="9499" s="9" customFormat="true" ht="12.75" hidden="false" customHeight="false" outlineLevel="0" collapsed="false">
      <c r="A9499" s="43"/>
      <c r="M9499" s="21"/>
      <c r="N9499" s="21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1"/>
      <c r="AB9499" s="21"/>
      <c r="AD9499" s="21"/>
    </row>
    <row r="9500" s="9" customFormat="true" ht="12.75" hidden="false" customHeight="false" outlineLevel="0" collapsed="false">
      <c r="A9500" s="43"/>
      <c r="M9500" s="21"/>
      <c r="N9500" s="21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1"/>
      <c r="AB9500" s="21"/>
      <c r="AD9500" s="21"/>
    </row>
    <row r="9501" s="9" customFormat="true" ht="12.75" hidden="false" customHeight="false" outlineLevel="0" collapsed="false">
      <c r="A9501" s="43"/>
      <c r="M9501" s="21"/>
      <c r="N9501" s="21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1"/>
      <c r="AB9501" s="21"/>
      <c r="AD9501" s="21"/>
    </row>
    <row r="9502" s="9" customFormat="true" ht="12.75" hidden="false" customHeight="false" outlineLevel="0" collapsed="false">
      <c r="A9502" s="43"/>
      <c r="M9502" s="21"/>
      <c r="N9502" s="21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1"/>
      <c r="AB9502" s="21"/>
      <c r="AD9502" s="21"/>
    </row>
    <row r="9503" s="9" customFormat="true" ht="12.75" hidden="false" customHeight="false" outlineLevel="0" collapsed="false">
      <c r="A9503" s="43"/>
      <c r="M9503" s="21"/>
      <c r="N9503" s="21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1"/>
      <c r="AB9503" s="21"/>
      <c r="AD9503" s="21"/>
    </row>
    <row r="9504" s="9" customFormat="true" ht="12.75" hidden="false" customHeight="false" outlineLevel="0" collapsed="false">
      <c r="A9504" s="43"/>
      <c r="M9504" s="21"/>
      <c r="N9504" s="21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1"/>
      <c r="AB9504" s="21"/>
      <c r="AD9504" s="21"/>
    </row>
    <row r="9505" s="9" customFormat="true" ht="12.75" hidden="false" customHeight="false" outlineLevel="0" collapsed="false">
      <c r="A9505" s="43"/>
      <c r="M9505" s="21"/>
      <c r="N9505" s="21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1"/>
      <c r="AB9505" s="21"/>
      <c r="AD9505" s="21"/>
    </row>
    <row r="9506" s="9" customFormat="true" ht="12.75" hidden="false" customHeight="false" outlineLevel="0" collapsed="false">
      <c r="A9506" s="43"/>
      <c r="M9506" s="21"/>
      <c r="N9506" s="21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1"/>
      <c r="AB9506" s="21"/>
      <c r="AD9506" s="21"/>
    </row>
    <row r="9507" s="9" customFormat="true" ht="12.75" hidden="false" customHeight="false" outlineLevel="0" collapsed="false">
      <c r="A9507" s="43"/>
      <c r="M9507" s="21"/>
      <c r="N9507" s="21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1"/>
      <c r="AB9507" s="21"/>
      <c r="AD9507" s="21"/>
    </row>
    <row r="9508" s="9" customFormat="true" ht="12.75" hidden="false" customHeight="false" outlineLevel="0" collapsed="false">
      <c r="A9508" s="43"/>
      <c r="M9508" s="21"/>
      <c r="N9508" s="21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1"/>
      <c r="AB9508" s="21"/>
      <c r="AD9508" s="21"/>
    </row>
    <row r="9509" s="9" customFormat="true" ht="12.75" hidden="false" customHeight="false" outlineLevel="0" collapsed="false">
      <c r="A9509" s="43"/>
      <c r="M9509" s="21"/>
      <c r="N9509" s="21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1"/>
      <c r="AB9509" s="21"/>
      <c r="AD9509" s="21"/>
    </row>
    <row r="9510" s="9" customFormat="true" ht="12.75" hidden="false" customHeight="false" outlineLevel="0" collapsed="false">
      <c r="A9510" s="43"/>
      <c r="M9510" s="21"/>
      <c r="N9510" s="21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1"/>
      <c r="AB9510" s="21"/>
      <c r="AD9510" s="21"/>
    </row>
    <row r="9511" s="9" customFormat="true" ht="12.75" hidden="false" customHeight="false" outlineLevel="0" collapsed="false">
      <c r="A9511" s="43"/>
      <c r="M9511" s="21"/>
      <c r="N9511" s="21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1"/>
      <c r="AB9511" s="21"/>
      <c r="AD9511" s="21"/>
    </row>
    <row r="9512" s="9" customFormat="true" ht="12.75" hidden="false" customHeight="false" outlineLevel="0" collapsed="false">
      <c r="A9512" s="43"/>
      <c r="M9512" s="21"/>
      <c r="N9512" s="21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1"/>
      <c r="AB9512" s="21"/>
      <c r="AD9512" s="21"/>
    </row>
    <row r="9513" s="9" customFormat="true" ht="12.75" hidden="false" customHeight="false" outlineLevel="0" collapsed="false">
      <c r="A9513" s="43"/>
      <c r="M9513" s="21"/>
      <c r="N9513" s="21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1"/>
      <c r="AB9513" s="21"/>
      <c r="AD9513" s="21"/>
    </row>
    <row r="9514" s="9" customFormat="true" ht="12.75" hidden="false" customHeight="false" outlineLevel="0" collapsed="false">
      <c r="A9514" s="43"/>
      <c r="M9514" s="21"/>
      <c r="N9514" s="21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1"/>
      <c r="AB9514" s="21"/>
      <c r="AD9514" s="21"/>
    </row>
    <row r="9515" s="9" customFormat="true" ht="12.75" hidden="false" customHeight="false" outlineLevel="0" collapsed="false">
      <c r="A9515" s="43"/>
      <c r="M9515" s="21"/>
      <c r="N9515" s="21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1"/>
      <c r="AB9515" s="21"/>
      <c r="AD9515" s="21"/>
    </row>
    <row r="9516" s="9" customFormat="true" ht="12.75" hidden="false" customHeight="false" outlineLevel="0" collapsed="false">
      <c r="A9516" s="43"/>
      <c r="M9516" s="21"/>
      <c r="N9516" s="21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1"/>
      <c r="AB9516" s="21"/>
      <c r="AD9516" s="21"/>
    </row>
    <row r="9517" s="9" customFormat="true" ht="12.75" hidden="false" customHeight="false" outlineLevel="0" collapsed="false">
      <c r="A9517" s="43"/>
      <c r="M9517" s="21"/>
      <c r="N9517" s="21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1"/>
      <c r="AB9517" s="21"/>
      <c r="AD9517" s="21"/>
    </row>
    <row r="9518" s="9" customFormat="true" ht="12.75" hidden="false" customHeight="false" outlineLevel="0" collapsed="false">
      <c r="A9518" s="43"/>
      <c r="M9518" s="21"/>
      <c r="N9518" s="21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1"/>
      <c r="AB9518" s="21"/>
      <c r="AD9518" s="21"/>
    </row>
    <row r="9519" s="9" customFormat="true" ht="12.75" hidden="false" customHeight="false" outlineLevel="0" collapsed="false">
      <c r="A9519" s="43"/>
      <c r="M9519" s="21"/>
      <c r="N9519" s="21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1"/>
      <c r="AB9519" s="21"/>
      <c r="AD9519" s="21"/>
    </row>
    <row r="9520" s="9" customFormat="true" ht="12.75" hidden="false" customHeight="false" outlineLevel="0" collapsed="false">
      <c r="A9520" s="43"/>
      <c r="M9520" s="21"/>
      <c r="N9520" s="21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1"/>
      <c r="AB9520" s="21"/>
      <c r="AD9520" s="21"/>
    </row>
    <row r="9521" s="9" customFormat="true" ht="12.75" hidden="false" customHeight="false" outlineLevel="0" collapsed="false">
      <c r="A9521" s="43"/>
      <c r="M9521" s="21"/>
      <c r="N9521" s="21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1"/>
      <c r="AB9521" s="21"/>
      <c r="AD9521" s="21"/>
    </row>
    <row r="9522" s="9" customFormat="true" ht="12.75" hidden="false" customHeight="false" outlineLevel="0" collapsed="false">
      <c r="A9522" s="43"/>
      <c r="M9522" s="21"/>
      <c r="N9522" s="21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1"/>
      <c r="AB9522" s="21"/>
      <c r="AD9522" s="21"/>
    </row>
    <row r="9523" s="9" customFormat="true" ht="12.75" hidden="false" customHeight="false" outlineLevel="0" collapsed="false">
      <c r="A9523" s="43"/>
      <c r="M9523" s="21"/>
      <c r="N9523" s="21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1"/>
      <c r="AB9523" s="21"/>
      <c r="AD9523" s="21"/>
    </row>
    <row r="9524" s="9" customFormat="true" ht="12.75" hidden="false" customHeight="false" outlineLevel="0" collapsed="false">
      <c r="A9524" s="43"/>
      <c r="M9524" s="21"/>
      <c r="N9524" s="21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1"/>
      <c r="AB9524" s="21"/>
      <c r="AD9524" s="21"/>
    </row>
    <row r="9525" s="9" customFormat="true" ht="12.75" hidden="false" customHeight="false" outlineLevel="0" collapsed="false">
      <c r="A9525" s="43"/>
      <c r="M9525" s="21"/>
      <c r="N9525" s="21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1"/>
      <c r="AB9525" s="21"/>
      <c r="AD9525" s="21"/>
    </row>
    <row r="9526" s="9" customFormat="true" ht="12.75" hidden="false" customHeight="false" outlineLevel="0" collapsed="false">
      <c r="A9526" s="43"/>
      <c r="M9526" s="21"/>
      <c r="N9526" s="21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1"/>
      <c r="AB9526" s="21"/>
      <c r="AD9526" s="21"/>
    </row>
    <row r="9527" s="9" customFormat="true" ht="12.75" hidden="false" customHeight="false" outlineLevel="0" collapsed="false">
      <c r="A9527" s="43"/>
      <c r="M9527" s="21"/>
      <c r="N9527" s="21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1"/>
      <c r="AB9527" s="21"/>
      <c r="AD9527" s="21"/>
    </row>
    <row r="9528" s="9" customFormat="true" ht="12.75" hidden="false" customHeight="false" outlineLevel="0" collapsed="false">
      <c r="A9528" s="43"/>
      <c r="M9528" s="21"/>
      <c r="N9528" s="21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1"/>
      <c r="AB9528" s="21"/>
      <c r="AD9528" s="21"/>
    </row>
    <row r="9529" s="9" customFormat="true" ht="12.75" hidden="false" customHeight="false" outlineLevel="0" collapsed="false">
      <c r="A9529" s="43"/>
      <c r="M9529" s="21"/>
      <c r="N9529" s="21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1"/>
      <c r="AB9529" s="21"/>
      <c r="AD9529" s="21"/>
    </row>
    <row r="9530" s="9" customFormat="true" ht="12.75" hidden="false" customHeight="false" outlineLevel="0" collapsed="false">
      <c r="A9530" s="43"/>
      <c r="M9530" s="21"/>
      <c r="N9530" s="21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1"/>
      <c r="AB9530" s="21"/>
      <c r="AD9530" s="21"/>
    </row>
    <row r="9531" s="9" customFormat="true" ht="12.75" hidden="false" customHeight="false" outlineLevel="0" collapsed="false">
      <c r="A9531" s="43"/>
      <c r="M9531" s="21"/>
      <c r="N9531" s="21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1"/>
      <c r="AB9531" s="21"/>
      <c r="AD9531" s="21"/>
    </row>
    <row r="9532" s="9" customFormat="true" ht="12.75" hidden="false" customHeight="false" outlineLevel="0" collapsed="false">
      <c r="A9532" s="43"/>
      <c r="M9532" s="21"/>
      <c r="N9532" s="21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1"/>
      <c r="AB9532" s="21"/>
      <c r="AD9532" s="21"/>
    </row>
    <row r="9533" s="9" customFormat="true" ht="12.75" hidden="false" customHeight="false" outlineLevel="0" collapsed="false">
      <c r="A9533" s="43"/>
      <c r="M9533" s="21"/>
      <c r="N9533" s="21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1"/>
      <c r="AB9533" s="21"/>
      <c r="AD9533" s="21"/>
    </row>
    <row r="9534" s="9" customFormat="true" ht="12.75" hidden="false" customHeight="false" outlineLevel="0" collapsed="false">
      <c r="A9534" s="43"/>
      <c r="M9534" s="21"/>
      <c r="N9534" s="21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1"/>
      <c r="AB9534" s="21"/>
      <c r="AD9534" s="21"/>
    </row>
    <row r="9535" s="9" customFormat="true" ht="12.75" hidden="false" customHeight="false" outlineLevel="0" collapsed="false">
      <c r="A9535" s="43"/>
      <c r="M9535" s="21"/>
      <c r="N9535" s="21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1"/>
      <c r="AB9535" s="21"/>
      <c r="AD9535" s="21"/>
    </row>
    <row r="9536" s="9" customFormat="true" ht="12.75" hidden="false" customHeight="false" outlineLevel="0" collapsed="false">
      <c r="A9536" s="43"/>
      <c r="M9536" s="21"/>
      <c r="N9536" s="21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1"/>
      <c r="AB9536" s="21"/>
      <c r="AD9536" s="21"/>
    </row>
    <row r="9537" s="9" customFormat="true" ht="12.75" hidden="false" customHeight="false" outlineLevel="0" collapsed="false">
      <c r="A9537" s="43"/>
      <c r="M9537" s="21"/>
      <c r="N9537" s="21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1"/>
      <c r="AB9537" s="21"/>
      <c r="AD9537" s="21"/>
    </row>
    <row r="9538" s="9" customFormat="true" ht="12.75" hidden="false" customHeight="false" outlineLevel="0" collapsed="false">
      <c r="A9538" s="43"/>
      <c r="M9538" s="21"/>
      <c r="N9538" s="21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1"/>
      <c r="AB9538" s="21"/>
      <c r="AD9538" s="21"/>
    </row>
    <row r="9539" s="9" customFormat="true" ht="12.75" hidden="false" customHeight="false" outlineLevel="0" collapsed="false">
      <c r="A9539" s="43"/>
      <c r="M9539" s="21"/>
      <c r="N9539" s="21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1"/>
      <c r="AB9539" s="21"/>
      <c r="AD9539" s="21"/>
    </row>
    <row r="9540" s="9" customFormat="true" ht="12.75" hidden="false" customHeight="false" outlineLevel="0" collapsed="false">
      <c r="A9540" s="43"/>
      <c r="M9540" s="21"/>
      <c r="N9540" s="21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1"/>
      <c r="AB9540" s="21"/>
      <c r="AD9540" s="21"/>
    </row>
    <row r="9541" s="9" customFormat="true" ht="12.75" hidden="false" customHeight="false" outlineLevel="0" collapsed="false">
      <c r="A9541" s="43"/>
      <c r="M9541" s="21"/>
      <c r="N9541" s="21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1"/>
      <c r="AB9541" s="21"/>
      <c r="AD9541" s="21"/>
    </row>
    <row r="9542" s="9" customFormat="true" ht="12.75" hidden="false" customHeight="false" outlineLevel="0" collapsed="false">
      <c r="A9542" s="43"/>
      <c r="M9542" s="21"/>
      <c r="N9542" s="21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1"/>
      <c r="AB9542" s="21"/>
      <c r="AD9542" s="21"/>
    </row>
    <row r="9543" s="9" customFormat="true" ht="12.75" hidden="false" customHeight="false" outlineLevel="0" collapsed="false">
      <c r="A9543" s="43"/>
      <c r="M9543" s="21"/>
      <c r="N9543" s="21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1"/>
      <c r="AB9543" s="21"/>
      <c r="AD9543" s="21"/>
    </row>
    <row r="9544" s="9" customFormat="true" ht="12.75" hidden="false" customHeight="false" outlineLevel="0" collapsed="false">
      <c r="A9544" s="43"/>
      <c r="M9544" s="21"/>
      <c r="N9544" s="21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1"/>
      <c r="AB9544" s="21"/>
      <c r="AD9544" s="21"/>
    </row>
    <row r="9545" s="9" customFormat="true" ht="12.75" hidden="false" customHeight="false" outlineLevel="0" collapsed="false">
      <c r="A9545" s="43"/>
      <c r="M9545" s="21"/>
      <c r="N9545" s="21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1"/>
      <c r="AB9545" s="21"/>
      <c r="AD9545" s="21"/>
    </row>
    <row r="9546" s="9" customFormat="true" ht="12.75" hidden="false" customHeight="false" outlineLevel="0" collapsed="false">
      <c r="A9546" s="43"/>
      <c r="M9546" s="21"/>
      <c r="N9546" s="21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1"/>
      <c r="AB9546" s="21"/>
      <c r="AD9546" s="21"/>
    </row>
    <row r="9547" s="9" customFormat="true" ht="12.75" hidden="false" customHeight="false" outlineLevel="0" collapsed="false">
      <c r="A9547" s="43"/>
      <c r="M9547" s="21"/>
      <c r="N9547" s="21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1"/>
      <c r="AB9547" s="21"/>
      <c r="AD9547" s="21"/>
    </row>
    <row r="9548" s="9" customFormat="true" ht="12.75" hidden="false" customHeight="false" outlineLevel="0" collapsed="false">
      <c r="A9548" s="43"/>
      <c r="M9548" s="21"/>
      <c r="N9548" s="21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1"/>
      <c r="AB9548" s="21"/>
      <c r="AD9548" s="21"/>
    </row>
    <row r="9549" s="9" customFormat="true" ht="12.75" hidden="false" customHeight="false" outlineLevel="0" collapsed="false">
      <c r="A9549" s="43"/>
      <c r="M9549" s="21"/>
      <c r="N9549" s="21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1"/>
      <c r="AB9549" s="21"/>
      <c r="AD9549" s="21"/>
    </row>
    <row r="9550" s="9" customFormat="true" ht="12.75" hidden="false" customHeight="false" outlineLevel="0" collapsed="false">
      <c r="A9550" s="43"/>
      <c r="M9550" s="21"/>
      <c r="N9550" s="21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1"/>
      <c r="AB9550" s="21"/>
      <c r="AD9550" s="21"/>
    </row>
    <row r="9551" s="9" customFormat="true" ht="12.75" hidden="false" customHeight="false" outlineLevel="0" collapsed="false">
      <c r="A9551" s="43"/>
      <c r="M9551" s="21"/>
      <c r="N9551" s="21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1"/>
      <c r="AB9551" s="21"/>
      <c r="AD9551" s="21"/>
    </row>
    <row r="9552" s="9" customFormat="true" ht="12.75" hidden="false" customHeight="false" outlineLevel="0" collapsed="false">
      <c r="A9552" s="43"/>
      <c r="M9552" s="21"/>
      <c r="N9552" s="21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1"/>
      <c r="AB9552" s="21"/>
      <c r="AD9552" s="21"/>
    </row>
    <row r="9553" s="9" customFormat="true" ht="12.75" hidden="false" customHeight="false" outlineLevel="0" collapsed="false">
      <c r="A9553" s="43"/>
      <c r="M9553" s="21"/>
      <c r="N9553" s="21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1"/>
      <c r="AB9553" s="21"/>
      <c r="AD9553" s="21"/>
    </row>
    <row r="9554" s="9" customFormat="true" ht="12.75" hidden="false" customHeight="false" outlineLevel="0" collapsed="false">
      <c r="A9554" s="43"/>
      <c r="M9554" s="21"/>
      <c r="N9554" s="21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1"/>
      <c r="AB9554" s="21"/>
      <c r="AD9554" s="21"/>
    </row>
    <row r="9555" s="9" customFormat="true" ht="12.75" hidden="false" customHeight="false" outlineLevel="0" collapsed="false">
      <c r="A9555" s="43"/>
      <c r="M9555" s="21"/>
      <c r="N9555" s="21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1"/>
      <c r="AB9555" s="21"/>
      <c r="AD9555" s="21"/>
    </row>
    <row r="9556" s="9" customFormat="true" ht="12.75" hidden="false" customHeight="false" outlineLevel="0" collapsed="false">
      <c r="A9556" s="43"/>
      <c r="M9556" s="21"/>
      <c r="N9556" s="21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1"/>
      <c r="AB9556" s="21"/>
      <c r="AD9556" s="21"/>
    </row>
    <row r="9557" s="9" customFormat="true" ht="12.75" hidden="false" customHeight="false" outlineLevel="0" collapsed="false">
      <c r="A9557" s="43"/>
      <c r="M9557" s="21"/>
      <c r="N9557" s="21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1"/>
      <c r="AB9557" s="21"/>
      <c r="AD9557" s="21"/>
    </row>
    <row r="9558" s="9" customFormat="true" ht="12.75" hidden="false" customHeight="false" outlineLevel="0" collapsed="false">
      <c r="A9558" s="43"/>
      <c r="M9558" s="21"/>
      <c r="N9558" s="21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1"/>
      <c r="AB9558" s="21"/>
      <c r="AD9558" s="21"/>
    </row>
    <row r="9559" s="9" customFormat="true" ht="12.75" hidden="false" customHeight="false" outlineLevel="0" collapsed="false">
      <c r="A9559" s="43"/>
      <c r="M9559" s="21"/>
      <c r="N9559" s="21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1"/>
      <c r="AB9559" s="21"/>
      <c r="AD9559" s="21"/>
    </row>
    <row r="9560" s="9" customFormat="true" ht="12.75" hidden="false" customHeight="false" outlineLevel="0" collapsed="false">
      <c r="A9560" s="43"/>
      <c r="M9560" s="21"/>
      <c r="N9560" s="21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1"/>
      <c r="AB9560" s="21"/>
      <c r="AD9560" s="21"/>
    </row>
    <row r="9561" s="9" customFormat="true" ht="12.75" hidden="false" customHeight="false" outlineLevel="0" collapsed="false">
      <c r="A9561" s="43"/>
      <c r="M9561" s="21"/>
      <c r="N9561" s="21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1"/>
      <c r="AB9561" s="21"/>
      <c r="AD9561" s="21"/>
    </row>
    <row r="9562" s="9" customFormat="true" ht="12.75" hidden="false" customHeight="false" outlineLevel="0" collapsed="false">
      <c r="A9562" s="43"/>
      <c r="M9562" s="21"/>
      <c r="N9562" s="21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1"/>
      <c r="AB9562" s="21"/>
      <c r="AD9562" s="21"/>
    </row>
    <row r="9563" s="9" customFormat="true" ht="12.75" hidden="false" customHeight="false" outlineLevel="0" collapsed="false">
      <c r="A9563" s="43"/>
      <c r="M9563" s="21"/>
      <c r="N9563" s="21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1"/>
      <c r="AB9563" s="21"/>
      <c r="AD9563" s="21"/>
    </row>
    <row r="9564" s="9" customFormat="true" ht="12.75" hidden="false" customHeight="false" outlineLevel="0" collapsed="false">
      <c r="A9564" s="43"/>
      <c r="M9564" s="21"/>
      <c r="N9564" s="21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1"/>
      <c r="AB9564" s="21"/>
      <c r="AD9564" s="21"/>
    </row>
    <row r="9565" s="9" customFormat="true" ht="12.75" hidden="false" customHeight="false" outlineLevel="0" collapsed="false">
      <c r="A9565" s="43"/>
      <c r="M9565" s="21"/>
      <c r="N9565" s="21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1"/>
      <c r="AB9565" s="21"/>
      <c r="AD9565" s="21"/>
    </row>
    <row r="9566" s="9" customFormat="true" ht="12.75" hidden="false" customHeight="false" outlineLevel="0" collapsed="false">
      <c r="A9566" s="43"/>
      <c r="M9566" s="21"/>
      <c r="N9566" s="21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1"/>
      <c r="AB9566" s="21"/>
      <c r="AD9566" s="21"/>
    </row>
    <row r="9567" s="9" customFormat="true" ht="12.75" hidden="false" customHeight="false" outlineLevel="0" collapsed="false">
      <c r="A9567" s="43"/>
      <c r="M9567" s="21"/>
      <c r="N9567" s="21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1"/>
      <c r="AB9567" s="21"/>
      <c r="AD9567" s="21"/>
    </row>
    <row r="9568" s="9" customFormat="true" ht="12.75" hidden="false" customHeight="false" outlineLevel="0" collapsed="false">
      <c r="A9568" s="43"/>
      <c r="M9568" s="21"/>
      <c r="N9568" s="21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1"/>
      <c r="AB9568" s="21"/>
      <c r="AD9568" s="21"/>
    </row>
    <row r="9569" s="9" customFormat="true" ht="12.75" hidden="false" customHeight="false" outlineLevel="0" collapsed="false">
      <c r="A9569" s="43"/>
      <c r="M9569" s="21"/>
      <c r="N9569" s="21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1"/>
      <c r="AB9569" s="21"/>
      <c r="AD9569" s="21"/>
    </row>
    <row r="9570" s="9" customFormat="true" ht="12.75" hidden="false" customHeight="false" outlineLevel="0" collapsed="false">
      <c r="A9570" s="43"/>
      <c r="M9570" s="21"/>
      <c r="N9570" s="21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1"/>
      <c r="AB9570" s="21"/>
      <c r="AD9570" s="21"/>
    </row>
    <row r="9571" s="9" customFormat="true" ht="12.75" hidden="false" customHeight="false" outlineLevel="0" collapsed="false">
      <c r="A9571" s="43"/>
      <c r="M9571" s="21"/>
      <c r="N9571" s="21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1"/>
      <c r="AB9571" s="21"/>
      <c r="AD9571" s="21"/>
    </row>
    <row r="9572" s="9" customFormat="true" ht="12.75" hidden="false" customHeight="false" outlineLevel="0" collapsed="false">
      <c r="A9572" s="43"/>
      <c r="M9572" s="21"/>
      <c r="N9572" s="21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1"/>
      <c r="AB9572" s="21"/>
      <c r="AD9572" s="21"/>
    </row>
    <row r="9573" s="9" customFormat="true" ht="12.75" hidden="false" customHeight="false" outlineLevel="0" collapsed="false">
      <c r="A9573" s="43"/>
      <c r="M9573" s="21"/>
      <c r="N9573" s="21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1"/>
      <c r="AB9573" s="21"/>
      <c r="AD9573" s="21"/>
    </row>
    <row r="9574" s="9" customFormat="true" ht="12.75" hidden="false" customHeight="false" outlineLevel="0" collapsed="false">
      <c r="A9574" s="43"/>
      <c r="M9574" s="21"/>
      <c r="N9574" s="21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1"/>
      <c r="AB9574" s="21"/>
      <c r="AD9574" s="21"/>
    </row>
    <row r="9575" s="9" customFormat="true" ht="12.75" hidden="false" customHeight="false" outlineLevel="0" collapsed="false">
      <c r="A9575" s="43"/>
      <c r="M9575" s="21"/>
      <c r="N9575" s="21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1"/>
      <c r="AB9575" s="21"/>
      <c r="AD9575" s="21"/>
    </row>
    <row r="9576" s="9" customFormat="true" ht="12.75" hidden="false" customHeight="false" outlineLevel="0" collapsed="false">
      <c r="A9576" s="43"/>
      <c r="M9576" s="21"/>
      <c r="N9576" s="21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1"/>
      <c r="AB9576" s="21"/>
      <c r="AD9576" s="21"/>
    </row>
    <row r="9577" s="9" customFormat="true" ht="12.75" hidden="false" customHeight="false" outlineLevel="0" collapsed="false">
      <c r="A9577" s="43"/>
      <c r="M9577" s="21"/>
      <c r="N9577" s="21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1"/>
      <c r="AB9577" s="21"/>
      <c r="AD9577" s="21"/>
    </row>
    <row r="9578" s="9" customFormat="true" ht="12.75" hidden="false" customHeight="false" outlineLevel="0" collapsed="false">
      <c r="A9578" s="43"/>
      <c r="M9578" s="21"/>
      <c r="N9578" s="21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1"/>
      <c r="AB9578" s="21"/>
      <c r="AD9578" s="21"/>
    </row>
    <row r="9579" s="9" customFormat="true" ht="12.75" hidden="false" customHeight="false" outlineLevel="0" collapsed="false">
      <c r="A9579" s="43"/>
      <c r="M9579" s="21"/>
      <c r="N9579" s="21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1"/>
      <c r="AB9579" s="21"/>
      <c r="AD9579" s="21"/>
    </row>
    <row r="9580" s="9" customFormat="true" ht="12.75" hidden="false" customHeight="false" outlineLevel="0" collapsed="false">
      <c r="A9580" s="43"/>
      <c r="M9580" s="21"/>
      <c r="N9580" s="21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1"/>
      <c r="AB9580" s="21"/>
      <c r="AD9580" s="21"/>
    </row>
    <row r="9581" s="9" customFormat="true" ht="12.75" hidden="false" customHeight="false" outlineLevel="0" collapsed="false">
      <c r="A9581" s="43"/>
      <c r="M9581" s="21"/>
      <c r="N9581" s="21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1"/>
      <c r="AB9581" s="21"/>
      <c r="AD9581" s="21"/>
    </row>
    <row r="9582" s="9" customFormat="true" ht="12.75" hidden="false" customHeight="false" outlineLevel="0" collapsed="false">
      <c r="A9582" s="43"/>
      <c r="M9582" s="21"/>
      <c r="N9582" s="21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1"/>
      <c r="AB9582" s="21"/>
      <c r="AD9582" s="21"/>
    </row>
    <row r="9583" s="9" customFormat="true" ht="12.75" hidden="false" customHeight="false" outlineLevel="0" collapsed="false">
      <c r="A9583" s="43"/>
      <c r="M9583" s="21"/>
      <c r="N9583" s="21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1"/>
      <c r="AB9583" s="21"/>
      <c r="AD9583" s="21"/>
    </row>
    <row r="9584" s="9" customFormat="true" ht="12.75" hidden="false" customHeight="false" outlineLevel="0" collapsed="false">
      <c r="A9584" s="43"/>
      <c r="M9584" s="21"/>
      <c r="N9584" s="21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1"/>
      <c r="AB9584" s="21"/>
      <c r="AD9584" s="21"/>
    </row>
    <row r="9585" s="9" customFormat="true" ht="12.75" hidden="false" customHeight="false" outlineLevel="0" collapsed="false">
      <c r="A9585" s="43"/>
      <c r="M9585" s="21"/>
      <c r="N9585" s="21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1"/>
      <c r="AB9585" s="21"/>
      <c r="AD9585" s="21"/>
    </row>
    <row r="9586" s="9" customFormat="true" ht="12.75" hidden="false" customHeight="false" outlineLevel="0" collapsed="false">
      <c r="A9586" s="43"/>
      <c r="M9586" s="21"/>
      <c r="N9586" s="21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1"/>
      <c r="AB9586" s="21"/>
      <c r="AD9586" s="21"/>
    </row>
    <row r="9587" s="9" customFormat="true" ht="12.75" hidden="false" customHeight="false" outlineLevel="0" collapsed="false">
      <c r="A9587" s="43"/>
      <c r="M9587" s="21"/>
      <c r="N9587" s="21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1"/>
      <c r="AB9587" s="21"/>
      <c r="AD9587" s="21"/>
    </row>
    <row r="9588" s="9" customFormat="true" ht="12.75" hidden="false" customHeight="false" outlineLevel="0" collapsed="false">
      <c r="A9588" s="43"/>
      <c r="M9588" s="21"/>
      <c r="N9588" s="21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1"/>
      <c r="AB9588" s="21"/>
      <c r="AD9588" s="21"/>
    </row>
    <row r="9589" s="9" customFormat="true" ht="12.75" hidden="false" customHeight="false" outlineLevel="0" collapsed="false">
      <c r="A9589" s="43"/>
      <c r="M9589" s="21"/>
      <c r="N9589" s="21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1"/>
      <c r="AB9589" s="21"/>
      <c r="AD9589" s="21"/>
    </row>
    <row r="9590" s="9" customFormat="true" ht="12.75" hidden="false" customHeight="false" outlineLevel="0" collapsed="false">
      <c r="A9590" s="43"/>
      <c r="M9590" s="21"/>
      <c r="N9590" s="21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1"/>
      <c r="AB9590" s="21"/>
      <c r="AD9590" s="21"/>
    </row>
    <row r="9591" s="9" customFormat="true" ht="12.75" hidden="false" customHeight="false" outlineLevel="0" collapsed="false">
      <c r="A9591" s="43"/>
      <c r="M9591" s="21"/>
      <c r="N9591" s="21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1"/>
      <c r="AB9591" s="21"/>
      <c r="AD9591" s="21"/>
    </row>
    <row r="9592" s="9" customFormat="true" ht="12.75" hidden="false" customHeight="false" outlineLevel="0" collapsed="false">
      <c r="A9592" s="43"/>
      <c r="M9592" s="21"/>
      <c r="N9592" s="21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1"/>
      <c r="AB9592" s="21"/>
      <c r="AD9592" s="21"/>
    </row>
    <row r="9593" s="9" customFormat="true" ht="12.75" hidden="false" customHeight="false" outlineLevel="0" collapsed="false">
      <c r="A9593" s="43"/>
      <c r="M9593" s="21"/>
      <c r="N9593" s="21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1"/>
      <c r="AB9593" s="21"/>
      <c r="AD9593" s="21"/>
    </row>
    <row r="9594" s="9" customFormat="true" ht="12.75" hidden="false" customHeight="false" outlineLevel="0" collapsed="false">
      <c r="A9594" s="43"/>
      <c r="M9594" s="21"/>
      <c r="N9594" s="21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1"/>
      <c r="AB9594" s="21"/>
      <c r="AD9594" s="21"/>
    </row>
    <row r="9595" s="9" customFormat="true" ht="12.75" hidden="false" customHeight="false" outlineLevel="0" collapsed="false">
      <c r="A9595" s="43"/>
      <c r="M9595" s="21"/>
      <c r="N9595" s="21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1"/>
      <c r="AB9595" s="21"/>
      <c r="AD9595" s="21"/>
    </row>
    <row r="9596" s="9" customFormat="true" ht="12.75" hidden="false" customHeight="false" outlineLevel="0" collapsed="false">
      <c r="A9596" s="43"/>
      <c r="M9596" s="21"/>
      <c r="N9596" s="21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1"/>
      <c r="AB9596" s="21"/>
      <c r="AD9596" s="21"/>
    </row>
    <row r="9597" s="9" customFormat="true" ht="12.75" hidden="false" customHeight="false" outlineLevel="0" collapsed="false">
      <c r="A9597" s="43"/>
      <c r="M9597" s="21"/>
      <c r="N9597" s="21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1"/>
      <c r="AB9597" s="21"/>
      <c r="AD9597" s="21"/>
    </row>
    <row r="9598" s="9" customFormat="true" ht="12.75" hidden="false" customHeight="false" outlineLevel="0" collapsed="false">
      <c r="A9598" s="43"/>
      <c r="M9598" s="21"/>
      <c r="N9598" s="21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1"/>
      <c r="AB9598" s="21"/>
      <c r="AD9598" s="21"/>
    </row>
    <row r="9599" s="9" customFormat="true" ht="12.75" hidden="false" customHeight="false" outlineLevel="0" collapsed="false">
      <c r="A9599" s="43"/>
      <c r="M9599" s="21"/>
      <c r="N9599" s="21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1"/>
      <c r="AB9599" s="21"/>
      <c r="AD9599" s="21"/>
    </row>
    <row r="9600" s="9" customFormat="true" ht="12.75" hidden="false" customHeight="false" outlineLevel="0" collapsed="false">
      <c r="A9600" s="43"/>
      <c r="M9600" s="21"/>
      <c r="N9600" s="21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1"/>
      <c r="AB9600" s="21"/>
      <c r="AD9600" s="21"/>
    </row>
    <row r="9601" s="9" customFormat="true" ht="12.75" hidden="false" customHeight="false" outlineLevel="0" collapsed="false">
      <c r="A9601" s="43"/>
      <c r="M9601" s="21"/>
      <c r="N9601" s="21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1"/>
      <c r="AB9601" s="21"/>
      <c r="AD9601" s="21"/>
    </row>
    <row r="9602" s="9" customFormat="true" ht="12.75" hidden="false" customHeight="false" outlineLevel="0" collapsed="false">
      <c r="A9602" s="43"/>
      <c r="M9602" s="21"/>
      <c r="N9602" s="21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1"/>
      <c r="AB9602" s="21"/>
      <c r="AD9602" s="21"/>
    </row>
    <row r="9603" s="9" customFormat="true" ht="12.75" hidden="false" customHeight="false" outlineLevel="0" collapsed="false">
      <c r="A9603" s="43"/>
      <c r="M9603" s="21"/>
      <c r="N9603" s="21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1"/>
      <c r="AB9603" s="21"/>
      <c r="AD9603" s="21"/>
    </row>
    <row r="9604" s="9" customFormat="true" ht="12.75" hidden="false" customHeight="false" outlineLevel="0" collapsed="false">
      <c r="A9604" s="43"/>
      <c r="M9604" s="21"/>
      <c r="N9604" s="21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1"/>
      <c r="AB9604" s="21"/>
      <c r="AD9604" s="21"/>
    </row>
    <row r="9605" s="9" customFormat="true" ht="12.75" hidden="false" customHeight="false" outlineLevel="0" collapsed="false">
      <c r="A9605" s="43"/>
      <c r="M9605" s="21"/>
      <c r="N9605" s="21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1"/>
      <c r="AB9605" s="21"/>
      <c r="AD9605" s="21"/>
    </row>
    <row r="9606" s="9" customFormat="true" ht="12.75" hidden="false" customHeight="false" outlineLevel="0" collapsed="false">
      <c r="A9606" s="43"/>
      <c r="M9606" s="21"/>
      <c r="N9606" s="21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1"/>
      <c r="AB9606" s="21"/>
      <c r="AD9606" s="21"/>
    </row>
    <row r="9607" s="9" customFormat="true" ht="12.75" hidden="false" customHeight="false" outlineLevel="0" collapsed="false">
      <c r="A9607" s="43"/>
      <c r="M9607" s="21"/>
      <c r="N9607" s="21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1"/>
      <c r="AB9607" s="21"/>
      <c r="AD9607" s="21"/>
    </row>
    <row r="9608" s="9" customFormat="true" ht="12.75" hidden="false" customHeight="false" outlineLevel="0" collapsed="false">
      <c r="A9608" s="43"/>
      <c r="M9608" s="21"/>
      <c r="N9608" s="21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1"/>
      <c r="AB9608" s="21"/>
      <c r="AD9608" s="21"/>
    </row>
    <row r="9609" s="9" customFormat="true" ht="12.75" hidden="false" customHeight="false" outlineLevel="0" collapsed="false">
      <c r="A9609" s="43"/>
      <c r="M9609" s="21"/>
      <c r="N9609" s="21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1"/>
      <c r="AB9609" s="21"/>
      <c r="AD9609" s="21"/>
    </row>
    <row r="9610" s="9" customFormat="true" ht="12.75" hidden="false" customHeight="false" outlineLevel="0" collapsed="false">
      <c r="A9610" s="43"/>
      <c r="M9610" s="21"/>
      <c r="N9610" s="21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1"/>
      <c r="AB9610" s="21"/>
      <c r="AD9610" s="21"/>
    </row>
    <row r="9611" s="9" customFormat="true" ht="12.75" hidden="false" customHeight="false" outlineLevel="0" collapsed="false">
      <c r="A9611" s="43"/>
      <c r="M9611" s="21"/>
      <c r="N9611" s="21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1"/>
      <c r="AB9611" s="21"/>
      <c r="AD9611" s="21"/>
    </row>
    <row r="9612" s="9" customFormat="true" ht="12.75" hidden="false" customHeight="false" outlineLevel="0" collapsed="false">
      <c r="A9612" s="43"/>
      <c r="M9612" s="21"/>
      <c r="N9612" s="21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1"/>
      <c r="AB9612" s="21"/>
      <c r="AD9612" s="21"/>
    </row>
    <row r="9613" s="9" customFormat="true" ht="12.75" hidden="false" customHeight="false" outlineLevel="0" collapsed="false">
      <c r="A9613" s="43"/>
      <c r="M9613" s="21"/>
      <c r="N9613" s="21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1"/>
      <c r="AB9613" s="21"/>
      <c r="AD9613" s="21"/>
    </row>
    <row r="9614" s="9" customFormat="true" ht="12.75" hidden="false" customHeight="false" outlineLevel="0" collapsed="false">
      <c r="A9614" s="43"/>
      <c r="M9614" s="21"/>
      <c r="N9614" s="21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1"/>
      <c r="AB9614" s="21"/>
      <c r="AD9614" s="21"/>
    </row>
    <row r="9615" s="9" customFormat="true" ht="12.75" hidden="false" customHeight="false" outlineLevel="0" collapsed="false">
      <c r="A9615" s="43"/>
      <c r="M9615" s="21"/>
      <c r="N9615" s="21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1"/>
      <c r="AB9615" s="21"/>
      <c r="AD9615" s="21"/>
    </row>
    <row r="9616" s="9" customFormat="true" ht="12.75" hidden="false" customHeight="false" outlineLevel="0" collapsed="false">
      <c r="A9616" s="43"/>
      <c r="M9616" s="21"/>
      <c r="N9616" s="21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1"/>
      <c r="AB9616" s="21"/>
      <c r="AD9616" s="21"/>
    </row>
    <row r="9617" s="9" customFormat="true" ht="12.75" hidden="false" customHeight="false" outlineLevel="0" collapsed="false">
      <c r="A9617" s="43"/>
      <c r="M9617" s="21"/>
      <c r="N9617" s="21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1"/>
      <c r="AB9617" s="21"/>
      <c r="AD9617" s="21"/>
    </row>
    <row r="9618" s="9" customFormat="true" ht="12.75" hidden="false" customHeight="false" outlineLevel="0" collapsed="false">
      <c r="A9618" s="43"/>
      <c r="M9618" s="21"/>
      <c r="N9618" s="21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1"/>
      <c r="AB9618" s="21"/>
      <c r="AD9618" s="21"/>
    </row>
    <row r="9619" s="9" customFormat="true" ht="12.75" hidden="false" customHeight="false" outlineLevel="0" collapsed="false">
      <c r="A9619" s="43"/>
      <c r="M9619" s="21"/>
      <c r="N9619" s="21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1"/>
      <c r="AB9619" s="21"/>
      <c r="AD9619" s="21"/>
    </row>
    <row r="9620" s="9" customFormat="true" ht="12.75" hidden="false" customHeight="false" outlineLevel="0" collapsed="false">
      <c r="A9620" s="43"/>
      <c r="M9620" s="21"/>
      <c r="N9620" s="21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1"/>
      <c r="AB9620" s="21"/>
      <c r="AD9620" s="21"/>
    </row>
    <row r="9621" s="9" customFormat="true" ht="12.75" hidden="false" customHeight="false" outlineLevel="0" collapsed="false">
      <c r="A9621" s="43"/>
      <c r="M9621" s="21"/>
      <c r="N9621" s="21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1"/>
      <c r="AB9621" s="21"/>
      <c r="AD9621" s="21"/>
    </row>
    <row r="9622" s="9" customFormat="true" ht="12.75" hidden="false" customHeight="false" outlineLevel="0" collapsed="false">
      <c r="A9622" s="43"/>
      <c r="M9622" s="21"/>
      <c r="N9622" s="21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1"/>
      <c r="AB9622" s="21"/>
      <c r="AD9622" s="21"/>
    </row>
    <row r="9623" s="9" customFormat="true" ht="12.75" hidden="false" customHeight="false" outlineLevel="0" collapsed="false">
      <c r="A9623" s="43"/>
      <c r="M9623" s="21"/>
      <c r="N9623" s="21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1"/>
      <c r="AB9623" s="21"/>
      <c r="AD9623" s="21"/>
    </row>
    <row r="9624" s="9" customFormat="true" ht="12.75" hidden="false" customHeight="false" outlineLevel="0" collapsed="false">
      <c r="A9624" s="43"/>
      <c r="M9624" s="21"/>
      <c r="N9624" s="21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1"/>
      <c r="AB9624" s="21"/>
      <c r="AD9624" s="21"/>
    </row>
    <row r="9625" s="9" customFormat="true" ht="12.75" hidden="false" customHeight="false" outlineLevel="0" collapsed="false">
      <c r="A9625" s="43"/>
      <c r="M9625" s="21"/>
      <c r="N9625" s="21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1"/>
      <c r="AB9625" s="21"/>
      <c r="AD9625" s="21"/>
    </row>
    <row r="9626" s="9" customFormat="true" ht="12.75" hidden="false" customHeight="false" outlineLevel="0" collapsed="false">
      <c r="A9626" s="43"/>
      <c r="M9626" s="21"/>
      <c r="N9626" s="21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1"/>
      <c r="AB9626" s="21"/>
      <c r="AD9626" s="21"/>
    </row>
    <row r="9627" s="9" customFormat="true" ht="12.75" hidden="false" customHeight="false" outlineLevel="0" collapsed="false">
      <c r="A9627" s="43"/>
      <c r="M9627" s="21"/>
      <c r="N9627" s="21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1"/>
      <c r="AB9627" s="21"/>
      <c r="AD9627" s="21"/>
    </row>
    <row r="9628" s="9" customFormat="true" ht="12.75" hidden="false" customHeight="false" outlineLevel="0" collapsed="false">
      <c r="A9628" s="43"/>
      <c r="M9628" s="21"/>
      <c r="N9628" s="21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1"/>
      <c r="AB9628" s="21"/>
      <c r="AD9628" s="21"/>
    </row>
    <row r="9629" s="9" customFormat="true" ht="12.75" hidden="false" customHeight="false" outlineLevel="0" collapsed="false">
      <c r="A9629" s="43"/>
      <c r="M9629" s="21"/>
      <c r="N9629" s="21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1"/>
      <c r="AB9629" s="21"/>
      <c r="AD9629" s="21"/>
    </row>
    <row r="9630" s="9" customFormat="true" ht="12.75" hidden="false" customHeight="false" outlineLevel="0" collapsed="false">
      <c r="A9630" s="43"/>
      <c r="M9630" s="21"/>
      <c r="N9630" s="21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1"/>
      <c r="AB9630" s="21"/>
      <c r="AD9630" s="21"/>
    </row>
    <row r="9631" s="9" customFormat="true" ht="12.75" hidden="false" customHeight="false" outlineLevel="0" collapsed="false">
      <c r="A9631" s="43"/>
      <c r="M9631" s="21"/>
      <c r="N9631" s="21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1"/>
      <c r="AB9631" s="21"/>
      <c r="AD9631" s="21"/>
    </row>
    <row r="9632" s="9" customFormat="true" ht="12.75" hidden="false" customHeight="false" outlineLevel="0" collapsed="false">
      <c r="A9632" s="43"/>
      <c r="M9632" s="21"/>
      <c r="N9632" s="21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1"/>
      <c r="AB9632" s="21"/>
      <c r="AD9632" s="21"/>
    </row>
    <row r="9633" s="9" customFormat="true" ht="12.75" hidden="false" customHeight="false" outlineLevel="0" collapsed="false">
      <c r="A9633" s="43"/>
      <c r="M9633" s="21"/>
      <c r="N9633" s="21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1"/>
      <c r="AB9633" s="21"/>
      <c r="AD9633" s="21"/>
    </row>
    <row r="9634" s="9" customFormat="true" ht="12.75" hidden="false" customHeight="false" outlineLevel="0" collapsed="false">
      <c r="A9634" s="43"/>
      <c r="M9634" s="21"/>
      <c r="N9634" s="21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1"/>
      <c r="AB9634" s="21"/>
      <c r="AD9634" s="21"/>
    </row>
    <row r="9635" s="9" customFormat="true" ht="12.75" hidden="false" customHeight="false" outlineLevel="0" collapsed="false">
      <c r="A9635" s="43"/>
      <c r="M9635" s="21"/>
      <c r="N9635" s="21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1"/>
      <c r="AB9635" s="21"/>
      <c r="AD9635" s="21"/>
    </row>
    <row r="9636" s="9" customFormat="true" ht="12.75" hidden="false" customHeight="false" outlineLevel="0" collapsed="false">
      <c r="A9636" s="43"/>
      <c r="M9636" s="21"/>
      <c r="N9636" s="21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1"/>
      <c r="AB9636" s="21"/>
      <c r="AD9636" s="21"/>
    </row>
    <row r="9637" s="9" customFormat="true" ht="12.75" hidden="false" customHeight="false" outlineLevel="0" collapsed="false">
      <c r="A9637" s="43"/>
      <c r="M9637" s="21"/>
      <c r="N9637" s="21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1"/>
      <c r="AB9637" s="21"/>
      <c r="AD9637" s="21"/>
    </row>
    <row r="9638" s="9" customFormat="true" ht="12.75" hidden="false" customHeight="false" outlineLevel="0" collapsed="false">
      <c r="A9638" s="43"/>
      <c r="M9638" s="21"/>
      <c r="N9638" s="21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1"/>
      <c r="AB9638" s="21"/>
      <c r="AD9638" s="21"/>
    </row>
    <row r="9639" s="9" customFormat="true" ht="12.75" hidden="false" customHeight="false" outlineLevel="0" collapsed="false">
      <c r="A9639" s="43"/>
      <c r="M9639" s="21"/>
      <c r="N9639" s="21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1"/>
      <c r="AB9639" s="21"/>
      <c r="AD9639" s="21"/>
    </row>
    <row r="9640" s="9" customFormat="true" ht="12.75" hidden="false" customHeight="false" outlineLevel="0" collapsed="false">
      <c r="A9640" s="43"/>
      <c r="M9640" s="21"/>
      <c r="N9640" s="21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1"/>
      <c r="AB9640" s="21"/>
      <c r="AD9640" s="21"/>
    </row>
    <row r="9641" s="9" customFormat="true" ht="12.75" hidden="false" customHeight="false" outlineLevel="0" collapsed="false">
      <c r="A9641" s="43"/>
      <c r="M9641" s="21"/>
      <c r="N9641" s="21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1"/>
      <c r="AB9641" s="21"/>
      <c r="AD9641" s="21"/>
    </row>
    <row r="9642" s="9" customFormat="true" ht="12.75" hidden="false" customHeight="false" outlineLevel="0" collapsed="false">
      <c r="A9642" s="43"/>
      <c r="M9642" s="21"/>
      <c r="N9642" s="21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1"/>
      <c r="AB9642" s="21"/>
      <c r="AD9642" s="21"/>
    </row>
    <row r="9643" s="9" customFormat="true" ht="12.75" hidden="false" customHeight="false" outlineLevel="0" collapsed="false">
      <c r="A9643" s="43"/>
      <c r="M9643" s="21"/>
      <c r="N9643" s="21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1"/>
      <c r="AB9643" s="21"/>
      <c r="AD9643" s="21"/>
    </row>
    <row r="9644" s="9" customFormat="true" ht="12.75" hidden="false" customHeight="false" outlineLevel="0" collapsed="false">
      <c r="A9644" s="43"/>
      <c r="M9644" s="21"/>
      <c r="N9644" s="21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1"/>
      <c r="AB9644" s="21"/>
      <c r="AD9644" s="21"/>
    </row>
    <row r="9645" s="9" customFormat="true" ht="12.75" hidden="false" customHeight="false" outlineLevel="0" collapsed="false">
      <c r="A9645" s="43"/>
      <c r="M9645" s="21"/>
      <c r="N9645" s="21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1"/>
      <c r="AB9645" s="21"/>
      <c r="AD9645" s="21"/>
    </row>
    <row r="9646" s="9" customFormat="true" ht="12.75" hidden="false" customHeight="false" outlineLevel="0" collapsed="false">
      <c r="A9646" s="43"/>
      <c r="M9646" s="21"/>
      <c r="N9646" s="21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1"/>
      <c r="AB9646" s="21"/>
      <c r="AD9646" s="21"/>
    </row>
    <row r="9647" s="9" customFormat="true" ht="12.75" hidden="false" customHeight="false" outlineLevel="0" collapsed="false">
      <c r="A9647" s="43"/>
      <c r="M9647" s="21"/>
      <c r="N9647" s="21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1"/>
      <c r="AB9647" s="21"/>
      <c r="AD9647" s="21"/>
    </row>
    <row r="9648" s="9" customFormat="true" ht="12.75" hidden="false" customHeight="false" outlineLevel="0" collapsed="false">
      <c r="A9648" s="43"/>
      <c r="M9648" s="21"/>
      <c r="N9648" s="21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1"/>
      <c r="AB9648" s="21"/>
      <c r="AD9648" s="21"/>
    </row>
    <row r="9649" s="9" customFormat="true" ht="12.75" hidden="false" customHeight="false" outlineLevel="0" collapsed="false">
      <c r="A9649" s="43"/>
      <c r="M9649" s="21"/>
      <c r="N9649" s="21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1"/>
      <c r="AB9649" s="21"/>
      <c r="AD9649" s="21"/>
    </row>
    <row r="9650" s="9" customFormat="true" ht="12.75" hidden="false" customHeight="false" outlineLevel="0" collapsed="false">
      <c r="A9650" s="43"/>
      <c r="M9650" s="21"/>
      <c r="N9650" s="21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1"/>
      <c r="AB9650" s="21"/>
      <c r="AD9650" s="21"/>
    </row>
    <row r="9651" s="9" customFormat="true" ht="12.75" hidden="false" customHeight="false" outlineLevel="0" collapsed="false">
      <c r="A9651" s="43"/>
      <c r="M9651" s="21"/>
      <c r="N9651" s="21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1"/>
      <c r="AB9651" s="21"/>
      <c r="AD9651" s="21"/>
    </row>
    <row r="9652" s="9" customFormat="true" ht="12.75" hidden="false" customHeight="false" outlineLevel="0" collapsed="false">
      <c r="A9652" s="43"/>
      <c r="M9652" s="21"/>
      <c r="N9652" s="21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1"/>
      <c r="AB9652" s="21"/>
      <c r="AD9652" s="21"/>
    </row>
    <row r="9653" s="9" customFormat="true" ht="12.75" hidden="false" customHeight="false" outlineLevel="0" collapsed="false">
      <c r="A9653" s="43"/>
      <c r="M9653" s="21"/>
      <c r="N9653" s="21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1"/>
      <c r="AB9653" s="21"/>
      <c r="AD9653" s="21"/>
    </row>
    <row r="9654" s="9" customFormat="true" ht="12.75" hidden="false" customHeight="false" outlineLevel="0" collapsed="false">
      <c r="A9654" s="43"/>
      <c r="M9654" s="21"/>
      <c r="N9654" s="21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1"/>
      <c r="AB9654" s="21"/>
      <c r="AD9654" s="21"/>
    </row>
    <row r="9655" s="9" customFormat="true" ht="12.75" hidden="false" customHeight="false" outlineLevel="0" collapsed="false">
      <c r="A9655" s="43"/>
      <c r="M9655" s="21"/>
      <c r="N9655" s="21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1"/>
      <c r="AB9655" s="21"/>
      <c r="AD9655" s="21"/>
    </row>
    <row r="9656" s="9" customFormat="true" ht="12.75" hidden="false" customHeight="false" outlineLevel="0" collapsed="false">
      <c r="A9656" s="43"/>
      <c r="M9656" s="21"/>
      <c r="N9656" s="21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1"/>
      <c r="AB9656" s="21"/>
      <c r="AD9656" s="21"/>
    </row>
    <row r="9657" s="9" customFormat="true" ht="12.75" hidden="false" customHeight="false" outlineLevel="0" collapsed="false">
      <c r="A9657" s="43"/>
      <c r="M9657" s="21"/>
      <c r="N9657" s="21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1"/>
      <c r="AB9657" s="21"/>
      <c r="AD9657" s="21"/>
    </row>
    <row r="9658" s="9" customFormat="true" ht="12.75" hidden="false" customHeight="false" outlineLevel="0" collapsed="false">
      <c r="A9658" s="43"/>
      <c r="M9658" s="21"/>
      <c r="N9658" s="21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1"/>
      <c r="AB9658" s="21"/>
      <c r="AD9658" s="21"/>
    </row>
    <row r="9659" s="9" customFormat="true" ht="12.75" hidden="false" customHeight="false" outlineLevel="0" collapsed="false">
      <c r="A9659" s="43"/>
      <c r="M9659" s="21"/>
      <c r="N9659" s="21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1"/>
      <c r="AB9659" s="21"/>
      <c r="AD9659" s="21"/>
    </row>
    <row r="9660" s="9" customFormat="true" ht="12.75" hidden="false" customHeight="false" outlineLevel="0" collapsed="false">
      <c r="A9660" s="43"/>
      <c r="M9660" s="21"/>
      <c r="N9660" s="21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1"/>
      <c r="AB9660" s="21"/>
      <c r="AD9660" s="21"/>
    </row>
    <row r="9661" s="9" customFormat="true" ht="12.75" hidden="false" customHeight="false" outlineLevel="0" collapsed="false">
      <c r="A9661" s="43"/>
      <c r="M9661" s="21"/>
      <c r="N9661" s="21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1"/>
      <c r="AB9661" s="21"/>
      <c r="AD9661" s="21"/>
    </row>
    <row r="9662" s="9" customFormat="true" ht="12.75" hidden="false" customHeight="false" outlineLevel="0" collapsed="false">
      <c r="A9662" s="43"/>
      <c r="M9662" s="21"/>
      <c r="N9662" s="21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1"/>
      <c r="AB9662" s="21"/>
      <c r="AD9662" s="21"/>
    </row>
    <row r="9663" s="9" customFormat="true" ht="12.75" hidden="false" customHeight="false" outlineLevel="0" collapsed="false">
      <c r="A9663" s="43"/>
      <c r="M9663" s="21"/>
      <c r="N9663" s="21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1"/>
      <c r="AB9663" s="21"/>
      <c r="AD9663" s="21"/>
    </row>
    <row r="9664" s="9" customFormat="true" ht="12.75" hidden="false" customHeight="false" outlineLevel="0" collapsed="false">
      <c r="A9664" s="43"/>
      <c r="M9664" s="21"/>
      <c r="N9664" s="21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1"/>
      <c r="AB9664" s="21"/>
      <c r="AD9664" s="21"/>
    </row>
    <row r="9665" s="9" customFormat="true" ht="12.75" hidden="false" customHeight="false" outlineLevel="0" collapsed="false">
      <c r="A9665" s="43"/>
      <c r="M9665" s="21"/>
      <c r="N9665" s="21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1"/>
      <c r="AB9665" s="21"/>
      <c r="AD9665" s="21"/>
    </row>
    <row r="9666" s="9" customFormat="true" ht="12.75" hidden="false" customHeight="false" outlineLevel="0" collapsed="false">
      <c r="A9666" s="43"/>
      <c r="M9666" s="21"/>
      <c r="N9666" s="21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1"/>
      <c r="AB9666" s="21"/>
      <c r="AD9666" s="21"/>
    </row>
    <row r="9667" s="9" customFormat="true" ht="12.75" hidden="false" customHeight="false" outlineLevel="0" collapsed="false">
      <c r="A9667" s="43"/>
      <c r="M9667" s="21"/>
      <c r="N9667" s="21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1"/>
      <c r="AB9667" s="21"/>
      <c r="AD9667" s="21"/>
    </row>
    <row r="9668" s="9" customFormat="true" ht="12.75" hidden="false" customHeight="false" outlineLevel="0" collapsed="false">
      <c r="A9668" s="43"/>
      <c r="M9668" s="21"/>
      <c r="N9668" s="21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1"/>
      <c r="AB9668" s="21"/>
      <c r="AD9668" s="21"/>
    </row>
    <row r="9669" s="9" customFormat="true" ht="12.75" hidden="false" customHeight="false" outlineLevel="0" collapsed="false">
      <c r="A9669" s="43"/>
      <c r="M9669" s="21"/>
      <c r="N9669" s="21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1"/>
      <c r="AB9669" s="21"/>
      <c r="AD9669" s="21"/>
    </row>
    <row r="9670" s="9" customFormat="true" ht="12.75" hidden="false" customHeight="false" outlineLevel="0" collapsed="false">
      <c r="A9670" s="43"/>
      <c r="M9670" s="21"/>
      <c r="N9670" s="21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1"/>
      <c r="AB9670" s="21"/>
      <c r="AD9670" s="21"/>
    </row>
    <row r="9671" s="9" customFormat="true" ht="12.75" hidden="false" customHeight="false" outlineLevel="0" collapsed="false">
      <c r="A9671" s="43"/>
      <c r="M9671" s="21"/>
      <c r="N9671" s="21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1"/>
      <c r="AB9671" s="21"/>
      <c r="AD9671" s="21"/>
    </row>
    <row r="9672" s="9" customFormat="true" ht="12.75" hidden="false" customHeight="false" outlineLevel="0" collapsed="false">
      <c r="A9672" s="43"/>
      <c r="M9672" s="21"/>
      <c r="N9672" s="21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1"/>
      <c r="AB9672" s="21"/>
      <c r="AD9672" s="21"/>
    </row>
    <row r="9673" s="9" customFormat="true" ht="12.75" hidden="false" customHeight="false" outlineLevel="0" collapsed="false">
      <c r="A9673" s="43"/>
      <c r="M9673" s="21"/>
      <c r="N9673" s="21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1"/>
      <c r="AB9673" s="21"/>
      <c r="AD9673" s="21"/>
    </row>
    <row r="9674" s="9" customFormat="true" ht="12.75" hidden="false" customHeight="false" outlineLevel="0" collapsed="false">
      <c r="A9674" s="43"/>
      <c r="M9674" s="21"/>
      <c r="N9674" s="21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1"/>
      <c r="AB9674" s="21"/>
      <c r="AD9674" s="21"/>
    </row>
    <row r="9675" s="9" customFormat="true" ht="12.75" hidden="false" customHeight="false" outlineLevel="0" collapsed="false">
      <c r="A9675" s="43"/>
      <c r="M9675" s="21"/>
      <c r="N9675" s="21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1"/>
      <c r="AB9675" s="21"/>
      <c r="AD9675" s="21"/>
    </row>
    <row r="9676" s="9" customFormat="true" ht="12.75" hidden="false" customHeight="false" outlineLevel="0" collapsed="false">
      <c r="A9676" s="43"/>
      <c r="M9676" s="21"/>
      <c r="N9676" s="21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1"/>
      <c r="AB9676" s="21"/>
      <c r="AD9676" s="21"/>
    </row>
    <row r="9677" s="9" customFormat="true" ht="12.75" hidden="false" customHeight="false" outlineLevel="0" collapsed="false">
      <c r="A9677" s="43"/>
      <c r="M9677" s="21"/>
      <c r="N9677" s="21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1"/>
      <c r="AB9677" s="21"/>
      <c r="AD9677" s="21"/>
    </row>
    <row r="9678" s="9" customFormat="true" ht="12.75" hidden="false" customHeight="false" outlineLevel="0" collapsed="false">
      <c r="A9678" s="43"/>
      <c r="M9678" s="21"/>
      <c r="N9678" s="21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1"/>
      <c r="AB9678" s="21"/>
      <c r="AD9678" s="21"/>
    </row>
    <row r="9679" s="9" customFormat="true" ht="12.75" hidden="false" customHeight="false" outlineLevel="0" collapsed="false">
      <c r="A9679" s="43"/>
      <c r="M9679" s="21"/>
      <c r="N9679" s="21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1"/>
      <c r="AB9679" s="21"/>
      <c r="AD9679" s="21"/>
    </row>
    <row r="9680" s="9" customFormat="true" ht="12.75" hidden="false" customHeight="false" outlineLevel="0" collapsed="false">
      <c r="A9680" s="43"/>
      <c r="M9680" s="21"/>
      <c r="N9680" s="21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1"/>
      <c r="AB9680" s="21"/>
      <c r="AD9680" s="21"/>
    </row>
    <row r="9681" s="9" customFormat="true" ht="12.75" hidden="false" customHeight="false" outlineLevel="0" collapsed="false">
      <c r="A9681" s="43"/>
      <c r="M9681" s="21"/>
      <c r="N9681" s="21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1"/>
      <c r="AB9681" s="21"/>
      <c r="AD9681" s="21"/>
    </row>
    <row r="9682" s="9" customFormat="true" ht="12.75" hidden="false" customHeight="false" outlineLevel="0" collapsed="false">
      <c r="A9682" s="43"/>
      <c r="M9682" s="21"/>
      <c r="N9682" s="21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1"/>
      <c r="AB9682" s="21"/>
      <c r="AD9682" s="21"/>
    </row>
    <row r="9683" s="9" customFormat="true" ht="12.75" hidden="false" customHeight="false" outlineLevel="0" collapsed="false">
      <c r="A9683" s="43"/>
      <c r="M9683" s="21"/>
      <c r="N9683" s="21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1"/>
      <c r="AB9683" s="21"/>
      <c r="AD9683" s="21"/>
    </row>
    <row r="9684" s="9" customFormat="true" ht="12.75" hidden="false" customHeight="false" outlineLevel="0" collapsed="false">
      <c r="A9684" s="43"/>
      <c r="M9684" s="21"/>
      <c r="N9684" s="21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1"/>
      <c r="AB9684" s="21"/>
      <c r="AD9684" s="21"/>
    </row>
    <row r="9685" s="9" customFormat="true" ht="12.75" hidden="false" customHeight="false" outlineLevel="0" collapsed="false">
      <c r="A9685" s="43"/>
      <c r="M9685" s="21"/>
      <c r="N9685" s="21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1"/>
      <c r="AB9685" s="21"/>
      <c r="AD9685" s="21"/>
    </row>
    <row r="9686" s="9" customFormat="true" ht="12.75" hidden="false" customHeight="false" outlineLevel="0" collapsed="false">
      <c r="A9686" s="43"/>
      <c r="M9686" s="21"/>
      <c r="N9686" s="21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1"/>
      <c r="AB9686" s="21"/>
      <c r="AD9686" s="21"/>
    </row>
    <row r="9687" s="9" customFormat="true" ht="12.75" hidden="false" customHeight="false" outlineLevel="0" collapsed="false">
      <c r="A9687" s="43"/>
      <c r="M9687" s="21"/>
      <c r="N9687" s="21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1"/>
      <c r="AB9687" s="21"/>
      <c r="AD9687" s="21"/>
    </row>
    <row r="9688" s="9" customFormat="true" ht="12.75" hidden="false" customHeight="false" outlineLevel="0" collapsed="false">
      <c r="A9688" s="43"/>
      <c r="M9688" s="21"/>
      <c r="N9688" s="21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1"/>
      <c r="AB9688" s="21"/>
      <c r="AD9688" s="21"/>
    </row>
    <row r="9689" s="9" customFormat="true" ht="12.75" hidden="false" customHeight="false" outlineLevel="0" collapsed="false">
      <c r="A9689" s="43"/>
      <c r="M9689" s="21"/>
      <c r="N9689" s="21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1"/>
      <c r="AB9689" s="21"/>
      <c r="AD9689" s="21"/>
    </row>
    <row r="9690" s="9" customFormat="true" ht="12.75" hidden="false" customHeight="false" outlineLevel="0" collapsed="false">
      <c r="A9690" s="43"/>
      <c r="M9690" s="21"/>
      <c r="N9690" s="21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1"/>
      <c r="AB9690" s="21"/>
      <c r="AD9690" s="21"/>
    </row>
    <row r="9691" s="9" customFormat="true" ht="12.75" hidden="false" customHeight="false" outlineLevel="0" collapsed="false">
      <c r="A9691" s="43"/>
      <c r="M9691" s="21"/>
      <c r="N9691" s="21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1"/>
      <c r="AB9691" s="21"/>
      <c r="AD9691" s="21"/>
    </row>
    <row r="9692" s="9" customFormat="true" ht="12.75" hidden="false" customHeight="false" outlineLevel="0" collapsed="false">
      <c r="A9692" s="43"/>
      <c r="M9692" s="21"/>
      <c r="N9692" s="21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1"/>
      <c r="AB9692" s="21"/>
      <c r="AD9692" s="21"/>
    </row>
    <row r="9693" s="9" customFormat="true" ht="12.75" hidden="false" customHeight="false" outlineLevel="0" collapsed="false">
      <c r="A9693" s="43"/>
      <c r="M9693" s="21"/>
      <c r="N9693" s="21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1"/>
      <c r="AB9693" s="21"/>
      <c r="AD9693" s="21"/>
    </row>
    <row r="9694" s="9" customFormat="true" ht="12.75" hidden="false" customHeight="false" outlineLevel="0" collapsed="false">
      <c r="A9694" s="43"/>
      <c r="M9694" s="21"/>
      <c r="N9694" s="21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1"/>
      <c r="AB9694" s="21"/>
      <c r="AD9694" s="21"/>
    </row>
    <row r="9695" s="9" customFormat="true" ht="12.75" hidden="false" customHeight="false" outlineLevel="0" collapsed="false">
      <c r="A9695" s="43"/>
      <c r="M9695" s="21"/>
      <c r="N9695" s="21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1"/>
      <c r="AB9695" s="21"/>
      <c r="AD9695" s="21"/>
    </row>
    <row r="9696" s="9" customFormat="true" ht="12.75" hidden="false" customHeight="false" outlineLevel="0" collapsed="false">
      <c r="A9696" s="43"/>
      <c r="M9696" s="21"/>
      <c r="N9696" s="21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1"/>
      <c r="AB9696" s="21"/>
      <c r="AD9696" s="21"/>
    </row>
    <row r="9697" s="9" customFormat="true" ht="12.75" hidden="false" customHeight="false" outlineLevel="0" collapsed="false">
      <c r="A9697" s="43"/>
      <c r="M9697" s="21"/>
      <c r="N9697" s="21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1"/>
      <c r="AB9697" s="21"/>
      <c r="AD9697" s="21"/>
    </row>
    <row r="9698" s="9" customFormat="true" ht="12.75" hidden="false" customHeight="false" outlineLevel="0" collapsed="false">
      <c r="A9698" s="43"/>
      <c r="M9698" s="21"/>
      <c r="N9698" s="21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1"/>
      <c r="AB9698" s="21"/>
      <c r="AD9698" s="21"/>
    </row>
    <row r="9699" s="9" customFormat="true" ht="12.75" hidden="false" customHeight="false" outlineLevel="0" collapsed="false">
      <c r="A9699" s="43"/>
      <c r="M9699" s="21"/>
      <c r="N9699" s="21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1"/>
      <c r="AB9699" s="21"/>
      <c r="AD9699" s="21"/>
    </row>
    <row r="9700" s="9" customFormat="true" ht="12.75" hidden="false" customHeight="false" outlineLevel="0" collapsed="false">
      <c r="A9700" s="43"/>
      <c r="M9700" s="21"/>
      <c r="N9700" s="21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1"/>
      <c r="AB9700" s="21"/>
      <c r="AD9700" s="21"/>
    </row>
    <row r="9701" s="9" customFormat="true" ht="12.75" hidden="false" customHeight="false" outlineLevel="0" collapsed="false">
      <c r="A9701" s="43"/>
      <c r="M9701" s="21"/>
      <c r="N9701" s="21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1"/>
      <c r="AB9701" s="21"/>
      <c r="AD9701" s="21"/>
    </row>
    <row r="9702" s="9" customFormat="true" ht="12.75" hidden="false" customHeight="false" outlineLevel="0" collapsed="false">
      <c r="A9702" s="43"/>
      <c r="M9702" s="21"/>
      <c r="N9702" s="21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1"/>
      <c r="AB9702" s="21"/>
      <c r="AD9702" s="21"/>
    </row>
    <row r="9703" s="9" customFormat="true" ht="12.75" hidden="false" customHeight="false" outlineLevel="0" collapsed="false">
      <c r="A9703" s="43"/>
      <c r="M9703" s="21"/>
      <c r="N9703" s="21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1"/>
      <c r="AB9703" s="21"/>
      <c r="AD9703" s="21"/>
    </row>
    <row r="9704" s="9" customFormat="true" ht="12.75" hidden="false" customHeight="false" outlineLevel="0" collapsed="false">
      <c r="A9704" s="43"/>
      <c r="M9704" s="21"/>
      <c r="N9704" s="21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1"/>
      <c r="AB9704" s="21"/>
      <c r="AD9704" s="21"/>
    </row>
    <row r="9705" s="9" customFormat="true" ht="12.75" hidden="false" customHeight="false" outlineLevel="0" collapsed="false">
      <c r="A9705" s="43"/>
      <c r="M9705" s="21"/>
      <c r="N9705" s="21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1"/>
      <c r="AB9705" s="21"/>
      <c r="AD9705" s="21"/>
    </row>
    <row r="9706" s="9" customFormat="true" ht="12.75" hidden="false" customHeight="false" outlineLevel="0" collapsed="false">
      <c r="A9706" s="43"/>
      <c r="M9706" s="21"/>
      <c r="N9706" s="21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1"/>
      <c r="AB9706" s="21"/>
      <c r="AD9706" s="21"/>
    </row>
    <row r="9707" s="9" customFormat="true" ht="12.75" hidden="false" customHeight="false" outlineLevel="0" collapsed="false">
      <c r="A9707" s="43"/>
      <c r="M9707" s="21"/>
      <c r="N9707" s="21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1"/>
      <c r="AB9707" s="21"/>
      <c r="AD9707" s="21"/>
    </row>
    <row r="9708" s="9" customFormat="true" ht="12.75" hidden="false" customHeight="false" outlineLevel="0" collapsed="false">
      <c r="A9708" s="43"/>
      <c r="M9708" s="21"/>
      <c r="N9708" s="21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1"/>
      <c r="AB9708" s="21"/>
      <c r="AD9708" s="21"/>
    </row>
    <row r="9709" s="9" customFormat="true" ht="12.75" hidden="false" customHeight="false" outlineLevel="0" collapsed="false">
      <c r="A9709" s="43"/>
      <c r="M9709" s="21"/>
      <c r="N9709" s="21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1"/>
      <c r="AB9709" s="21"/>
      <c r="AD9709" s="21"/>
    </row>
    <row r="9710" s="9" customFormat="true" ht="12.75" hidden="false" customHeight="false" outlineLevel="0" collapsed="false">
      <c r="A9710" s="43"/>
      <c r="M9710" s="21"/>
      <c r="N9710" s="21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1"/>
      <c r="AB9710" s="21"/>
      <c r="AD9710" s="21"/>
    </row>
    <row r="9711" s="9" customFormat="true" ht="12.75" hidden="false" customHeight="false" outlineLevel="0" collapsed="false">
      <c r="A9711" s="43"/>
      <c r="M9711" s="21"/>
      <c r="N9711" s="21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1"/>
      <c r="AB9711" s="21"/>
      <c r="AD9711" s="21"/>
    </row>
    <row r="9712" s="9" customFormat="true" ht="12.75" hidden="false" customHeight="false" outlineLevel="0" collapsed="false">
      <c r="A9712" s="43"/>
      <c r="M9712" s="21"/>
      <c r="N9712" s="21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1"/>
      <c r="AB9712" s="21"/>
      <c r="AD9712" s="21"/>
    </row>
    <row r="9713" s="9" customFormat="true" ht="12.75" hidden="false" customHeight="false" outlineLevel="0" collapsed="false">
      <c r="A9713" s="43"/>
      <c r="M9713" s="21"/>
      <c r="N9713" s="21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1"/>
      <c r="AB9713" s="21"/>
      <c r="AD9713" s="21"/>
    </row>
    <row r="9714" s="9" customFormat="true" ht="12.75" hidden="false" customHeight="false" outlineLevel="0" collapsed="false">
      <c r="A9714" s="43"/>
      <c r="M9714" s="21"/>
      <c r="N9714" s="21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1"/>
      <c r="AB9714" s="21"/>
      <c r="AD9714" s="21"/>
    </row>
    <row r="9715" s="9" customFormat="true" ht="12.75" hidden="false" customHeight="false" outlineLevel="0" collapsed="false">
      <c r="A9715" s="43"/>
      <c r="M9715" s="21"/>
      <c r="N9715" s="21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1"/>
      <c r="AB9715" s="21"/>
      <c r="AD9715" s="21"/>
    </row>
    <row r="9716" s="9" customFormat="true" ht="12.75" hidden="false" customHeight="false" outlineLevel="0" collapsed="false">
      <c r="A9716" s="43"/>
      <c r="M9716" s="21"/>
      <c r="N9716" s="21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1"/>
      <c r="AB9716" s="21"/>
      <c r="AD9716" s="21"/>
    </row>
    <row r="9717" s="9" customFormat="true" ht="12.75" hidden="false" customHeight="false" outlineLevel="0" collapsed="false">
      <c r="A9717" s="43"/>
      <c r="M9717" s="21"/>
      <c r="N9717" s="21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1"/>
      <c r="AB9717" s="21"/>
      <c r="AD9717" s="21"/>
    </row>
    <row r="9718" s="9" customFormat="true" ht="12.75" hidden="false" customHeight="false" outlineLevel="0" collapsed="false">
      <c r="A9718" s="43"/>
      <c r="M9718" s="21"/>
      <c r="N9718" s="21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1"/>
      <c r="AB9718" s="21"/>
      <c r="AD9718" s="21"/>
    </row>
    <row r="9719" s="9" customFormat="true" ht="12.75" hidden="false" customHeight="false" outlineLevel="0" collapsed="false">
      <c r="A9719" s="43"/>
      <c r="M9719" s="21"/>
      <c r="N9719" s="21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1"/>
      <c r="AB9719" s="21"/>
      <c r="AD9719" s="21"/>
    </row>
    <row r="9720" s="9" customFormat="true" ht="12.75" hidden="false" customHeight="false" outlineLevel="0" collapsed="false">
      <c r="A9720" s="43"/>
      <c r="M9720" s="21"/>
      <c r="N9720" s="21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1"/>
      <c r="AB9720" s="21"/>
      <c r="AD9720" s="21"/>
    </row>
    <row r="9721" s="9" customFormat="true" ht="12.75" hidden="false" customHeight="false" outlineLevel="0" collapsed="false">
      <c r="A9721" s="43"/>
      <c r="M9721" s="21"/>
      <c r="N9721" s="21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1"/>
      <c r="AB9721" s="21"/>
      <c r="AD9721" s="21"/>
    </row>
    <row r="9722" s="9" customFormat="true" ht="12.75" hidden="false" customHeight="false" outlineLevel="0" collapsed="false">
      <c r="A9722" s="43"/>
      <c r="M9722" s="21"/>
      <c r="N9722" s="21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1"/>
      <c r="AB9722" s="21"/>
      <c r="AD9722" s="21"/>
    </row>
    <row r="9723" s="9" customFormat="true" ht="12.75" hidden="false" customHeight="false" outlineLevel="0" collapsed="false">
      <c r="A9723" s="43"/>
      <c r="M9723" s="21"/>
      <c r="N9723" s="21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1"/>
      <c r="AB9723" s="21"/>
      <c r="AD9723" s="21"/>
    </row>
    <row r="9724" s="9" customFormat="true" ht="12.75" hidden="false" customHeight="false" outlineLevel="0" collapsed="false">
      <c r="A9724" s="43"/>
      <c r="M9724" s="21"/>
      <c r="N9724" s="21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1"/>
      <c r="AB9724" s="21"/>
      <c r="AD9724" s="21"/>
    </row>
    <row r="9725" s="9" customFormat="true" ht="12.75" hidden="false" customHeight="false" outlineLevel="0" collapsed="false">
      <c r="A9725" s="43"/>
      <c r="M9725" s="21"/>
      <c r="N9725" s="21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1"/>
      <c r="AB9725" s="21"/>
      <c r="AD9725" s="21"/>
    </row>
    <row r="9726" s="9" customFormat="true" ht="12.75" hidden="false" customHeight="false" outlineLevel="0" collapsed="false">
      <c r="A9726" s="43"/>
      <c r="M9726" s="21"/>
      <c r="N9726" s="21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1"/>
      <c r="AB9726" s="21"/>
      <c r="AD9726" s="21"/>
    </row>
    <row r="9727" s="9" customFormat="true" ht="12.75" hidden="false" customHeight="false" outlineLevel="0" collapsed="false">
      <c r="A9727" s="43"/>
      <c r="M9727" s="21"/>
      <c r="N9727" s="21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1"/>
      <c r="AB9727" s="21"/>
      <c r="AD9727" s="21"/>
    </row>
    <row r="9728" s="9" customFormat="true" ht="12.75" hidden="false" customHeight="false" outlineLevel="0" collapsed="false">
      <c r="A9728" s="43"/>
      <c r="M9728" s="21"/>
      <c r="N9728" s="21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1"/>
      <c r="AB9728" s="21"/>
      <c r="AD9728" s="21"/>
    </row>
    <row r="9729" s="9" customFormat="true" ht="12.75" hidden="false" customHeight="false" outlineLevel="0" collapsed="false">
      <c r="A9729" s="43"/>
      <c r="M9729" s="21"/>
      <c r="N9729" s="21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1"/>
      <c r="AB9729" s="21"/>
      <c r="AD9729" s="21"/>
    </row>
    <row r="9730" s="9" customFormat="true" ht="12.75" hidden="false" customHeight="false" outlineLevel="0" collapsed="false">
      <c r="A9730" s="43"/>
      <c r="M9730" s="21"/>
      <c r="N9730" s="21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1"/>
      <c r="AB9730" s="21"/>
      <c r="AD9730" s="21"/>
    </row>
    <row r="9731" s="9" customFormat="true" ht="12.75" hidden="false" customHeight="false" outlineLevel="0" collapsed="false">
      <c r="A9731" s="43"/>
      <c r="M9731" s="21"/>
      <c r="N9731" s="21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1"/>
      <c r="AB9731" s="21"/>
      <c r="AD9731" s="21"/>
    </row>
    <row r="9732" s="9" customFormat="true" ht="12.75" hidden="false" customHeight="false" outlineLevel="0" collapsed="false">
      <c r="A9732" s="43"/>
      <c r="M9732" s="21"/>
      <c r="N9732" s="21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1"/>
      <c r="AB9732" s="21"/>
      <c r="AD9732" s="21"/>
    </row>
    <row r="9733" s="9" customFormat="true" ht="12.75" hidden="false" customHeight="false" outlineLevel="0" collapsed="false">
      <c r="A9733" s="43"/>
      <c r="M9733" s="21"/>
      <c r="N9733" s="21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1"/>
      <c r="AB9733" s="21"/>
      <c r="AD9733" s="21"/>
    </row>
    <row r="9734" s="9" customFormat="true" ht="12.75" hidden="false" customHeight="false" outlineLevel="0" collapsed="false">
      <c r="A9734" s="43"/>
      <c r="M9734" s="21"/>
      <c r="N9734" s="21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1"/>
      <c r="AB9734" s="21"/>
      <c r="AD9734" s="21"/>
    </row>
    <row r="9735" s="9" customFormat="true" ht="12.75" hidden="false" customHeight="false" outlineLevel="0" collapsed="false">
      <c r="A9735" s="43"/>
      <c r="M9735" s="21"/>
      <c r="N9735" s="21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1"/>
      <c r="AB9735" s="21"/>
      <c r="AD9735" s="21"/>
    </row>
    <row r="9736" s="9" customFormat="true" ht="12.75" hidden="false" customHeight="false" outlineLevel="0" collapsed="false">
      <c r="A9736" s="43"/>
      <c r="M9736" s="21"/>
      <c r="N9736" s="21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1"/>
      <c r="AB9736" s="21"/>
      <c r="AD9736" s="21"/>
    </row>
    <row r="9737" s="9" customFormat="true" ht="12.75" hidden="false" customHeight="false" outlineLevel="0" collapsed="false">
      <c r="A9737" s="43"/>
      <c r="M9737" s="21"/>
      <c r="N9737" s="21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1"/>
      <c r="AB9737" s="21"/>
      <c r="AD9737" s="21"/>
    </row>
    <row r="9738" s="9" customFormat="true" ht="12.75" hidden="false" customHeight="false" outlineLevel="0" collapsed="false">
      <c r="A9738" s="43"/>
      <c r="M9738" s="21"/>
      <c r="N9738" s="21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1"/>
      <c r="AB9738" s="21"/>
      <c r="AD9738" s="21"/>
    </row>
    <row r="9739" s="9" customFormat="true" ht="12.75" hidden="false" customHeight="false" outlineLevel="0" collapsed="false">
      <c r="A9739" s="43"/>
      <c r="M9739" s="21"/>
      <c r="N9739" s="21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1"/>
      <c r="AB9739" s="21"/>
      <c r="AD9739" s="21"/>
    </row>
    <row r="9740" s="9" customFormat="true" ht="12.75" hidden="false" customHeight="false" outlineLevel="0" collapsed="false">
      <c r="A9740" s="43"/>
      <c r="M9740" s="21"/>
      <c r="N9740" s="21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1"/>
      <c r="AB9740" s="21"/>
      <c r="AD9740" s="21"/>
    </row>
    <row r="9741" s="9" customFormat="true" ht="12.75" hidden="false" customHeight="false" outlineLevel="0" collapsed="false">
      <c r="A9741" s="43"/>
      <c r="M9741" s="21"/>
      <c r="N9741" s="21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1"/>
      <c r="AB9741" s="21"/>
      <c r="AD9741" s="21"/>
    </row>
    <row r="9742" s="9" customFormat="true" ht="12.75" hidden="false" customHeight="false" outlineLevel="0" collapsed="false">
      <c r="A9742" s="43"/>
      <c r="M9742" s="21"/>
      <c r="N9742" s="21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1"/>
      <c r="AB9742" s="21"/>
      <c r="AD9742" s="21"/>
    </row>
    <row r="9743" s="9" customFormat="true" ht="12.75" hidden="false" customHeight="false" outlineLevel="0" collapsed="false">
      <c r="A9743" s="43"/>
      <c r="M9743" s="21"/>
      <c r="N9743" s="21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1"/>
      <c r="AB9743" s="21"/>
      <c r="AD9743" s="21"/>
    </row>
    <row r="9744" s="9" customFormat="true" ht="12.75" hidden="false" customHeight="false" outlineLevel="0" collapsed="false">
      <c r="A9744" s="43"/>
      <c r="M9744" s="21"/>
      <c r="N9744" s="21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1"/>
      <c r="AB9744" s="21"/>
      <c r="AD9744" s="21"/>
    </row>
    <row r="9745" s="9" customFormat="true" ht="12.75" hidden="false" customHeight="false" outlineLevel="0" collapsed="false">
      <c r="A9745" s="43"/>
      <c r="M9745" s="21"/>
      <c r="N9745" s="21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1"/>
      <c r="AB9745" s="21"/>
      <c r="AD9745" s="21"/>
    </row>
    <row r="9746" s="9" customFormat="true" ht="12.75" hidden="false" customHeight="false" outlineLevel="0" collapsed="false">
      <c r="A9746" s="43"/>
      <c r="M9746" s="21"/>
      <c r="N9746" s="21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1"/>
      <c r="AB9746" s="21"/>
      <c r="AD9746" s="21"/>
    </row>
    <row r="9747" s="9" customFormat="true" ht="12.75" hidden="false" customHeight="false" outlineLevel="0" collapsed="false">
      <c r="A9747" s="43"/>
      <c r="M9747" s="21"/>
      <c r="N9747" s="21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1"/>
      <c r="AB9747" s="21"/>
      <c r="AD9747" s="21"/>
    </row>
    <row r="9748" s="9" customFormat="true" ht="12.75" hidden="false" customHeight="false" outlineLevel="0" collapsed="false">
      <c r="A9748" s="43"/>
      <c r="M9748" s="21"/>
      <c r="N9748" s="21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1"/>
      <c r="AB9748" s="21"/>
      <c r="AD9748" s="21"/>
    </row>
    <row r="9749" s="9" customFormat="true" ht="12.75" hidden="false" customHeight="false" outlineLevel="0" collapsed="false">
      <c r="A9749" s="43"/>
      <c r="M9749" s="21"/>
      <c r="N9749" s="21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1"/>
      <c r="AB9749" s="21"/>
      <c r="AD9749" s="21"/>
    </row>
    <row r="9750" s="9" customFormat="true" ht="12.75" hidden="false" customHeight="false" outlineLevel="0" collapsed="false">
      <c r="A9750" s="43"/>
      <c r="M9750" s="21"/>
      <c r="N9750" s="21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1"/>
      <c r="AB9750" s="21"/>
      <c r="AD9750" s="21"/>
    </row>
    <row r="9751" s="9" customFormat="true" ht="12.75" hidden="false" customHeight="false" outlineLevel="0" collapsed="false">
      <c r="A9751" s="43"/>
      <c r="M9751" s="21"/>
      <c r="N9751" s="21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1"/>
      <c r="AB9751" s="21"/>
      <c r="AD9751" s="21"/>
    </row>
    <row r="9752" s="9" customFormat="true" ht="12.75" hidden="false" customHeight="false" outlineLevel="0" collapsed="false">
      <c r="A9752" s="43"/>
      <c r="M9752" s="21"/>
      <c r="N9752" s="21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1"/>
      <c r="AB9752" s="21"/>
      <c r="AD9752" s="21"/>
    </row>
    <row r="9753" s="9" customFormat="true" ht="12.75" hidden="false" customHeight="false" outlineLevel="0" collapsed="false">
      <c r="A9753" s="43"/>
      <c r="M9753" s="21"/>
      <c r="N9753" s="21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1"/>
      <c r="AB9753" s="21"/>
      <c r="AD9753" s="21"/>
    </row>
    <row r="9754" s="9" customFormat="true" ht="12.75" hidden="false" customHeight="false" outlineLevel="0" collapsed="false">
      <c r="A9754" s="43"/>
      <c r="M9754" s="21"/>
      <c r="N9754" s="21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1"/>
      <c r="AB9754" s="21"/>
      <c r="AD9754" s="21"/>
    </row>
    <row r="9755" s="9" customFormat="true" ht="12.75" hidden="false" customHeight="false" outlineLevel="0" collapsed="false">
      <c r="A9755" s="43"/>
      <c r="M9755" s="21"/>
      <c r="N9755" s="21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1"/>
      <c r="AB9755" s="21"/>
      <c r="AD9755" s="21"/>
    </row>
    <row r="9756" s="9" customFormat="true" ht="12.75" hidden="false" customHeight="false" outlineLevel="0" collapsed="false">
      <c r="A9756" s="43"/>
      <c r="M9756" s="21"/>
      <c r="N9756" s="21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1"/>
      <c r="AB9756" s="21"/>
      <c r="AD9756" s="21"/>
    </row>
    <row r="9757" s="9" customFormat="true" ht="12.75" hidden="false" customHeight="false" outlineLevel="0" collapsed="false">
      <c r="A9757" s="43"/>
      <c r="M9757" s="21"/>
      <c r="N9757" s="21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1"/>
      <c r="AB9757" s="21"/>
      <c r="AD9757" s="21"/>
    </row>
    <row r="9758" s="9" customFormat="true" ht="12.75" hidden="false" customHeight="false" outlineLevel="0" collapsed="false">
      <c r="A9758" s="43"/>
      <c r="M9758" s="21"/>
      <c r="N9758" s="21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1"/>
      <c r="AB9758" s="21"/>
      <c r="AD9758" s="21"/>
    </row>
    <row r="9759" s="9" customFormat="true" ht="12.75" hidden="false" customHeight="false" outlineLevel="0" collapsed="false">
      <c r="A9759" s="43"/>
      <c r="M9759" s="21"/>
      <c r="N9759" s="21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1"/>
      <c r="AB9759" s="21"/>
      <c r="AD9759" s="21"/>
    </row>
    <row r="9760" s="9" customFormat="true" ht="12.75" hidden="false" customHeight="false" outlineLevel="0" collapsed="false">
      <c r="A9760" s="43"/>
      <c r="M9760" s="21"/>
      <c r="N9760" s="21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1"/>
      <c r="AB9760" s="21"/>
      <c r="AD9760" s="21"/>
    </row>
    <row r="9761" s="9" customFormat="true" ht="12.75" hidden="false" customHeight="false" outlineLevel="0" collapsed="false">
      <c r="A9761" s="43"/>
      <c r="M9761" s="21"/>
      <c r="N9761" s="21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1"/>
      <c r="AB9761" s="21"/>
      <c r="AD9761" s="21"/>
    </row>
    <row r="9762" s="9" customFormat="true" ht="12.75" hidden="false" customHeight="false" outlineLevel="0" collapsed="false">
      <c r="A9762" s="43"/>
      <c r="M9762" s="21"/>
      <c r="N9762" s="21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1"/>
      <c r="AB9762" s="21"/>
      <c r="AD9762" s="21"/>
    </row>
    <row r="9763" s="9" customFormat="true" ht="12.75" hidden="false" customHeight="false" outlineLevel="0" collapsed="false">
      <c r="A9763" s="43"/>
      <c r="M9763" s="21"/>
      <c r="N9763" s="21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1"/>
      <c r="AB9763" s="21"/>
      <c r="AD9763" s="21"/>
    </row>
    <row r="9764" s="9" customFormat="true" ht="12.75" hidden="false" customHeight="false" outlineLevel="0" collapsed="false">
      <c r="A9764" s="43"/>
      <c r="M9764" s="21"/>
      <c r="N9764" s="21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1"/>
      <c r="AB9764" s="21"/>
      <c r="AD9764" s="21"/>
    </row>
    <row r="9765" s="9" customFormat="true" ht="12.75" hidden="false" customHeight="false" outlineLevel="0" collapsed="false">
      <c r="A9765" s="43"/>
      <c r="M9765" s="21"/>
      <c r="N9765" s="21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1"/>
      <c r="AB9765" s="21"/>
      <c r="AD9765" s="21"/>
    </row>
    <row r="9766" s="9" customFormat="true" ht="12.75" hidden="false" customHeight="false" outlineLevel="0" collapsed="false">
      <c r="A9766" s="43"/>
      <c r="M9766" s="21"/>
      <c r="N9766" s="21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1"/>
      <c r="AB9766" s="21"/>
      <c r="AD9766" s="21"/>
    </row>
    <row r="9767" s="9" customFormat="true" ht="12.75" hidden="false" customHeight="false" outlineLevel="0" collapsed="false">
      <c r="A9767" s="43"/>
      <c r="M9767" s="21"/>
      <c r="N9767" s="21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1"/>
      <c r="AB9767" s="21"/>
      <c r="AD9767" s="21"/>
    </row>
    <row r="9768" s="9" customFormat="true" ht="12.75" hidden="false" customHeight="false" outlineLevel="0" collapsed="false">
      <c r="A9768" s="43"/>
      <c r="M9768" s="21"/>
      <c r="N9768" s="21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1"/>
      <c r="AB9768" s="21"/>
      <c r="AD9768" s="21"/>
    </row>
    <row r="9769" s="9" customFormat="true" ht="12.75" hidden="false" customHeight="false" outlineLevel="0" collapsed="false">
      <c r="A9769" s="43"/>
      <c r="M9769" s="21"/>
      <c r="N9769" s="21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1"/>
      <c r="AB9769" s="21"/>
      <c r="AD9769" s="21"/>
    </row>
    <row r="9770" s="9" customFormat="true" ht="12.75" hidden="false" customHeight="false" outlineLevel="0" collapsed="false">
      <c r="A9770" s="43"/>
      <c r="M9770" s="21"/>
      <c r="N9770" s="21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1"/>
      <c r="AB9770" s="21"/>
      <c r="AD9770" s="21"/>
    </row>
    <row r="9771" s="9" customFormat="true" ht="12.75" hidden="false" customHeight="false" outlineLevel="0" collapsed="false">
      <c r="A9771" s="43"/>
      <c r="M9771" s="21"/>
      <c r="N9771" s="21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1"/>
      <c r="AB9771" s="21"/>
      <c r="AD9771" s="21"/>
    </row>
    <row r="9772" s="9" customFormat="true" ht="12.75" hidden="false" customHeight="false" outlineLevel="0" collapsed="false">
      <c r="A9772" s="43"/>
      <c r="M9772" s="21"/>
      <c r="N9772" s="21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1"/>
      <c r="AB9772" s="21"/>
      <c r="AD9772" s="21"/>
    </row>
    <row r="9773" s="9" customFormat="true" ht="12.75" hidden="false" customHeight="false" outlineLevel="0" collapsed="false">
      <c r="A9773" s="43"/>
      <c r="M9773" s="21"/>
      <c r="N9773" s="21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1"/>
      <c r="AB9773" s="21"/>
      <c r="AD9773" s="21"/>
    </row>
    <row r="9774" s="9" customFormat="true" ht="12.75" hidden="false" customHeight="false" outlineLevel="0" collapsed="false">
      <c r="A9774" s="43"/>
      <c r="M9774" s="21"/>
      <c r="N9774" s="21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1"/>
      <c r="AB9774" s="21"/>
      <c r="AD9774" s="21"/>
    </row>
    <row r="9775" s="9" customFormat="true" ht="12.75" hidden="false" customHeight="false" outlineLevel="0" collapsed="false">
      <c r="A9775" s="43"/>
      <c r="M9775" s="21"/>
      <c r="N9775" s="21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1"/>
      <c r="AB9775" s="21"/>
      <c r="AD9775" s="21"/>
    </row>
    <row r="9776" s="9" customFormat="true" ht="12.75" hidden="false" customHeight="false" outlineLevel="0" collapsed="false">
      <c r="A9776" s="43"/>
      <c r="M9776" s="21"/>
      <c r="N9776" s="21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1"/>
      <c r="AB9776" s="21"/>
      <c r="AD9776" s="21"/>
    </row>
    <row r="9777" s="9" customFormat="true" ht="12.75" hidden="false" customHeight="false" outlineLevel="0" collapsed="false">
      <c r="A9777" s="43"/>
      <c r="M9777" s="21"/>
      <c r="N9777" s="21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1"/>
      <c r="AB9777" s="21"/>
      <c r="AD9777" s="21"/>
    </row>
    <row r="9778" s="9" customFormat="true" ht="12.75" hidden="false" customHeight="false" outlineLevel="0" collapsed="false">
      <c r="A9778" s="43"/>
      <c r="M9778" s="21"/>
      <c r="N9778" s="21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1"/>
      <c r="AB9778" s="21"/>
      <c r="AD9778" s="21"/>
    </row>
    <row r="9779" s="9" customFormat="true" ht="12.75" hidden="false" customHeight="false" outlineLevel="0" collapsed="false">
      <c r="A9779" s="43"/>
      <c r="M9779" s="21"/>
      <c r="N9779" s="21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1"/>
      <c r="AB9779" s="21"/>
      <c r="AD9779" s="21"/>
    </row>
    <row r="9780" s="9" customFormat="true" ht="12.75" hidden="false" customHeight="false" outlineLevel="0" collapsed="false">
      <c r="A9780" s="43"/>
      <c r="M9780" s="21"/>
      <c r="N9780" s="21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1"/>
      <c r="AB9780" s="21"/>
      <c r="AD9780" s="21"/>
    </row>
    <row r="9781" s="9" customFormat="true" ht="12.75" hidden="false" customHeight="false" outlineLevel="0" collapsed="false">
      <c r="A9781" s="43"/>
      <c r="M9781" s="21"/>
      <c r="N9781" s="21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1"/>
      <c r="AB9781" s="21"/>
      <c r="AD9781" s="21"/>
    </row>
    <row r="9782" s="9" customFormat="true" ht="12.75" hidden="false" customHeight="false" outlineLevel="0" collapsed="false">
      <c r="A9782" s="43"/>
      <c r="M9782" s="21"/>
      <c r="N9782" s="21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1"/>
      <c r="AB9782" s="21"/>
      <c r="AD9782" s="21"/>
    </row>
    <row r="9783" s="9" customFormat="true" ht="12.75" hidden="false" customHeight="false" outlineLevel="0" collapsed="false">
      <c r="A9783" s="43"/>
      <c r="M9783" s="21"/>
      <c r="N9783" s="21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1"/>
      <c r="AB9783" s="21"/>
      <c r="AD9783" s="21"/>
    </row>
    <row r="9784" s="9" customFormat="true" ht="12.75" hidden="false" customHeight="false" outlineLevel="0" collapsed="false">
      <c r="A9784" s="43"/>
      <c r="M9784" s="21"/>
      <c r="N9784" s="21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1"/>
      <c r="AB9784" s="21"/>
      <c r="AD9784" s="21"/>
    </row>
    <row r="9785" s="9" customFormat="true" ht="12.75" hidden="false" customHeight="false" outlineLevel="0" collapsed="false">
      <c r="A9785" s="43"/>
      <c r="M9785" s="21"/>
      <c r="N9785" s="21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1"/>
      <c r="AB9785" s="21"/>
      <c r="AD9785" s="21"/>
    </row>
    <row r="9786" s="9" customFormat="true" ht="12.75" hidden="false" customHeight="false" outlineLevel="0" collapsed="false">
      <c r="A9786" s="43"/>
      <c r="M9786" s="21"/>
      <c r="N9786" s="21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1"/>
      <c r="AB9786" s="21"/>
      <c r="AD9786" s="21"/>
    </row>
    <row r="9787" s="9" customFormat="true" ht="12.75" hidden="false" customHeight="false" outlineLevel="0" collapsed="false">
      <c r="A9787" s="43"/>
      <c r="M9787" s="21"/>
      <c r="N9787" s="21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1"/>
      <c r="AB9787" s="21"/>
      <c r="AD9787" s="21"/>
    </row>
    <row r="9788" s="9" customFormat="true" ht="12.75" hidden="false" customHeight="false" outlineLevel="0" collapsed="false">
      <c r="A9788" s="43"/>
      <c r="M9788" s="21"/>
      <c r="N9788" s="21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1"/>
      <c r="AB9788" s="21"/>
      <c r="AD9788" s="21"/>
    </row>
    <row r="9789" s="9" customFormat="true" ht="12.75" hidden="false" customHeight="false" outlineLevel="0" collapsed="false">
      <c r="A9789" s="43"/>
      <c r="M9789" s="21"/>
      <c r="N9789" s="21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1"/>
      <c r="AB9789" s="21"/>
      <c r="AD9789" s="21"/>
    </row>
    <row r="9790" s="9" customFormat="true" ht="12.75" hidden="false" customHeight="false" outlineLevel="0" collapsed="false">
      <c r="A9790" s="43"/>
      <c r="M9790" s="21"/>
      <c r="N9790" s="21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1"/>
      <c r="AB9790" s="21"/>
      <c r="AD9790" s="21"/>
    </row>
    <row r="9791" s="9" customFormat="true" ht="12.75" hidden="false" customHeight="false" outlineLevel="0" collapsed="false">
      <c r="A9791" s="43"/>
      <c r="M9791" s="21"/>
      <c r="N9791" s="21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1"/>
      <c r="AB9791" s="21"/>
      <c r="AD9791" s="21"/>
    </row>
    <row r="9792" s="9" customFormat="true" ht="12.75" hidden="false" customHeight="false" outlineLevel="0" collapsed="false">
      <c r="A9792" s="43"/>
      <c r="M9792" s="21"/>
      <c r="N9792" s="21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1"/>
      <c r="AB9792" s="21"/>
      <c r="AD9792" s="21"/>
    </row>
    <row r="9793" s="9" customFormat="true" ht="12.75" hidden="false" customHeight="false" outlineLevel="0" collapsed="false">
      <c r="A9793" s="43"/>
      <c r="M9793" s="21"/>
      <c r="N9793" s="21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1"/>
      <c r="AB9793" s="21"/>
      <c r="AD9793" s="21"/>
    </row>
    <row r="9794" s="9" customFormat="true" ht="12.75" hidden="false" customHeight="false" outlineLevel="0" collapsed="false">
      <c r="A9794" s="43"/>
      <c r="M9794" s="21"/>
      <c r="N9794" s="21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1"/>
      <c r="AB9794" s="21"/>
      <c r="AD9794" s="21"/>
    </row>
    <row r="9795" s="9" customFormat="true" ht="12.75" hidden="false" customHeight="false" outlineLevel="0" collapsed="false">
      <c r="A9795" s="43"/>
      <c r="M9795" s="21"/>
      <c r="N9795" s="21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1"/>
      <c r="AB9795" s="21"/>
      <c r="AD9795" s="21"/>
    </row>
    <row r="9796" s="9" customFormat="true" ht="12.75" hidden="false" customHeight="false" outlineLevel="0" collapsed="false">
      <c r="A9796" s="43"/>
      <c r="M9796" s="21"/>
      <c r="N9796" s="21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1"/>
      <c r="AB9796" s="21"/>
      <c r="AD9796" s="21"/>
    </row>
    <row r="9797" s="9" customFormat="true" ht="12.75" hidden="false" customHeight="false" outlineLevel="0" collapsed="false">
      <c r="A9797" s="43"/>
      <c r="M9797" s="21"/>
      <c r="N9797" s="21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1"/>
      <c r="AB9797" s="21"/>
      <c r="AD9797" s="21"/>
    </row>
    <row r="9798" s="9" customFormat="true" ht="12.75" hidden="false" customHeight="false" outlineLevel="0" collapsed="false">
      <c r="A9798" s="43"/>
      <c r="M9798" s="21"/>
      <c r="N9798" s="21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1"/>
      <c r="AB9798" s="21"/>
      <c r="AD9798" s="21"/>
    </row>
    <row r="9799" s="9" customFormat="true" ht="12.75" hidden="false" customHeight="false" outlineLevel="0" collapsed="false">
      <c r="A9799" s="43"/>
      <c r="M9799" s="21"/>
      <c r="N9799" s="21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1"/>
      <c r="AB9799" s="21"/>
      <c r="AD9799" s="21"/>
    </row>
    <row r="9800" s="9" customFormat="true" ht="12.75" hidden="false" customHeight="false" outlineLevel="0" collapsed="false">
      <c r="A9800" s="43"/>
      <c r="M9800" s="21"/>
      <c r="N9800" s="21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1"/>
      <c r="AB9800" s="21"/>
      <c r="AD9800" s="21"/>
    </row>
    <row r="9801" s="9" customFormat="true" ht="12.75" hidden="false" customHeight="false" outlineLevel="0" collapsed="false">
      <c r="A9801" s="43"/>
      <c r="M9801" s="21"/>
      <c r="N9801" s="21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1"/>
      <c r="AB9801" s="21"/>
      <c r="AD9801" s="21"/>
    </row>
    <row r="9802" s="9" customFormat="true" ht="12.75" hidden="false" customHeight="false" outlineLevel="0" collapsed="false">
      <c r="A9802" s="43"/>
      <c r="M9802" s="21"/>
      <c r="N9802" s="21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1"/>
      <c r="AB9802" s="21"/>
      <c r="AD9802" s="21"/>
    </row>
    <row r="9803" s="9" customFormat="true" ht="12.75" hidden="false" customHeight="false" outlineLevel="0" collapsed="false">
      <c r="A9803" s="43"/>
      <c r="M9803" s="21"/>
      <c r="N9803" s="21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1"/>
      <c r="AB9803" s="21"/>
      <c r="AD9803" s="21"/>
    </row>
    <row r="9804" s="9" customFormat="true" ht="12.75" hidden="false" customHeight="false" outlineLevel="0" collapsed="false">
      <c r="A9804" s="43"/>
      <c r="M9804" s="21"/>
      <c r="N9804" s="21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1"/>
      <c r="AB9804" s="21"/>
      <c r="AD9804" s="21"/>
    </row>
    <row r="9805" s="9" customFormat="true" ht="12.75" hidden="false" customHeight="false" outlineLevel="0" collapsed="false">
      <c r="A9805" s="43"/>
      <c r="M9805" s="21"/>
      <c r="N9805" s="21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1"/>
      <c r="AB9805" s="21"/>
      <c r="AD9805" s="21"/>
    </row>
    <row r="9806" s="9" customFormat="true" ht="12.75" hidden="false" customHeight="false" outlineLevel="0" collapsed="false">
      <c r="A9806" s="43"/>
      <c r="M9806" s="21"/>
      <c r="N9806" s="21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1"/>
      <c r="AB9806" s="21"/>
      <c r="AD9806" s="21"/>
    </row>
    <row r="9807" s="9" customFormat="true" ht="12.75" hidden="false" customHeight="false" outlineLevel="0" collapsed="false">
      <c r="A9807" s="43"/>
      <c r="M9807" s="21"/>
      <c r="N9807" s="21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1"/>
      <c r="AB9807" s="21"/>
      <c r="AD9807" s="21"/>
    </row>
    <row r="9808" s="9" customFormat="true" ht="12.75" hidden="false" customHeight="false" outlineLevel="0" collapsed="false">
      <c r="A9808" s="43"/>
      <c r="M9808" s="21"/>
      <c r="N9808" s="21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1"/>
      <c r="AB9808" s="21"/>
      <c r="AD9808" s="21"/>
    </row>
    <row r="9809" s="9" customFormat="true" ht="12.75" hidden="false" customHeight="false" outlineLevel="0" collapsed="false">
      <c r="A9809" s="43"/>
      <c r="M9809" s="21"/>
      <c r="N9809" s="21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1"/>
      <c r="AB9809" s="21"/>
      <c r="AD9809" s="21"/>
    </row>
    <row r="9810" s="9" customFormat="true" ht="12.75" hidden="false" customHeight="false" outlineLevel="0" collapsed="false">
      <c r="A9810" s="43"/>
      <c r="M9810" s="21"/>
      <c r="N9810" s="21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1"/>
      <c r="AB9810" s="21"/>
      <c r="AD9810" s="21"/>
    </row>
    <row r="9811" s="9" customFormat="true" ht="12.75" hidden="false" customHeight="false" outlineLevel="0" collapsed="false">
      <c r="A9811" s="43"/>
      <c r="M9811" s="21"/>
      <c r="N9811" s="21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1"/>
      <c r="AB9811" s="21"/>
      <c r="AD9811" s="21"/>
    </row>
    <row r="9812" s="9" customFormat="true" ht="12.75" hidden="false" customHeight="false" outlineLevel="0" collapsed="false">
      <c r="A9812" s="43"/>
      <c r="M9812" s="21"/>
      <c r="N9812" s="21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1"/>
      <c r="AB9812" s="21"/>
      <c r="AD9812" s="21"/>
    </row>
    <row r="9813" s="9" customFormat="true" ht="12.75" hidden="false" customHeight="false" outlineLevel="0" collapsed="false">
      <c r="A9813" s="43"/>
      <c r="M9813" s="21"/>
      <c r="N9813" s="21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1"/>
      <c r="AB9813" s="21"/>
      <c r="AD9813" s="21"/>
    </row>
    <row r="9814" s="9" customFormat="true" ht="12.75" hidden="false" customHeight="false" outlineLevel="0" collapsed="false">
      <c r="A9814" s="43"/>
      <c r="M9814" s="21"/>
      <c r="N9814" s="21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1"/>
      <c r="AB9814" s="21"/>
      <c r="AD9814" s="21"/>
    </row>
    <row r="9815" s="9" customFormat="true" ht="12.75" hidden="false" customHeight="false" outlineLevel="0" collapsed="false">
      <c r="A9815" s="43"/>
      <c r="M9815" s="21"/>
      <c r="N9815" s="21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1"/>
      <c r="AB9815" s="21"/>
      <c r="AD9815" s="21"/>
    </row>
    <row r="9816" s="9" customFormat="true" ht="12.75" hidden="false" customHeight="false" outlineLevel="0" collapsed="false">
      <c r="A9816" s="43"/>
      <c r="M9816" s="21"/>
      <c r="N9816" s="21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1"/>
      <c r="AB9816" s="21"/>
      <c r="AD9816" s="21"/>
    </row>
    <row r="9817" s="9" customFormat="true" ht="12.75" hidden="false" customHeight="false" outlineLevel="0" collapsed="false">
      <c r="A9817" s="43"/>
      <c r="M9817" s="21"/>
      <c r="N9817" s="21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1"/>
      <c r="AB9817" s="21"/>
      <c r="AD9817" s="21"/>
    </row>
    <row r="9818" s="9" customFormat="true" ht="12.75" hidden="false" customHeight="false" outlineLevel="0" collapsed="false">
      <c r="A9818" s="43"/>
      <c r="M9818" s="21"/>
      <c r="N9818" s="21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1"/>
      <c r="AB9818" s="21"/>
      <c r="AD9818" s="21"/>
    </row>
    <row r="9819" s="9" customFormat="true" ht="12.75" hidden="false" customHeight="false" outlineLevel="0" collapsed="false">
      <c r="A9819" s="43"/>
      <c r="M9819" s="21"/>
      <c r="N9819" s="21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1"/>
      <c r="AB9819" s="21"/>
      <c r="AD9819" s="21"/>
    </row>
    <row r="9820" s="9" customFormat="true" ht="12.75" hidden="false" customHeight="false" outlineLevel="0" collapsed="false">
      <c r="A9820" s="43"/>
      <c r="M9820" s="21"/>
      <c r="N9820" s="21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1"/>
      <c r="AB9820" s="21"/>
      <c r="AD9820" s="21"/>
    </row>
    <row r="9821" s="9" customFormat="true" ht="12.75" hidden="false" customHeight="false" outlineLevel="0" collapsed="false">
      <c r="A9821" s="43"/>
      <c r="M9821" s="21"/>
      <c r="N9821" s="21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1"/>
      <c r="AB9821" s="21"/>
      <c r="AD9821" s="21"/>
    </row>
    <row r="9822" s="9" customFormat="true" ht="12.75" hidden="false" customHeight="false" outlineLevel="0" collapsed="false">
      <c r="A9822" s="43"/>
      <c r="M9822" s="21"/>
      <c r="N9822" s="21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1"/>
      <c r="AB9822" s="21"/>
      <c r="AD9822" s="21"/>
    </row>
    <row r="9823" s="9" customFormat="true" ht="12.75" hidden="false" customHeight="false" outlineLevel="0" collapsed="false">
      <c r="A9823" s="43"/>
      <c r="M9823" s="21"/>
      <c r="N9823" s="21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1"/>
      <c r="AB9823" s="21"/>
      <c r="AD9823" s="21"/>
    </row>
    <row r="9824" s="9" customFormat="true" ht="12.75" hidden="false" customHeight="false" outlineLevel="0" collapsed="false">
      <c r="A9824" s="43"/>
      <c r="M9824" s="21"/>
      <c r="N9824" s="21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1"/>
      <c r="AB9824" s="21"/>
      <c r="AD9824" s="21"/>
    </row>
    <row r="9825" s="9" customFormat="true" ht="12.75" hidden="false" customHeight="false" outlineLevel="0" collapsed="false">
      <c r="A9825" s="43"/>
      <c r="M9825" s="21"/>
      <c r="N9825" s="21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1"/>
      <c r="AB9825" s="21"/>
      <c r="AD9825" s="21"/>
    </row>
    <row r="9826" s="9" customFormat="true" ht="12.75" hidden="false" customHeight="false" outlineLevel="0" collapsed="false">
      <c r="A9826" s="43"/>
      <c r="M9826" s="21"/>
      <c r="N9826" s="21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1"/>
      <c r="AB9826" s="21"/>
      <c r="AD9826" s="21"/>
    </row>
    <row r="9827" s="9" customFormat="true" ht="12.75" hidden="false" customHeight="false" outlineLevel="0" collapsed="false">
      <c r="A9827" s="43"/>
      <c r="M9827" s="21"/>
      <c r="N9827" s="21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1"/>
      <c r="AB9827" s="21"/>
      <c r="AD9827" s="21"/>
    </row>
    <row r="9828" s="9" customFormat="true" ht="12.75" hidden="false" customHeight="false" outlineLevel="0" collapsed="false">
      <c r="A9828" s="43"/>
      <c r="M9828" s="21"/>
      <c r="N9828" s="21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1"/>
      <c r="AB9828" s="21"/>
      <c r="AD9828" s="21"/>
    </row>
    <row r="9829" s="9" customFormat="true" ht="12.75" hidden="false" customHeight="false" outlineLevel="0" collapsed="false">
      <c r="A9829" s="43"/>
      <c r="M9829" s="21"/>
      <c r="N9829" s="21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1"/>
      <c r="AB9829" s="21"/>
      <c r="AD9829" s="21"/>
    </row>
    <row r="9830" s="9" customFormat="true" ht="12.75" hidden="false" customHeight="false" outlineLevel="0" collapsed="false">
      <c r="A9830" s="43"/>
      <c r="M9830" s="21"/>
      <c r="N9830" s="21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1"/>
      <c r="AB9830" s="21"/>
      <c r="AD9830" s="21"/>
    </row>
    <row r="9831" s="9" customFormat="true" ht="12.75" hidden="false" customHeight="false" outlineLevel="0" collapsed="false">
      <c r="A9831" s="43"/>
      <c r="M9831" s="21"/>
      <c r="N9831" s="21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1"/>
      <c r="AB9831" s="21"/>
      <c r="AD9831" s="21"/>
    </row>
    <row r="9832" s="9" customFormat="true" ht="12.75" hidden="false" customHeight="false" outlineLevel="0" collapsed="false">
      <c r="A9832" s="43"/>
      <c r="M9832" s="21"/>
      <c r="N9832" s="21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1"/>
      <c r="AB9832" s="21"/>
      <c r="AD9832" s="21"/>
    </row>
    <row r="9833" s="9" customFormat="true" ht="12.75" hidden="false" customHeight="false" outlineLevel="0" collapsed="false">
      <c r="A9833" s="43"/>
      <c r="M9833" s="21"/>
      <c r="N9833" s="21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1"/>
      <c r="AB9833" s="21"/>
      <c r="AD9833" s="21"/>
    </row>
    <row r="9834" s="9" customFormat="true" ht="12.75" hidden="false" customHeight="false" outlineLevel="0" collapsed="false">
      <c r="A9834" s="43"/>
      <c r="M9834" s="21"/>
      <c r="N9834" s="21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1"/>
      <c r="AB9834" s="21"/>
      <c r="AD9834" s="21"/>
    </row>
    <row r="9835" s="9" customFormat="true" ht="12.75" hidden="false" customHeight="false" outlineLevel="0" collapsed="false">
      <c r="A9835" s="43"/>
      <c r="M9835" s="21"/>
      <c r="N9835" s="21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1"/>
      <c r="AB9835" s="21"/>
      <c r="AD9835" s="21"/>
    </row>
    <row r="9836" s="9" customFormat="true" ht="12.75" hidden="false" customHeight="false" outlineLevel="0" collapsed="false">
      <c r="A9836" s="43"/>
      <c r="M9836" s="21"/>
      <c r="N9836" s="21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1"/>
      <c r="AB9836" s="21"/>
      <c r="AD9836" s="21"/>
    </row>
    <row r="9837" s="9" customFormat="true" ht="12.75" hidden="false" customHeight="false" outlineLevel="0" collapsed="false">
      <c r="A9837" s="43"/>
      <c r="M9837" s="21"/>
      <c r="N9837" s="21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1"/>
      <c r="AB9837" s="21"/>
      <c r="AD9837" s="21"/>
    </row>
    <row r="9838" s="9" customFormat="true" ht="12.75" hidden="false" customHeight="false" outlineLevel="0" collapsed="false">
      <c r="A9838" s="43"/>
      <c r="M9838" s="21"/>
      <c r="N9838" s="21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1"/>
      <c r="AB9838" s="21"/>
      <c r="AD9838" s="21"/>
    </row>
    <row r="9839" s="9" customFormat="true" ht="12.75" hidden="false" customHeight="false" outlineLevel="0" collapsed="false">
      <c r="A9839" s="43"/>
      <c r="M9839" s="21"/>
      <c r="N9839" s="21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1"/>
      <c r="AB9839" s="21"/>
      <c r="AD9839" s="21"/>
    </row>
    <row r="9840" s="9" customFormat="true" ht="12.75" hidden="false" customHeight="false" outlineLevel="0" collapsed="false">
      <c r="A9840" s="43"/>
      <c r="M9840" s="21"/>
      <c r="N9840" s="21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1"/>
      <c r="AB9840" s="21"/>
      <c r="AD9840" s="21"/>
    </row>
    <row r="9841" s="9" customFormat="true" ht="12.75" hidden="false" customHeight="false" outlineLevel="0" collapsed="false">
      <c r="A9841" s="43"/>
      <c r="M9841" s="21"/>
      <c r="N9841" s="21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1"/>
      <c r="AB9841" s="21"/>
      <c r="AD9841" s="21"/>
    </row>
    <row r="9842" s="9" customFormat="true" ht="12.75" hidden="false" customHeight="false" outlineLevel="0" collapsed="false">
      <c r="A9842" s="43"/>
      <c r="M9842" s="21"/>
      <c r="N9842" s="21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1"/>
      <c r="AB9842" s="21"/>
      <c r="AD9842" s="21"/>
    </row>
    <row r="9843" s="9" customFormat="true" ht="12.75" hidden="false" customHeight="false" outlineLevel="0" collapsed="false">
      <c r="A9843" s="43"/>
      <c r="M9843" s="21"/>
      <c r="N9843" s="21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1"/>
      <c r="AB9843" s="21"/>
      <c r="AD9843" s="21"/>
    </row>
    <row r="9844" s="9" customFormat="true" ht="12.75" hidden="false" customHeight="false" outlineLevel="0" collapsed="false">
      <c r="A9844" s="43"/>
      <c r="M9844" s="21"/>
      <c r="N9844" s="21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1"/>
      <c r="AB9844" s="21"/>
      <c r="AD9844" s="21"/>
    </row>
    <row r="9845" s="9" customFormat="true" ht="12.75" hidden="false" customHeight="false" outlineLevel="0" collapsed="false">
      <c r="A9845" s="43"/>
      <c r="M9845" s="21"/>
      <c r="N9845" s="21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1"/>
      <c r="AB9845" s="21"/>
      <c r="AD9845" s="21"/>
    </row>
    <row r="9846" s="9" customFormat="true" ht="12.75" hidden="false" customHeight="false" outlineLevel="0" collapsed="false">
      <c r="A9846" s="43"/>
      <c r="M9846" s="21"/>
      <c r="N9846" s="21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1"/>
      <c r="AB9846" s="21"/>
      <c r="AD9846" s="21"/>
    </row>
    <row r="9847" s="9" customFormat="true" ht="12.75" hidden="false" customHeight="false" outlineLevel="0" collapsed="false">
      <c r="A9847" s="43"/>
      <c r="M9847" s="21"/>
      <c r="N9847" s="21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1"/>
      <c r="AB9847" s="21"/>
      <c r="AD9847" s="21"/>
    </row>
    <row r="9848" s="9" customFormat="true" ht="12.75" hidden="false" customHeight="false" outlineLevel="0" collapsed="false">
      <c r="A9848" s="43"/>
      <c r="M9848" s="21"/>
      <c r="N9848" s="21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1"/>
      <c r="AB9848" s="21"/>
      <c r="AD9848" s="21"/>
    </row>
    <row r="9849" s="9" customFormat="true" ht="12.75" hidden="false" customHeight="false" outlineLevel="0" collapsed="false">
      <c r="A9849" s="43"/>
      <c r="M9849" s="21"/>
      <c r="N9849" s="21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1"/>
      <c r="AB9849" s="21"/>
      <c r="AD9849" s="21"/>
    </row>
    <row r="9850" s="9" customFormat="true" ht="12.75" hidden="false" customHeight="false" outlineLevel="0" collapsed="false">
      <c r="A9850" s="43"/>
      <c r="M9850" s="21"/>
      <c r="N9850" s="21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1"/>
      <c r="AB9850" s="21"/>
      <c r="AD9850" s="21"/>
    </row>
    <row r="9851" s="9" customFormat="true" ht="12.75" hidden="false" customHeight="false" outlineLevel="0" collapsed="false">
      <c r="A9851" s="43"/>
      <c r="M9851" s="21"/>
      <c r="N9851" s="21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1"/>
      <c r="AB9851" s="21"/>
      <c r="AD9851" s="21"/>
    </row>
    <row r="9852" s="9" customFormat="true" ht="12.75" hidden="false" customHeight="false" outlineLevel="0" collapsed="false">
      <c r="A9852" s="43"/>
      <c r="M9852" s="21"/>
      <c r="N9852" s="21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1"/>
      <c r="AB9852" s="21"/>
      <c r="AD9852" s="21"/>
    </row>
    <row r="9853" s="9" customFormat="true" ht="12.75" hidden="false" customHeight="false" outlineLevel="0" collapsed="false">
      <c r="A9853" s="43"/>
      <c r="M9853" s="21"/>
      <c r="N9853" s="21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1"/>
      <c r="AB9853" s="21"/>
      <c r="AD9853" s="21"/>
    </row>
    <row r="9854" s="9" customFormat="true" ht="12.75" hidden="false" customHeight="false" outlineLevel="0" collapsed="false">
      <c r="A9854" s="43"/>
      <c r="M9854" s="21"/>
      <c r="N9854" s="21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1"/>
      <c r="AB9854" s="21"/>
      <c r="AD9854" s="21"/>
    </row>
    <row r="9855" s="9" customFormat="true" ht="12.75" hidden="false" customHeight="false" outlineLevel="0" collapsed="false">
      <c r="A9855" s="43"/>
      <c r="M9855" s="21"/>
      <c r="N9855" s="21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1"/>
      <c r="AB9855" s="21"/>
      <c r="AD9855" s="21"/>
    </row>
    <row r="9856" s="9" customFormat="true" ht="12.75" hidden="false" customHeight="false" outlineLevel="0" collapsed="false">
      <c r="A9856" s="43"/>
      <c r="M9856" s="21"/>
      <c r="N9856" s="21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1"/>
      <c r="AB9856" s="21"/>
      <c r="AD9856" s="21"/>
    </row>
    <row r="9857" s="9" customFormat="true" ht="12.75" hidden="false" customHeight="false" outlineLevel="0" collapsed="false">
      <c r="A9857" s="43"/>
      <c r="M9857" s="21"/>
      <c r="N9857" s="21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1"/>
      <c r="AB9857" s="21"/>
      <c r="AD9857" s="21"/>
    </row>
    <row r="9858" s="9" customFormat="true" ht="12.75" hidden="false" customHeight="false" outlineLevel="0" collapsed="false">
      <c r="A9858" s="43"/>
      <c r="M9858" s="21"/>
      <c r="N9858" s="21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1"/>
      <c r="AB9858" s="21"/>
      <c r="AD9858" s="21"/>
    </row>
    <row r="9859" s="9" customFormat="true" ht="12.75" hidden="false" customHeight="false" outlineLevel="0" collapsed="false">
      <c r="A9859" s="43"/>
      <c r="M9859" s="21"/>
      <c r="N9859" s="21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1"/>
      <c r="AB9859" s="21"/>
      <c r="AD9859" s="21"/>
    </row>
    <row r="9860" s="9" customFormat="true" ht="12.75" hidden="false" customHeight="false" outlineLevel="0" collapsed="false">
      <c r="A9860" s="43"/>
      <c r="M9860" s="21"/>
      <c r="N9860" s="21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1"/>
      <c r="AB9860" s="21"/>
      <c r="AD9860" s="21"/>
    </row>
    <row r="9861" s="9" customFormat="true" ht="12.75" hidden="false" customHeight="false" outlineLevel="0" collapsed="false">
      <c r="A9861" s="43"/>
      <c r="M9861" s="21"/>
      <c r="N9861" s="21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1"/>
      <c r="AB9861" s="21"/>
      <c r="AD9861" s="21"/>
    </row>
    <row r="9862" s="9" customFormat="true" ht="12.75" hidden="false" customHeight="false" outlineLevel="0" collapsed="false">
      <c r="A9862" s="43"/>
      <c r="M9862" s="21"/>
      <c r="N9862" s="21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1"/>
      <c r="AB9862" s="21"/>
      <c r="AD9862" s="21"/>
    </row>
    <row r="9863" s="9" customFormat="true" ht="12.75" hidden="false" customHeight="false" outlineLevel="0" collapsed="false">
      <c r="A9863" s="43"/>
      <c r="M9863" s="21"/>
      <c r="N9863" s="21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1"/>
      <c r="AB9863" s="21"/>
      <c r="AD9863" s="21"/>
    </row>
    <row r="9864" s="9" customFormat="true" ht="12.75" hidden="false" customHeight="false" outlineLevel="0" collapsed="false">
      <c r="A9864" s="43"/>
      <c r="M9864" s="21"/>
      <c r="N9864" s="21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1"/>
      <c r="AB9864" s="21"/>
      <c r="AD9864" s="21"/>
    </row>
    <row r="9865" s="9" customFormat="true" ht="12.75" hidden="false" customHeight="false" outlineLevel="0" collapsed="false">
      <c r="A9865" s="43"/>
      <c r="M9865" s="21"/>
      <c r="N9865" s="21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1"/>
      <c r="AB9865" s="21"/>
      <c r="AD9865" s="21"/>
    </row>
    <row r="9866" s="9" customFormat="true" ht="12.75" hidden="false" customHeight="false" outlineLevel="0" collapsed="false">
      <c r="A9866" s="43"/>
      <c r="M9866" s="21"/>
      <c r="N9866" s="21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1"/>
      <c r="AB9866" s="21"/>
      <c r="AD9866" s="21"/>
    </row>
    <row r="9867" s="9" customFormat="true" ht="12.75" hidden="false" customHeight="false" outlineLevel="0" collapsed="false">
      <c r="A9867" s="43"/>
      <c r="M9867" s="21"/>
      <c r="N9867" s="21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1"/>
      <c r="AB9867" s="21"/>
      <c r="AD9867" s="21"/>
    </row>
    <row r="9868" s="9" customFormat="true" ht="12.75" hidden="false" customHeight="false" outlineLevel="0" collapsed="false">
      <c r="A9868" s="43"/>
      <c r="M9868" s="21"/>
      <c r="N9868" s="21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1"/>
      <c r="AB9868" s="21"/>
      <c r="AD9868" s="21"/>
    </row>
    <row r="9869" s="9" customFormat="true" ht="12.75" hidden="false" customHeight="false" outlineLevel="0" collapsed="false">
      <c r="A9869" s="43"/>
      <c r="M9869" s="21"/>
      <c r="N9869" s="21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1"/>
      <c r="AB9869" s="21"/>
      <c r="AD9869" s="21"/>
    </row>
    <row r="9870" s="9" customFormat="true" ht="12.75" hidden="false" customHeight="false" outlineLevel="0" collapsed="false">
      <c r="A9870" s="43"/>
      <c r="M9870" s="21"/>
      <c r="N9870" s="21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1"/>
      <c r="AB9870" s="21"/>
      <c r="AD9870" s="21"/>
    </row>
    <row r="9871" s="9" customFormat="true" ht="12.75" hidden="false" customHeight="false" outlineLevel="0" collapsed="false">
      <c r="A9871" s="43"/>
      <c r="M9871" s="21"/>
      <c r="N9871" s="21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1"/>
      <c r="AB9871" s="21"/>
      <c r="AD9871" s="21"/>
    </row>
    <row r="9872" s="9" customFormat="true" ht="12.75" hidden="false" customHeight="false" outlineLevel="0" collapsed="false">
      <c r="A9872" s="43"/>
      <c r="M9872" s="21"/>
      <c r="N9872" s="21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1"/>
      <c r="AB9872" s="21"/>
      <c r="AD9872" s="21"/>
    </row>
    <row r="9873" s="9" customFormat="true" ht="12.75" hidden="false" customHeight="false" outlineLevel="0" collapsed="false">
      <c r="A9873" s="43"/>
      <c r="M9873" s="21"/>
      <c r="N9873" s="21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1"/>
      <c r="AB9873" s="21"/>
      <c r="AD9873" s="21"/>
    </row>
    <row r="9874" s="9" customFormat="true" ht="12.75" hidden="false" customHeight="false" outlineLevel="0" collapsed="false">
      <c r="A9874" s="43"/>
      <c r="M9874" s="21"/>
      <c r="N9874" s="21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1"/>
      <c r="AB9874" s="21"/>
      <c r="AD9874" s="21"/>
    </row>
    <row r="9875" s="9" customFormat="true" ht="12.75" hidden="false" customHeight="false" outlineLevel="0" collapsed="false">
      <c r="A9875" s="43"/>
      <c r="M9875" s="21"/>
      <c r="N9875" s="21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1"/>
      <c r="AB9875" s="21"/>
      <c r="AD9875" s="21"/>
    </row>
    <row r="9876" s="9" customFormat="true" ht="12.75" hidden="false" customHeight="false" outlineLevel="0" collapsed="false">
      <c r="A9876" s="43"/>
      <c r="M9876" s="21"/>
      <c r="N9876" s="21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1"/>
      <c r="AB9876" s="21"/>
      <c r="AD9876" s="21"/>
    </row>
    <row r="9877" s="9" customFormat="true" ht="12.75" hidden="false" customHeight="false" outlineLevel="0" collapsed="false">
      <c r="A9877" s="43"/>
      <c r="M9877" s="21"/>
      <c r="N9877" s="21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1"/>
      <c r="AB9877" s="21"/>
      <c r="AD9877" s="21"/>
    </row>
    <row r="9878" s="9" customFormat="true" ht="12.75" hidden="false" customHeight="false" outlineLevel="0" collapsed="false">
      <c r="A9878" s="43"/>
      <c r="M9878" s="21"/>
      <c r="N9878" s="21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1"/>
      <c r="AB9878" s="21"/>
      <c r="AD9878" s="21"/>
    </row>
    <row r="9879" s="9" customFormat="true" ht="12.75" hidden="false" customHeight="false" outlineLevel="0" collapsed="false">
      <c r="A9879" s="43"/>
      <c r="M9879" s="21"/>
      <c r="N9879" s="21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1"/>
      <c r="AB9879" s="21"/>
      <c r="AD9879" s="21"/>
    </row>
    <row r="9880" s="9" customFormat="true" ht="12.75" hidden="false" customHeight="false" outlineLevel="0" collapsed="false">
      <c r="A9880" s="43"/>
      <c r="M9880" s="21"/>
      <c r="N9880" s="21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1"/>
      <c r="AB9880" s="21"/>
      <c r="AD9880" s="21"/>
    </row>
    <row r="9881" s="9" customFormat="true" ht="12.75" hidden="false" customHeight="false" outlineLevel="0" collapsed="false">
      <c r="A9881" s="43"/>
      <c r="M9881" s="21"/>
      <c r="N9881" s="21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1"/>
      <c r="AB9881" s="21"/>
      <c r="AD9881" s="21"/>
    </row>
    <row r="9882" s="9" customFormat="true" ht="12.75" hidden="false" customHeight="false" outlineLevel="0" collapsed="false">
      <c r="A9882" s="43"/>
      <c r="M9882" s="21"/>
      <c r="N9882" s="21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1"/>
      <c r="AB9882" s="21"/>
      <c r="AD9882" s="21"/>
    </row>
    <row r="9883" s="9" customFormat="true" ht="12.75" hidden="false" customHeight="false" outlineLevel="0" collapsed="false">
      <c r="A9883" s="43"/>
      <c r="M9883" s="21"/>
      <c r="N9883" s="21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1"/>
      <c r="AB9883" s="21"/>
      <c r="AD9883" s="21"/>
    </row>
    <row r="9884" s="9" customFormat="true" ht="12.75" hidden="false" customHeight="false" outlineLevel="0" collapsed="false">
      <c r="A9884" s="43"/>
      <c r="M9884" s="21"/>
      <c r="N9884" s="21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1"/>
      <c r="AB9884" s="21"/>
      <c r="AD9884" s="21"/>
    </row>
    <row r="9885" s="9" customFormat="true" ht="12.75" hidden="false" customHeight="false" outlineLevel="0" collapsed="false">
      <c r="A9885" s="43"/>
      <c r="M9885" s="21"/>
      <c r="N9885" s="21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1"/>
      <c r="AB9885" s="21"/>
      <c r="AD9885" s="21"/>
    </row>
    <row r="9886" s="9" customFormat="true" ht="12.75" hidden="false" customHeight="false" outlineLevel="0" collapsed="false">
      <c r="A9886" s="43"/>
      <c r="M9886" s="21"/>
      <c r="N9886" s="21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1"/>
      <c r="AB9886" s="21"/>
      <c r="AD9886" s="21"/>
    </row>
    <row r="9887" s="9" customFormat="true" ht="12.75" hidden="false" customHeight="false" outlineLevel="0" collapsed="false">
      <c r="A9887" s="43"/>
      <c r="M9887" s="21"/>
      <c r="N9887" s="21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1"/>
      <c r="AB9887" s="21"/>
      <c r="AD9887" s="21"/>
    </row>
    <row r="9888" s="9" customFormat="true" ht="12.75" hidden="false" customHeight="false" outlineLevel="0" collapsed="false">
      <c r="A9888" s="43"/>
      <c r="M9888" s="21"/>
      <c r="N9888" s="21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1"/>
      <c r="AB9888" s="21"/>
      <c r="AD9888" s="21"/>
    </row>
    <row r="9889" s="9" customFormat="true" ht="12.75" hidden="false" customHeight="false" outlineLevel="0" collapsed="false">
      <c r="A9889" s="43"/>
      <c r="M9889" s="21"/>
      <c r="N9889" s="21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1"/>
      <c r="AB9889" s="21"/>
      <c r="AD9889" s="21"/>
    </row>
    <row r="9890" s="9" customFormat="true" ht="12.75" hidden="false" customHeight="false" outlineLevel="0" collapsed="false">
      <c r="A9890" s="43"/>
      <c r="M9890" s="21"/>
      <c r="N9890" s="21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1"/>
      <c r="AB9890" s="21"/>
      <c r="AD9890" s="21"/>
    </row>
    <row r="9891" s="9" customFormat="true" ht="12.75" hidden="false" customHeight="false" outlineLevel="0" collapsed="false">
      <c r="A9891" s="43"/>
      <c r="M9891" s="21"/>
      <c r="N9891" s="21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1"/>
      <c r="AB9891" s="21"/>
      <c r="AD9891" s="21"/>
    </row>
    <row r="9892" s="9" customFormat="true" ht="12.75" hidden="false" customHeight="false" outlineLevel="0" collapsed="false">
      <c r="A9892" s="43"/>
      <c r="M9892" s="21"/>
      <c r="N9892" s="21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1"/>
      <c r="AB9892" s="21"/>
      <c r="AD9892" s="21"/>
    </row>
    <row r="9893" s="9" customFormat="true" ht="12.75" hidden="false" customHeight="false" outlineLevel="0" collapsed="false">
      <c r="A9893" s="43"/>
      <c r="M9893" s="21"/>
      <c r="N9893" s="21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1"/>
      <c r="AB9893" s="21"/>
      <c r="AD9893" s="21"/>
    </row>
    <row r="9894" s="9" customFormat="true" ht="12.75" hidden="false" customHeight="false" outlineLevel="0" collapsed="false">
      <c r="A9894" s="43"/>
      <c r="M9894" s="21"/>
      <c r="N9894" s="21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1"/>
      <c r="AB9894" s="21"/>
      <c r="AD9894" s="21"/>
    </row>
    <row r="9895" s="9" customFormat="true" ht="12.75" hidden="false" customHeight="false" outlineLevel="0" collapsed="false">
      <c r="A9895" s="43"/>
      <c r="M9895" s="21"/>
      <c r="N9895" s="21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1"/>
      <c r="AB9895" s="21"/>
      <c r="AD9895" s="21"/>
    </row>
    <row r="9896" s="9" customFormat="true" ht="12.75" hidden="false" customHeight="false" outlineLevel="0" collapsed="false">
      <c r="A9896" s="43"/>
      <c r="M9896" s="21"/>
      <c r="N9896" s="21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1"/>
      <c r="AB9896" s="21"/>
      <c r="AD9896" s="21"/>
    </row>
    <row r="9897" s="9" customFormat="true" ht="12.75" hidden="false" customHeight="false" outlineLevel="0" collapsed="false">
      <c r="A9897" s="43"/>
      <c r="M9897" s="21"/>
      <c r="N9897" s="21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1"/>
      <c r="AB9897" s="21"/>
      <c r="AD9897" s="21"/>
    </row>
    <row r="9898" s="9" customFormat="true" ht="12.75" hidden="false" customHeight="false" outlineLevel="0" collapsed="false">
      <c r="A9898" s="43"/>
      <c r="M9898" s="21"/>
      <c r="N9898" s="21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1"/>
      <c r="AB9898" s="21"/>
      <c r="AD9898" s="21"/>
    </row>
    <row r="9899" s="9" customFormat="true" ht="12.75" hidden="false" customHeight="false" outlineLevel="0" collapsed="false">
      <c r="A9899" s="43"/>
      <c r="M9899" s="21"/>
      <c r="N9899" s="21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1"/>
      <c r="AB9899" s="21"/>
      <c r="AD9899" s="21"/>
    </row>
    <row r="9900" s="9" customFormat="true" ht="12.75" hidden="false" customHeight="false" outlineLevel="0" collapsed="false">
      <c r="A9900" s="43"/>
      <c r="M9900" s="21"/>
      <c r="N9900" s="21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1"/>
      <c r="AB9900" s="21"/>
      <c r="AD9900" s="21"/>
    </row>
    <row r="9901" s="9" customFormat="true" ht="12.75" hidden="false" customHeight="false" outlineLevel="0" collapsed="false">
      <c r="A9901" s="43"/>
      <c r="M9901" s="21"/>
      <c r="N9901" s="21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1"/>
      <c r="AB9901" s="21"/>
      <c r="AD9901" s="21"/>
    </row>
    <row r="9902" s="9" customFormat="true" ht="12.75" hidden="false" customHeight="false" outlineLevel="0" collapsed="false">
      <c r="A9902" s="43"/>
      <c r="M9902" s="21"/>
      <c r="N9902" s="21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1"/>
      <c r="AB9902" s="21"/>
      <c r="AD9902" s="21"/>
    </row>
    <row r="9903" s="9" customFormat="true" ht="12.75" hidden="false" customHeight="false" outlineLevel="0" collapsed="false">
      <c r="A9903" s="43"/>
      <c r="M9903" s="21"/>
      <c r="N9903" s="21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1"/>
      <c r="AB9903" s="21"/>
      <c r="AD9903" s="21"/>
    </row>
    <row r="9904" s="9" customFormat="true" ht="12.75" hidden="false" customHeight="false" outlineLevel="0" collapsed="false">
      <c r="A9904" s="43"/>
      <c r="M9904" s="21"/>
      <c r="N9904" s="21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1"/>
      <c r="AB9904" s="21"/>
      <c r="AD9904" s="21"/>
    </row>
    <row r="9905" s="9" customFormat="true" ht="12.75" hidden="false" customHeight="false" outlineLevel="0" collapsed="false">
      <c r="A9905" s="43"/>
      <c r="M9905" s="21"/>
      <c r="N9905" s="21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1"/>
      <c r="AB9905" s="21"/>
      <c r="AD9905" s="21"/>
    </row>
    <row r="9906" s="9" customFormat="true" ht="12.75" hidden="false" customHeight="false" outlineLevel="0" collapsed="false">
      <c r="A9906" s="43"/>
      <c r="M9906" s="21"/>
      <c r="N9906" s="21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1"/>
      <c r="AB9906" s="21"/>
      <c r="AD9906" s="21"/>
    </row>
    <row r="9907" s="9" customFormat="true" ht="12.75" hidden="false" customHeight="false" outlineLevel="0" collapsed="false">
      <c r="A9907" s="43"/>
      <c r="M9907" s="21"/>
      <c r="N9907" s="21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1"/>
      <c r="AB9907" s="21"/>
      <c r="AD9907" s="21"/>
    </row>
    <row r="9908" s="9" customFormat="true" ht="12.75" hidden="false" customHeight="false" outlineLevel="0" collapsed="false">
      <c r="A9908" s="43"/>
      <c r="M9908" s="21"/>
      <c r="N9908" s="21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1"/>
      <c r="AB9908" s="21"/>
      <c r="AD9908" s="21"/>
    </row>
    <row r="9909" s="9" customFormat="true" ht="12.75" hidden="false" customHeight="false" outlineLevel="0" collapsed="false">
      <c r="A9909" s="43"/>
      <c r="M9909" s="21"/>
      <c r="N9909" s="21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1"/>
      <c r="AB9909" s="21"/>
      <c r="AD9909" s="21"/>
    </row>
    <row r="9910" s="9" customFormat="true" ht="12.75" hidden="false" customHeight="false" outlineLevel="0" collapsed="false">
      <c r="A9910" s="43"/>
      <c r="M9910" s="21"/>
      <c r="N9910" s="21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1"/>
      <c r="AB9910" s="21"/>
      <c r="AD9910" s="21"/>
    </row>
    <row r="9911" s="9" customFormat="true" ht="12.75" hidden="false" customHeight="false" outlineLevel="0" collapsed="false">
      <c r="A9911" s="43"/>
      <c r="M9911" s="21"/>
      <c r="N9911" s="21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1"/>
      <c r="AB9911" s="21"/>
      <c r="AD9911" s="21"/>
    </row>
    <row r="9912" s="9" customFormat="true" ht="12.75" hidden="false" customHeight="false" outlineLevel="0" collapsed="false">
      <c r="A9912" s="43"/>
      <c r="M9912" s="21"/>
      <c r="N9912" s="21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1"/>
      <c r="AB9912" s="21"/>
      <c r="AD9912" s="21"/>
    </row>
    <row r="9913" s="9" customFormat="true" ht="12.75" hidden="false" customHeight="false" outlineLevel="0" collapsed="false">
      <c r="A9913" s="43"/>
      <c r="M9913" s="21"/>
      <c r="N9913" s="21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1"/>
      <c r="AB9913" s="21"/>
      <c r="AD9913" s="21"/>
    </row>
    <row r="9914" s="9" customFormat="true" ht="12.75" hidden="false" customHeight="false" outlineLevel="0" collapsed="false">
      <c r="A9914" s="43"/>
      <c r="M9914" s="21"/>
      <c r="N9914" s="21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1"/>
      <c r="AB9914" s="21"/>
      <c r="AD9914" s="21"/>
    </row>
    <row r="9915" s="9" customFormat="true" ht="12.75" hidden="false" customHeight="false" outlineLevel="0" collapsed="false">
      <c r="A9915" s="43"/>
      <c r="M9915" s="21"/>
      <c r="N9915" s="21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1"/>
      <c r="AB9915" s="21"/>
      <c r="AD9915" s="21"/>
    </row>
    <row r="9916" s="9" customFormat="true" ht="12.75" hidden="false" customHeight="false" outlineLevel="0" collapsed="false">
      <c r="A9916" s="43"/>
      <c r="M9916" s="21"/>
      <c r="N9916" s="21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1"/>
      <c r="AB9916" s="21"/>
      <c r="AD9916" s="21"/>
    </row>
    <row r="9917" s="9" customFormat="true" ht="12.75" hidden="false" customHeight="false" outlineLevel="0" collapsed="false">
      <c r="A9917" s="43"/>
      <c r="M9917" s="21"/>
      <c r="N9917" s="21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1"/>
      <c r="AB9917" s="21"/>
      <c r="AD9917" s="21"/>
    </row>
    <row r="9918" s="9" customFormat="true" ht="12.75" hidden="false" customHeight="false" outlineLevel="0" collapsed="false">
      <c r="A9918" s="43"/>
      <c r="M9918" s="21"/>
      <c r="N9918" s="21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1"/>
      <c r="AB9918" s="21"/>
      <c r="AD9918" s="21"/>
    </row>
    <row r="9919" s="9" customFormat="true" ht="12.75" hidden="false" customHeight="false" outlineLevel="0" collapsed="false">
      <c r="A9919" s="43"/>
      <c r="M9919" s="21"/>
      <c r="N9919" s="21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1"/>
      <c r="AB9919" s="21"/>
      <c r="AD9919" s="21"/>
    </row>
    <row r="9920" s="9" customFormat="true" ht="12.75" hidden="false" customHeight="false" outlineLevel="0" collapsed="false">
      <c r="A9920" s="43"/>
      <c r="M9920" s="21"/>
      <c r="N9920" s="21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1"/>
      <c r="AB9920" s="21"/>
      <c r="AD9920" s="21"/>
    </row>
    <row r="9921" s="9" customFormat="true" ht="12.75" hidden="false" customHeight="false" outlineLevel="0" collapsed="false">
      <c r="A9921" s="43"/>
      <c r="M9921" s="21"/>
      <c r="N9921" s="21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1"/>
      <c r="AB9921" s="21"/>
      <c r="AD9921" s="21"/>
    </row>
    <row r="9922" s="9" customFormat="true" ht="12.75" hidden="false" customHeight="false" outlineLevel="0" collapsed="false">
      <c r="A9922" s="43"/>
      <c r="M9922" s="21"/>
      <c r="N9922" s="21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1"/>
      <c r="AB9922" s="21"/>
      <c r="AD9922" s="21"/>
    </row>
    <row r="9923" s="9" customFormat="true" ht="12.75" hidden="false" customHeight="false" outlineLevel="0" collapsed="false">
      <c r="A9923" s="43"/>
      <c r="M9923" s="21"/>
      <c r="N9923" s="21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1"/>
      <c r="AB9923" s="21"/>
      <c r="AD9923" s="21"/>
    </row>
    <row r="9924" s="9" customFormat="true" ht="12.75" hidden="false" customHeight="false" outlineLevel="0" collapsed="false">
      <c r="A9924" s="43"/>
      <c r="M9924" s="21"/>
      <c r="N9924" s="21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1"/>
      <c r="AB9924" s="21"/>
      <c r="AD9924" s="21"/>
    </row>
    <row r="9925" s="9" customFormat="true" ht="12.75" hidden="false" customHeight="false" outlineLevel="0" collapsed="false">
      <c r="A9925" s="43"/>
      <c r="M9925" s="21"/>
      <c r="N9925" s="21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1"/>
      <c r="AB9925" s="21"/>
      <c r="AD9925" s="21"/>
    </row>
    <row r="9926" s="9" customFormat="true" ht="12.75" hidden="false" customHeight="false" outlineLevel="0" collapsed="false">
      <c r="A9926" s="43"/>
      <c r="M9926" s="21"/>
      <c r="N9926" s="21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1"/>
      <c r="AB9926" s="21"/>
      <c r="AD9926" s="21"/>
    </row>
    <row r="9927" s="9" customFormat="true" ht="12.75" hidden="false" customHeight="false" outlineLevel="0" collapsed="false">
      <c r="A9927" s="43"/>
      <c r="M9927" s="21"/>
      <c r="N9927" s="21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1"/>
      <c r="AB9927" s="21"/>
      <c r="AD9927" s="21"/>
    </row>
    <row r="9928" s="9" customFormat="true" ht="12.75" hidden="false" customHeight="false" outlineLevel="0" collapsed="false">
      <c r="A9928" s="43"/>
      <c r="M9928" s="21"/>
      <c r="N9928" s="21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1"/>
      <c r="AB9928" s="21"/>
      <c r="AD9928" s="21"/>
    </row>
    <row r="9929" s="9" customFormat="true" ht="12.75" hidden="false" customHeight="false" outlineLevel="0" collapsed="false">
      <c r="A9929" s="43"/>
      <c r="M9929" s="21"/>
      <c r="N9929" s="21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1"/>
      <c r="AB9929" s="21"/>
      <c r="AD9929" s="21"/>
    </row>
    <row r="9930" s="9" customFormat="true" ht="12.75" hidden="false" customHeight="false" outlineLevel="0" collapsed="false">
      <c r="A9930" s="43"/>
      <c r="M9930" s="21"/>
      <c r="N9930" s="21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1"/>
      <c r="AB9930" s="21"/>
      <c r="AD9930" s="21"/>
    </row>
    <row r="9931" s="9" customFormat="true" ht="12.75" hidden="false" customHeight="false" outlineLevel="0" collapsed="false">
      <c r="A9931" s="43"/>
      <c r="M9931" s="21"/>
      <c r="N9931" s="21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1"/>
      <c r="AB9931" s="21"/>
      <c r="AD9931" s="21"/>
    </row>
    <row r="9932" s="9" customFormat="true" ht="12.75" hidden="false" customHeight="false" outlineLevel="0" collapsed="false">
      <c r="A9932" s="43"/>
      <c r="M9932" s="21"/>
      <c r="N9932" s="21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1"/>
      <c r="AB9932" s="21"/>
      <c r="AD9932" s="21"/>
    </row>
    <row r="9933" s="9" customFormat="true" ht="12.75" hidden="false" customHeight="false" outlineLevel="0" collapsed="false">
      <c r="A9933" s="43"/>
      <c r="M9933" s="21"/>
      <c r="N9933" s="21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1"/>
      <c r="AB9933" s="21"/>
      <c r="AD9933" s="21"/>
    </row>
    <row r="9934" s="9" customFormat="true" ht="12.75" hidden="false" customHeight="false" outlineLevel="0" collapsed="false">
      <c r="A9934" s="43"/>
      <c r="M9934" s="21"/>
      <c r="N9934" s="21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1"/>
      <c r="AB9934" s="21"/>
      <c r="AD9934" s="21"/>
    </row>
    <row r="9935" s="9" customFormat="true" ht="12.75" hidden="false" customHeight="false" outlineLevel="0" collapsed="false">
      <c r="A9935" s="43"/>
      <c r="M9935" s="21"/>
      <c r="N9935" s="21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1"/>
      <c r="AB9935" s="21"/>
      <c r="AD9935" s="21"/>
    </row>
    <row r="9936" s="9" customFormat="true" ht="12.75" hidden="false" customHeight="false" outlineLevel="0" collapsed="false">
      <c r="A9936" s="43"/>
      <c r="M9936" s="21"/>
      <c r="N9936" s="21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1"/>
      <c r="AB9936" s="21"/>
      <c r="AD9936" s="21"/>
    </row>
    <row r="9937" s="9" customFormat="true" ht="12.75" hidden="false" customHeight="false" outlineLevel="0" collapsed="false">
      <c r="A9937" s="43"/>
      <c r="M9937" s="21"/>
      <c r="N9937" s="21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1"/>
      <c r="AB9937" s="21"/>
      <c r="AD9937" s="21"/>
    </row>
    <row r="9938" s="9" customFormat="true" ht="12.75" hidden="false" customHeight="false" outlineLevel="0" collapsed="false">
      <c r="A9938" s="43"/>
      <c r="M9938" s="21"/>
      <c r="N9938" s="21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1"/>
      <c r="AB9938" s="21"/>
      <c r="AD9938" s="21"/>
    </row>
    <row r="9939" s="9" customFormat="true" ht="12.75" hidden="false" customHeight="false" outlineLevel="0" collapsed="false">
      <c r="A9939" s="43"/>
      <c r="M9939" s="21"/>
      <c r="N9939" s="21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1"/>
      <c r="AB9939" s="21"/>
      <c r="AD9939" s="21"/>
    </row>
    <row r="9940" s="9" customFormat="true" ht="12.75" hidden="false" customHeight="false" outlineLevel="0" collapsed="false">
      <c r="A9940" s="43"/>
      <c r="M9940" s="21"/>
      <c r="N9940" s="21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1"/>
      <c r="AB9940" s="21"/>
      <c r="AD9940" s="21"/>
    </row>
    <row r="9941" s="9" customFormat="true" ht="12.75" hidden="false" customHeight="false" outlineLevel="0" collapsed="false">
      <c r="A9941" s="43"/>
      <c r="M9941" s="21"/>
      <c r="N9941" s="21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1"/>
      <c r="AB9941" s="21"/>
      <c r="AD9941" s="21"/>
    </row>
    <row r="9942" s="9" customFormat="true" ht="12.75" hidden="false" customHeight="false" outlineLevel="0" collapsed="false">
      <c r="A9942" s="43"/>
      <c r="M9942" s="21"/>
      <c r="N9942" s="21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1"/>
      <c r="AB9942" s="21"/>
      <c r="AD9942" s="21"/>
    </row>
    <row r="9943" s="9" customFormat="true" ht="12.75" hidden="false" customHeight="false" outlineLevel="0" collapsed="false">
      <c r="A9943" s="43"/>
      <c r="M9943" s="21"/>
      <c r="N9943" s="21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1"/>
      <c r="AB9943" s="21"/>
      <c r="AD9943" s="21"/>
    </row>
    <row r="9944" s="9" customFormat="true" ht="12.75" hidden="false" customHeight="false" outlineLevel="0" collapsed="false">
      <c r="A9944" s="43"/>
      <c r="M9944" s="21"/>
      <c r="N9944" s="21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1"/>
      <c r="AB9944" s="21"/>
      <c r="AD9944" s="21"/>
    </row>
    <row r="9945" s="9" customFormat="true" ht="12.75" hidden="false" customHeight="false" outlineLevel="0" collapsed="false">
      <c r="A9945" s="43"/>
      <c r="M9945" s="21"/>
      <c r="N9945" s="21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1"/>
      <c r="AB9945" s="21"/>
      <c r="AD9945" s="21"/>
    </row>
    <row r="9946" s="9" customFormat="true" ht="12.75" hidden="false" customHeight="false" outlineLevel="0" collapsed="false">
      <c r="A9946" s="43"/>
      <c r="M9946" s="21"/>
      <c r="N9946" s="21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1"/>
      <c r="AB9946" s="21"/>
      <c r="AD9946" s="21"/>
    </row>
    <row r="9947" s="9" customFormat="true" ht="12.75" hidden="false" customHeight="false" outlineLevel="0" collapsed="false">
      <c r="A9947" s="43"/>
      <c r="M9947" s="21"/>
      <c r="N9947" s="21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1"/>
      <c r="AB9947" s="21"/>
      <c r="AD9947" s="21"/>
    </row>
    <row r="9948" s="9" customFormat="true" ht="12.75" hidden="false" customHeight="false" outlineLevel="0" collapsed="false">
      <c r="A9948" s="43"/>
      <c r="M9948" s="21"/>
      <c r="N9948" s="21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1"/>
      <c r="AB9948" s="21"/>
      <c r="AD9948" s="21"/>
    </row>
    <row r="9949" s="9" customFormat="true" ht="12.75" hidden="false" customHeight="false" outlineLevel="0" collapsed="false">
      <c r="A9949" s="43"/>
      <c r="M9949" s="21"/>
      <c r="N9949" s="21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1"/>
      <c r="AB9949" s="21"/>
      <c r="AD9949" s="21"/>
    </row>
    <row r="9950" s="9" customFormat="true" ht="12.75" hidden="false" customHeight="false" outlineLevel="0" collapsed="false">
      <c r="A9950" s="43"/>
      <c r="M9950" s="21"/>
      <c r="N9950" s="21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1"/>
      <c r="AB9950" s="21"/>
      <c r="AD9950" s="21"/>
    </row>
    <row r="9951" s="9" customFormat="true" ht="12.75" hidden="false" customHeight="false" outlineLevel="0" collapsed="false">
      <c r="A9951" s="43"/>
      <c r="M9951" s="21"/>
      <c r="N9951" s="21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1"/>
      <c r="AB9951" s="21"/>
      <c r="AD9951" s="21"/>
    </row>
    <row r="9952" s="9" customFormat="true" ht="12.75" hidden="false" customHeight="false" outlineLevel="0" collapsed="false">
      <c r="A9952" s="43"/>
      <c r="M9952" s="21"/>
      <c r="N9952" s="21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1"/>
      <c r="AB9952" s="21"/>
      <c r="AD9952" s="21"/>
    </row>
    <row r="9953" s="9" customFormat="true" ht="12.75" hidden="false" customHeight="false" outlineLevel="0" collapsed="false">
      <c r="A9953" s="43"/>
      <c r="M9953" s="21"/>
      <c r="N9953" s="21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1"/>
      <c r="AB9953" s="21"/>
      <c r="AD9953" s="21"/>
    </row>
    <row r="9954" s="9" customFormat="true" ht="12.75" hidden="false" customHeight="false" outlineLevel="0" collapsed="false">
      <c r="A9954" s="43"/>
      <c r="M9954" s="21"/>
      <c r="N9954" s="21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1"/>
      <c r="AB9954" s="21"/>
      <c r="AD9954" s="21"/>
    </row>
    <row r="9955" s="9" customFormat="true" ht="12.75" hidden="false" customHeight="false" outlineLevel="0" collapsed="false">
      <c r="A9955" s="43"/>
      <c r="M9955" s="21"/>
      <c r="N9955" s="21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1"/>
      <c r="AB9955" s="21"/>
      <c r="AD9955" s="21"/>
    </row>
    <row r="9956" s="9" customFormat="true" ht="12.75" hidden="false" customHeight="false" outlineLevel="0" collapsed="false">
      <c r="A9956" s="43"/>
      <c r="M9956" s="21"/>
      <c r="N9956" s="21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1"/>
      <c r="AB9956" s="21"/>
      <c r="AD9956" s="21"/>
    </row>
    <row r="9957" s="9" customFormat="true" ht="12.75" hidden="false" customHeight="false" outlineLevel="0" collapsed="false">
      <c r="A9957" s="43"/>
      <c r="M9957" s="21"/>
      <c r="N9957" s="21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1"/>
      <c r="AB9957" s="21"/>
      <c r="AD9957" s="21"/>
    </row>
    <row r="9958" s="9" customFormat="true" ht="12.75" hidden="false" customHeight="false" outlineLevel="0" collapsed="false">
      <c r="A9958" s="43"/>
      <c r="M9958" s="21"/>
      <c r="N9958" s="21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1"/>
      <c r="AB9958" s="21"/>
      <c r="AD9958" s="21"/>
    </row>
    <row r="9959" s="9" customFormat="true" ht="12.75" hidden="false" customHeight="false" outlineLevel="0" collapsed="false">
      <c r="A9959" s="43"/>
      <c r="M9959" s="21"/>
      <c r="N9959" s="21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1"/>
      <c r="AB9959" s="21"/>
      <c r="AD9959" s="21"/>
    </row>
    <row r="9960" s="9" customFormat="true" ht="12.75" hidden="false" customHeight="false" outlineLevel="0" collapsed="false">
      <c r="A9960" s="43"/>
      <c r="M9960" s="21"/>
      <c r="N9960" s="21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1"/>
      <c r="AB9960" s="21"/>
      <c r="AD9960" s="21"/>
    </row>
    <row r="9961" s="9" customFormat="true" ht="12.75" hidden="false" customHeight="false" outlineLevel="0" collapsed="false">
      <c r="A9961" s="43"/>
      <c r="M9961" s="21"/>
      <c r="N9961" s="21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1"/>
      <c r="AB9961" s="21"/>
      <c r="AD9961" s="21"/>
    </row>
    <row r="9962" s="9" customFormat="true" ht="12.75" hidden="false" customHeight="false" outlineLevel="0" collapsed="false">
      <c r="A9962" s="43"/>
      <c r="M9962" s="21"/>
      <c r="N9962" s="21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1"/>
      <c r="AB9962" s="21"/>
      <c r="AD9962" s="21"/>
    </row>
    <row r="9963" s="9" customFormat="true" ht="12.75" hidden="false" customHeight="false" outlineLevel="0" collapsed="false">
      <c r="A9963" s="43"/>
      <c r="M9963" s="21"/>
      <c r="N9963" s="21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1"/>
      <c r="AB9963" s="21"/>
      <c r="AD9963" s="21"/>
    </row>
    <row r="9964" s="9" customFormat="true" ht="12.75" hidden="false" customHeight="false" outlineLevel="0" collapsed="false">
      <c r="A9964" s="43"/>
      <c r="M9964" s="21"/>
      <c r="N9964" s="21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1"/>
      <c r="AB9964" s="21"/>
      <c r="AD9964" s="21"/>
    </row>
    <row r="9965" s="9" customFormat="true" ht="12.75" hidden="false" customHeight="false" outlineLevel="0" collapsed="false">
      <c r="A9965" s="43"/>
      <c r="M9965" s="21"/>
      <c r="N9965" s="21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1"/>
      <c r="AB9965" s="21"/>
      <c r="AD9965" s="21"/>
    </row>
    <row r="9966" s="9" customFormat="true" ht="12.75" hidden="false" customHeight="false" outlineLevel="0" collapsed="false">
      <c r="A9966" s="43"/>
      <c r="M9966" s="21"/>
      <c r="N9966" s="21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1"/>
      <c r="AB9966" s="21"/>
      <c r="AD9966" s="21"/>
    </row>
    <row r="9967" s="9" customFormat="true" ht="12.75" hidden="false" customHeight="false" outlineLevel="0" collapsed="false">
      <c r="A9967" s="43"/>
      <c r="M9967" s="21"/>
      <c r="N9967" s="21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1"/>
      <c r="AB9967" s="21"/>
      <c r="AD9967" s="21"/>
    </row>
    <row r="9968" s="9" customFormat="true" ht="12.75" hidden="false" customHeight="false" outlineLevel="0" collapsed="false">
      <c r="A9968" s="43"/>
      <c r="M9968" s="21"/>
      <c r="N9968" s="21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1"/>
      <c r="AB9968" s="21"/>
      <c r="AD9968" s="21"/>
    </row>
    <row r="9969" s="9" customFormat="true" ht="12.75" hidden="false" customHeight="false" outlineLevel="0" collapsed="false">
      <c r="A9969" s="43"/>
      <c r="M9969" s="21"/>
      <c r="N9969" s="21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1"/>
      <c r="AB9969" s="21"/>
      <c r="AD9969" s="21"/>
    </row>
    <row r="9970" s="9" customFormat="true" ht="12.75" hidden="false" customHeight="false" outlineLevel="0" collapsed="false">
      <c r="A9970" s="43"/>
      <c r="M9970" s="21"/>
      <c r="N9970" s="21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1"/>
      <c r="AB9970" s="21"/>
      <c r="AD9970" s="21"/>
    </row>
    <row r="9971" s="9" customFormat="true" ht="12.75" hidden="false" customHeight="false" outlineLevel="0" collapsed="false">
      <c r="A9971" s="43"/>
      <c r="M9971" s="21"/>
      <c r="N9971" s="21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1"/>
      <c r="AB9971" s="21"/>
      <c r="AD9971" s="21"/>
    </row>
    <row r="9972" s="9" customFormat="true" ht="12.75" hidden="false" customHeight="false" outlineLevel="0" collapsed="false">
      <c r="A9972" s="43"/>
      <c r="M9972" s="21"/>
      <c r="N9972" s="21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1"/>
      <c r="AB9972" s="21"/>
      <c r="AD9972" s="21"/>
    </row>
    <row r="9973" s="9" customFormat="true" ht="12.75" hidden="false" customHeight="false" outlineLevel="0" collapsed="false">
      <c r="A9973" s="43"/>
      <c r="M9973" s="21"/>
      <c r="N9973" s="21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1"/>
      <c r="AB9973" s="21"/>
      <c r="AD9973" s="21"/>
    </row>
    <row r="9974" s="9" customFormat="true" ht="12.75" hidden="false" customHeight="false" outlineLevel="0" collapsed="false">
      <c r="A9974" s="43"/>
      <c r="M9974" s="21"/>
      <c r="N9974" s="21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1"/>
      <c r="AB9974" s="21"/>
      <c r="AD9974" s="21"/>
    </row>
    <row r="9975" s="9" customFormat="true" ht="12.75" hidden="false" customHeight="false" outlineLevel="0" collapsed="false">
      <c r="A9975" s="43"/>
      <c r="M9975" s="21"/>
      <c r="N9975" s="21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1"/>
      <c r="AB9975" s="21"/>
      <c r="AD9975" s="21"/>
    </row>
    <row r="9976" s="9" customFormat="true" ht="12.75" hidden="false" customHeight="false" outlineLevel="0" collapsed="false">
      <c r="A9976" s="43"/>
      <c r="M9976" s="21"/>
      <c r="N9976" s="21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1"/>
      <c r="AB9976" s="21"/>
      <c r="AD9976" s="21"/>
    </row>
    <row r="9977" s="9" customFormat="true" ht="12.75" hidden="false" customHeight="false" outlineLevel="0" collapsed="false">
      <c r="A9977" s="43"/>
      <c r="M9977" s="21"/>
      <c r="N9977" s="21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1"/>
      <c r="AB9977" s="21"/>
      <c r="AD9977" s="21"/>
    </row>
    <row r="9978" s="9" customFormat="true" ht="12.75" hidden="false" customHeight="false" outlineLevel="0" collapsed="false">
      <c r="A9978" s="43"/>
      <c r="M9978" s="21"/>
      <c r="N9978" s="21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1"/>
      <c r="AB9978" s="21"/>
      <c r="AD9978" s="21"/>
    </row>
    <row r="9979" s="9" customFormat="true" ht="12.75" hidden="false" customHeight="false" outlineLevel="0" collapsed="false">
      <c r="A9979" s="43"/>
      <c r="M9979" s="21"/>
      <c r="N9979" s="21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1"/>
      <c r="AB9979" s="21"/>
      <c r="AD9979" s="21"/>
    </row>
    <row r="9980" s="9" customFormat="true" ht="12.75" hidden="false" customHeight="false" outlineLevel="0" collapsed="false">
      <c r="A9980" s="43"/>
      <c r="M9980" s="21"/>
      <c r="N9980" s="21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1"/>
      <c r="AB9980" s="21"/>
      <c r="AD9980" s="21"/>
    </row>
    <row r="9981" s="9" customFormat="true" ht="12.75" hidden="false" customHeight="false" outlineLevel="0" collapsed="false">
      <c r="A9981" s="43"/>
      <c r="M9981" s="21"/>
      <c r="N9981" s="21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1"/>
      <c r="AB9981" s="21"/>
      <c r="AD9981" s="21"/>
    </row>
    <row r="9982" s="9" customFormat="true" ht="12.75" hidden="false" customHeight="false" outlineLevel="0" collapsed="false">
      <c r="A9982" s="43"/>
      <c r="M9982" s="21"/>
      <c r="N9982" s="21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1"/>
      <c r="AB9982" s="21"/>
      <c r="AD9982" s="21"/>
    </row>
    <row r="9983" s="9" customFormat="true" ht="12.75" hidden="false" customHeight="false" outlineLevel="0" collapsed="false">
      <c r="A9983" s="43"/>
      <c r="M9983" s="21"/>
      <c r="N9983" s="21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1"/>
      <c r="AB9983" s="21"/>
      <c r="AD9983" s="21"/>
    </row>
    <row r="9984" s="9" customFormat="true" ht="12.75" hidden="false" customHeight="false" outlineLevel="0" collapsed="false">
      <c r="A9984" s="43"/>
      <c r="M9984" s="21"/>
      <c r="N9984" s="21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1"/>
      <c r="AB9984" s="21"/>
      <c r="AD9984" s="21"/>
    </row>
    <row r="9985" s="9" customFormat="true" ht="12.75" hidden="false" customHeight="false" outlineLevel="0" collapsed="false">
      <c r="A9985" s="43"/>
      <c r="M9985" s="21"/>
      <c r="N9985" s="21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1"/>
      <c r="AB9985" s="21"/>
      <c r="AD9985" s="21"/>
    </row>
    <row r="9986" s="9" customFormat="true" ht="12.75" hidden="false" customHeight="false" outlineLevel="0" collapsed="false">
      <c r="A9986" s="43"/>
      <c r="M9986" s="21"/>
      <c r="N9986" s="21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1"/>
      <c r="AB9986" s="21"/>
      <c r="AD9986" s="21"/>
    </row>
    <row r="9987" s="9" customFormat="true" ht="12.75" hidden="false" customHeight="false" outlineLevel="0" collapsed="false">
      <c r="A9987" s="43"/>
      <c r="M9987" s="21"/>
      <c r="N9987" s="21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1"/>
      <c r="AB9987" s="21"/>
      <c r="AD9987" s="21"/>
    </row>
    <row r="9988" s="9" customFormat="true" ht="12.75" hidden="false" customHeight="false" outlineLevel="0" collapsed="false">
      <c r="A9988" s="43"/>
      <c r="M9988" s="21"/>
      <c r="N9988" s="21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1"/>
      <c r="AB9988" s="21"/>
      <c r="AD9988" s="21"/>
    </row>
    <row r="9989" s="9" customFormat="true" ht="12.75" hidden="false" customHeight="false" outlineLevel="0" collapsed="false">
      <c r="A9989" s="43"/>
      <c r="M9989" s="21"/>
      <c r="N9989" s="21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1"/>
      <c r="AB9989" s="21"/>
      <c r="AD9989" s="21"/>
    </row>
    <row r="9990" s="9" customFormat="true" ht="12.75" hidden="false" customHeight="false" outlineLevel="0" collapsed="false">
      <c r="A9990" s="43"/>
      <c r="M9990" s="21"/>
      <c r="N9990" s="21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1"/>
      <c r="AB9990" s="21"/>
      <c r="AD9990" s="21"/>
    </row>
    <row r="9991" customFormat="false" ht="12.75" hidden="false" customHeight="false" outlineLevel="0" collapsed="false">
      <c r="W9991" s="0" t="str">
        <f aca="false">IF(A9991="нов предмет",T9991*H9991," ")</f>
        <v> </v>
      </c>
    </row>
  </sheetData>
  <dataValidations count="6">
    <dataValidation allowBlank="true" errorStyle="stop" operator="between" showDropDown="false" showErrorMessage="true" showInputMessage="false" sqref="AB2:AB9990 AD2:AD4 AD10:AD9990" type="list">
      <formula1>Ангажовани</formula1>
      <formula2>0</formula2>
    </dataValidation>
    <dataValidation allowBlank="true" errorStyle="stop" operator="between" showDropDown="false" showErrorMessage="true" showInputMessage="false" sqref="M2:M9990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90" type="list">
      <formula1>Типпред</formula1>
      <formula2>0</formula2>
    </dataValidation>
    <dataValidation allowBlank="true" errorStyle="stop" operator="between" showDropDown="false" showErrorMessage="true" showInputMessage="false" sqref="Z2:Z9990" type="list">
      <formula1>Наставници</formula1>
      <formula2>0</formula2>
    </dataValidation>
    <dataValidation allowBlank="true" errorStyle="stop" operator="between" showDropDown="false" showErrorMessage="true" showInputMessage="false" sqref="E2:E9990" type="list">
      <formula1>Модули</formula1>
      <formula2>0</formula2>
    </dataValidation>
    <dataValidation allowBlank="true" errorStyle="stop" operator="between" showDropDown="false" showErrorMessage="true" showInputMessage="false" sqref="A2:A9990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B53" activeCellId="0" sqref="A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34" width="35.99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30.28"/>
    <col collapsed="false" customWidth="true" hidden="false" outlineLevel="0" max="27" min="27" style="0" width="7.42"/>
    <col collapsed="false" customWidth="true" hidden="false" outlineLevel="0" max="28" min="28" style="0" width="30.13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46</v>
      </c>
      <c r="B1" s="7" t="s">
        <v>21</v>
      </c>
      <c r="C1" s="6" t="s">
        <v>147</v>
      </c>
      <c r="D1" s="48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48</v>
      </c>
      <c r="H1" s="7" t="s">
        <v>149</v>
      </c>
      <c r="I1" s="6" t="s">
        <v>150</v>
      </c>
      <c r="J1" s="1" t="s">
        <v>151</v>
      </c>
      <c r="K1" s="32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7" t="s">
        <v>152</v>
      </c>
      <c r="M1" s="3" t="s">
        <v>153</v>
      </c>
      <c r="N1" s="1" t="s">
        <v>154</v>
      </c>
      <c r="O1" s="3" t="s">
        <v>155</v>
      </c>
      <c r="P1" s="1" t="s">
        <v>156</v>
      </c>
      <c r="Q1" s="3" t="s">
        <v>157</v>
      </c>
      <c r="R1" s="1" t="s">
        <v>158</v>
      </c>
      <c r="S1" s="3" t="s">
        <v>159</v>
      </c>
      <c r="T1" s="1" t="s">
        <v>160</v>
      </c>
      <c r="U1" s="3" t="s">
        <v>161</v>
      </c>
      <c r="V1" s="1" t="s">
        <v>162</v>
      </c>
      <c r="W1" s="3" t="s">
        <v>163</v>
      </c>
      <c r="X1" s="1" t="s">
        <v>164</v>
      </c>
      <c r="Y1" s="3" t="s">
        <v>165</v>
      </c>
      <c r="Z1" s="1" t="s">
        <v>166</v>
      </c>
      <c r="AA1" s="3" t="s">
        <v>167</v>
      </c>
      <c r="AB1" s="1" t="s">
        <v>168</v>
      </c>
      <c r="AC1" s="3" t="s">
        <v>169</v>
      </c>
      <c r="AD1" s="1" t="s">
        <v>170</v>
      </c>
      <c r="AE1" s="3" t="s">
        <v>171</v>
      </c>
      <c r="AF1" s="1" t="s">
        <v>172</v>
      </c>
      <c r="AG1" s="3" t="s">
        <v>173</v>
      </c>
    </row>
    <row r="2" customFormat="false" ht="12.75" hidden="false" customHeight="false" outlineLevel="0" collapsed="false">
      <c r="A2" s="33" t="s">
        <v>174</v>
      </c>
      <c r="B2" s="0" t="n">
        <v>1</v>
      </c>
      <c r="C2" s="34" t="s">
        <v>283</v>
      </c>
      <c r="D2" s="35" t="s">
        <v>284</v>
      </c>
      <c r="E2" s="34" t="s">
        <v>26</v>
      </c>
      <c r="F2" s="0" t="n">
        <v>1</v>
      </c>
      <c r="G2" s="34" t="s">
        <v>28</v>
      </c>
      <c r="H2" s="37" t="n">
        <v>1.5</v>
      </c>
      <c r="I2" s="37" t="n">
        <v>1.5</v>
      </c>
      <c r="J2" s="0" t="n">
        <v>0</v>
      </c>
      <c r="L2" s="0" t="n">
        <v>7</v>
      </c>
      <c r="M2" s="5" t="s">
        <v>181</v>
      </c>
      <c r="N2" s="34" t="s">
        <v>185</v>
      </c>
      <c r="O2" s="34" t="s">
        <v>182</v>
      </c>
      <c r="P2" s="0" t="n">
        <v>7</v>
      </c>
      <c r="Q2" s="0" t="n">
        <v>21</v>
      </c>
      <c r="R2" s="0" t="n">
        <v>21</v>
      </c>
      <c r="S2" s="0" t="n">
        <v>14</v>
      </c>
      <c r="T2" s="9" t="n">
        <v>1</v>
      </c>
      <c r="U2" s="9" t="n">
        <v>1</v>
      </c>
      <c r="V2" s="9" t="n">
        <v>0</v>
      </c>
      <c r="W2" s="0" t="n">
        <v>1.5</v>
      </c>
      <c r="X2" s="0" t="n">
        <v>1.5</v>
      </c>
      <c r="Y2" s="0" t="n">
        <v>0</v>
      </c>
      <c r="Z2" s="5" t="s">
        <v>101</v>
      </c>
      <c r="AA2" s="0" t="n">
        <v>1.5</v>
      </c>
      <c r="AB2" s="5" t="s">
        <v>101</v>
      </c>
      <c r="AC2" s="0" t="n">
        <v>1.5</v>
      </c>
      <c r="AD2" s="5"/>
      <c r="AE2" s="0" t="n">
        <v>0</v>
      </c>
      <c r="AF2" s="0" t="n">
        <v>50</v>
      </c>
      <c r="AG2" s="0" t="n">
        <v>50</v>
      </c>
      <c r="AH2" s="0" t="n">
        <v>300</v>
      </c>
      <c r="AI2" s="0" t="n">
        <v>50</v>
      </c>
      <c r="AJ2" s="0" t="n">
        <v>200</v>
      </c>
      <c r="AP2" s="0" t="s">
        <v>285</v>
      </c>
    </row>
    <row r="3" customFormat="false" ht="12.75" hidden="false" customHeight="false" outlineLevel="0" collapsed="false">
      <c r="A3" s="36" t="s">
        <v>174</v>
      </c>
      <c r="B3" s="0" t="n">
        <v>2</v>
      </c>
      <c r="C3" s="34" t="s">
        <v>286</v>
      </c>
      <c r="D3" s="35" t="s">
        <v>287</v>
      </c>
      <c r="E3" s="34" t="s">
        <v>26</v>
      </c>
      <c r="F3" s="0" t="n">
        <v>1</v>
      </c>
      <c r="G3" s="34" t="s">
        <v>28</v>
      </c>
      <c r="H3" s="37" t="n">
        <v>1.5</v>
      </c>
      <c r="I3" s="37" t="n">
        <v>1.5</v>
      </c>
      <c r="J3" s="0" t="n">
        <v>0</v>
      </c>
      <c r="L3" s="0" t="n">
        <v>7</v>
      </c>
      <c r="M3" s="5" t="s">
        <v>181</v>
      </c>
      <c r="N3" s="34" t="s">
        <v>185</v>
      </c>
      <c r="O3" s="34" t="s">
        <v>182</v>
      </c>
      <c r="P3" s="0" t="n">
        <v>7</v>
      </c>
      <c r="Q3" s="0" t="n">
        <v>21</v>
      </c>
      <c r="R3" s="0" t="n">
        <v>21</v>
      </c>
      <c r="S3" s="0" t="n">
        <v>14</v>
      </c>
      <c r="T3" s="9" t="n">
        <v>1</v>
      </c>
      <c r="U3" s="9" t="n">
        <v>1</v>
      </c>
      <c r="V3" s="9" t="n">
        <v>0</v>
      </c>
      <c r="W3" s="0" t="n">
        <v>1.5</v>
      </c>
      <c r="X3" s="0" t="n">
        <v>1.5</v>
      </c>
      <c r="Y3" s="0" t="n">
        <v>0</v>
      </c>
      <c r="Z3" s="5" t="s">
        <v>99</v>
      </c>
      <c r="AA3" s="0" t="n">
        <v>1.5</v>
      </c>
      <c r="AB3" s="5" t="s">
        <v>99</v>
      </c>
      <c r="AC3" s="0" t="n">
        <v>1.5</v>
      </c>
      <c r="AD3" s="5"/>
      <c r="AF3" s="0" t="n">
        <v>20</v>
      </c>
      <c r="AG3" s="0" t="n">
        <v>20</v>
      </c>
      <c r="AH3" s="0" t="n">
        <v>300</v>
      </c>
      <c r="AI3" s="0" t="n">
        <v>50</v>
      </c>
      <c r="AJ3" s="0" t="n">
        <v>200</v>
      </c>
      <c r="AP3" s="0" t="s">
        <v>285</v>
      </c>
    </row>
    <row r="4" customFormat="false" ht="12.75" hidden="false" customHeight="false" outlineLevel="0" collapsed="false">
      <c r="A4" s="36" t="s">
        <v>174</v>
      </c>
      <c r="B4" s="0" t="n">
        <v>3</v>
      </c>
      <c r="C4" s="34" t="s">
        <v>288</v>
      </c>
      <c r="D4" s="35" t="s">
        <v>289</v>
      </c>
      <c r="E4" s="34" t="s">
        <v>26</v>
      </c>
      <c r="F4" s="0" t="n">
        <v>1</v>
      </c>
      <c r="G4" s="34" t="s">
        <v>28</v>
      </c>
      <c r="H4" s="37" t="n">
        <v>1.5</v>
      </c>
      <c r="I4" s="37" t="n">
        <v>1.5</v>
      </c>
      <c r="J4" s="0" t="n">
        <v>0</v>
      </c>
      <c r="L4" s="0" t="n">
        <v>7</v>
      </c>
      <c r="M4" s="5" t="s">
        <v>181</v>
      </c>
      <c r="N4" s="34" t="s">
        <v>185</v>
      </c>
      <c r="O4" s="34" t="s">
        <v>182</v>
      </c>
      <c r="P4" s="0" t="n">
        <v>7</v>
      </c>
      <c r="Q4" s="0" t="n">
        <v>21</v>
      </c>
      <c r="R4" s="0" t="n">
        <v>21</v>
      </c>
      <c r="S4" s="0" t="n">
        <v>14</v>
      </c>
      <c r="T4" s="9" t="n">
        <v>1</v>
      </c>
      <c r="U4" s="9" t="n">
        <v>1</v>
      </c>
      <c r="V4" s="9" t="n">
        <v>0</v>
      </c>
      <c r="W4" s="0" t="n">
        <v>1.5</v>
      </c>
      <c r="X4" s="0" t="n">
        <v>1.5</v>
      </c>
      <c r="Y4" s="0" t="n">
        <v>0</v>
      </c>
      <c r="Z4" s="5" t="s">
        <v>96</v>
      </c>
      <c r="AA4" s="0" t="n">
        <v>1.5</v>
      </c>
      <c r="AB4" s="5" t="s">
        <v>96</v>
      </c>
      <c r="AC4" s="0" t="n">
        <v>1.5</v>
      </c>
      <c r="AD4" s="5"/>
      <c r="AF4" s="0" t="n">
        <v>20</v>
      </c>
      <c r="AG4" s="0" t="n">
        <v>20</v>
      </c>
      <c r="AH4" s="0" t="n">
        <v>300</v>
      </c>
      <c r="AI4" s="0" t="n">
        <v>50</v>
      </c>
      <c r="AJ4" s="0" t="n">
        <v>200</v>
      </c>
      <c r="AP4" s="0" t="s">
        <v>285</v>
      </c>
    </row>
    <row r="5" customFormat="false" ht="12.75" hidden="false" customHeight="false" outlineLevel="0" collapsed="false">
      <c r="A5" s="36" t="s">
        <v>174</v>
      </c>
      <c r="B5" s="0" t="n">
        <v>4</v>
      </c>
      <c r="C5" s="34" t="s">
        <v>290</v>
      </c>
      <c r="D5" s="35" t="s">
        <v>291</v>
      </c>
      <c r="E5" s="34" t="s">
        <v>26</v>
      </c>
      <c r="F5" s="0" t="n">
        <v>1</v>
      </c>
      <c r="G5" s="34" t="s">
        <v>28</v>
      </c>
      <c r="H5" s="0" t="n">
        <v>1</v>
      </c>
      <c r="I5" s="37" t="n">
        <v>0.5</v>
      </c>
      <c r="J5" s="0" t="n">
        <v>0</v>
      </c>
      <c r="L5" s="0" t="n">
        <v>5</v>
      </c>
      <c r="M5" s="5" t="s">
        <v>181</v>
      </c>
      <c r="N5" s="34" t="s">
        <v>185</v>
      </c>
      <c r="O5" s="34" t="s">
        <v>201</v>
      </c>
      <c r="P5" s="0" t="n">
        <v>5</v>
      </c>
      <c r="Q5" s="0" t="n">
        <v>35</v>
      </c>
      <c r="R5" s="0" t="n">
        <v>10</v>
      </c>
      <c r="S5" s="0" t="n">
        <v>5</v>
      </c>
      <c r="T5" s="9" t="n">
        <v>1</v>
      </c>
      <c r="U5" s="9" t="n">
        <v>1</v>
      </c>
      <c r="V5" s="9" t="n">
        <v>0</v>
      </c>
      <c r="W5" s="0" t="n">
        <v>1</v>
      </c>
      <c r="X5" s="0" t="n">
        <v>0.5</v>
      </c>
      <c r="Y5" s="0" t="n">
        <v>0</v>
      </c>
      <c r="Z5" s="5" t="s">
        <v>67</v>
      </c>
      <c r="AA5" s="0" t="n">
        <v>1</v>
      </c>
      <c r="AB5" s="34" t="s">
        <v>67</v>
      </c>
      <c r="AC5" s="0" t="n">
        <v>0.5</v>
      </c>
      <c r="AD5" s="5"/>
      <c r="AF5" s="0" t="n">
        <v>10</v>
      </c>
      <c r="AG5" s="0" t="n">
        <v>10</v>
      </c>
      <c r="AH5" s="0" t="n">
        <v>300</v>
      </c>
      <c r="AI5" s="0" t="n">
        <v>50</v>
      </c>
      <c r="AJ5" s="0" t="n">
        <v>200</v>
      </c>
      <c r="AP5" s="0" t="s">
        <v>285</v>
      </c>
    </row>
    <row r="6" customFormat="false" ht="12.75" hidden="false" customHeight="false" outlineLevel="0" collapsed="false">
      <c r="A6" s="36" t="s">
        <v>174</v>
      </c>
      <c r="B6" s="0" t="n">
        <v>5</v>
      </c>
      <c r="C6" s="0" t="s">
        <v>292</v>
      </c>
      <c r="D6" s="35" t="s">
        <v>293</v>
      </c>
      <c r="E6" s="34" t="s">
        <v>26</v>
      </c>
      <c r="F6" s="0" t="n">
        <v>1</v>
      </c>
      <c r="G6" s="34" t="s">
        <v>28</v>
      </c>
      <c r="H6" s="0" t="n">
        <v>1</v>
      </c>
      <c r="I6" s="37" t="n">
        <v>0.5</v>
      </c>
      <c r="J6" s="0" t="n">
        <v>0</v>
      </c>
      <c r="L6" s="0" t="n">
        <v>5</v>
      </c>
      <c r="M6" s="34" t="s">
        <v>181</v>
      </c>
      <c r="N6" s="34" t="s">
        <v>185</v>
      </c>
      <c r="O6" s="34" t="s">
        <v>201</v>
      </c>
      <c r="P6" s="0" t="n">
        <v>5</v>
      </c>
      <c r="Q6" s="0" t="n">
        <v>35</v>
      </c>
      <c r="R6" s="0" t="n">
        <v>10</v>
      </c>
      <c r="S6" s="0" t="n">
        <v>5</v>
      </c>
      <c r="T6" s="9" t="n">
        <v>1</v>
      </c>
      <c r="U6" s="9" t="n">
        <v>1</v>
      </c>
      <c r="V6" s="9" t="n">
        <v>0</v>
      </c>
      <c r="W6" s="0" t="n">
        <v>1</v>
      </c>
      <c r="X6" s="0" t="n">
        <v>0.5</v>
      </c>
      <c r="Y6" s="0" t="n">
        <v>0</v>
      </c>
      <c r="Z6" s="34" t="s">
        <v>94</v>
      </c>
      <c r="AA6" s="0" t="n">
        <v>1</v>
      </c>
      <c r="AB6" s="34" t="s">
        <v>94</v>
      </c>
      <c r="AC6" s="0" t="n">
        <v>0.5</v>
      </c>
      <c r="AD6" s="5"/>
      <c r="AE6" s="0" t="n">
        <v>0</v>
      </c>
      <c r="AF6" s="0" t="n">
        <v>10</v>
      </c>
      <c r="AG6" s="0" t="n">
        <v>10</v>
      </c>
      <c r="AH6" s="0" t="n">
        <v>300</v>
      </c>
      <c r="AI6" s="0" t="n">
        <v>50</v>
      </c>
      <c r="AJ6" s="0" t="n">
        <v>200</v>
      </c>
      <c r="AP6" s="0" t="s">
        <v>285</v>
      </c>
    </row>
    <row r="7" customFormat="false" ht="12.75" hidden="false" customHeight="false" outlineLevel="0" collapsed="false">
      <c r="A7" s="36" t="s">
        <v>174</v>
      </c>
      <c r="B7" s="0" t="n">
        <v>6</v>
      </c>
      <c r="C7" s="0" t="s">
        <v>294</v>
      </c>
      <c r="D7" s="35" t="s">
        <v>295</v>
      </c>
      <c r="E7" s="34" t="s">
        <v>26</v>
      </c>
      <c r="F7" s="0" t="n">
        <v>1</v>
      </c>
      <c r="G7" s="34" t="s">
        <v>28</v>
      </c>
      <c r="H7" s="0" t="n">
        <v>1</v>
      </c>
      <c r="I7" s="37" t="n">
        <v>0.5</v>
      </c>
      <c r="J7" s="0" t="n">
        <v>0</v>
      </c>
      <c r="L7" s="0" t="n">
        <v>5</v>
      </c>
      <c r="M7" s="5" t="s">
        <v>181</v>
      </c>
      <c r="N7" s="34" t="s">
        <v>185</v>
      </c>
      <c r="O7" s="34" t="s">
        <v>201</v>
      </c>
      <c r="P7" s="0" t="n">
        <v>5</v>
      </c>
      <c r="Q7" s="0" t="n">
        <v>35</v>
      </c>
      <c r="R7" s="0" t="n">
        <v>10</v>
      </c>
      <c r="S7" s="0" t="n">
        <v>5</v>
      </c>
      <c r="T7" s="9" t="n">
        <v>1</v>
      </c>
      <c r="U7" s="9" t="n">
        <v>1</v>
      </c>
      <c r="V7" s="9" t="n">
        <v>0</v>
      </c>
      <c r="W7" s="0" t="n">
        <v>1</v>
      </c>
      <c r="X7" s="0" t="n">
        <v>0.5</v>
      </c>
      <c r="Y7" s="0" t="n">
        <v>0</v>
      </c>
      <c r="Z7" s="5" t="s">
        <v>101</v>
      </c>
      <c r="AA7" s="0" t="n">
        <v>1</v>
      </c>
      <c r="AB7" s="5" t="s">
        <v>101</v>
      </c>
      <c r="AC7" s="0" t="n">
        <v>0.5</v>
      </c>
      <c r="AF7" s="0" t="n">
        <v>10</v>
      </c>
      <c r="AG7" s="0" t="n">
        <v>10</v>
      </c>
      <c r="AH7" s="0" t="n">
        <v>300</v>
      </c>
      <c r="AI7" s="0" t="n">
        <v>50</v>
      </c>
      <c r="AJ7" s="0" t="n">
        <v>200</v>
      </c>
      <c r="AP7" s="0" t="s">
        <v>285</v>
      </c>
    </row>
    <row r="8" customFormat="false" ht="12.75" hidden="false" customHeight="false" outlineLevel="0" collapsed="false">
      <c r="A8" s="36" t="s">
        <v>174</v>
      </c>
      <c r="B8" s="0" t="n">
        <v>7</v>
      </c>
      <c r="C8" s="0" t="s">
        <v>296</v>
      </c>
      <c r="D8" s="35" t="s">
        <v>297</v>
      </c>
      <c r="E8" s="34" t="s">
        <v>26</v>
      </c>
      <c r="F8" s="0" t="n">
        <v>1</v>
      </c>
      <c r="G8" s="34" t="s">
        <v>28</v>
      </c>
      <c r="H8" s="0" t="n">
        <v>1</v>
      </c>
      <c r="I8" s="37" t="n">
        <v>0.5</v>
      </c>
      <c r="J8" s="0" t="n">
        <v>0</v>
      </c>
      <c r="L8" s="0" t="n">
        <v>5</v>
      </c>
      <c r="M8" s="5" t="s">
        <v>181</v>
      </c>
      <c r="N8" s="34" t="s">
        <v>185</v>
      </c>
      <c r="O8" s="34" t="s">
        <v>201</v>
      </c>
      <c r="P8" s="0" t="n">
        <v>5</v>
      </c>
      <c r="Q8" s="0" t="n">
        <v>35</v>
      </c>
      <c r="R8" s="0" t="n">
        <v>10</v>
      </c>
      <c r="S8" s="0" t="n">
        <v>5</v>
      </c>
      <c r="T8" s="9" t="n">
        <v>1</v>
      </c>
      <c r="U8" s="9" t="n">
        <v>1</v>
      </c>
      <c r="V8" s="9" t="n">
        <v>0</v>
      </c>
      <c r="W8" s="0" t="n">
        <v>1</v>
      </c>
      <c r="X8" s="0" t="n">
        <v>0.5</v>
      </c>
      <c r="Y8" s="0" t="n">
        <v>0</v>
      </c>
      <c r="Z8" s="5" t="s">
        <v>96</v>
      </c>
      <c r="AA8" s="0" t="n">
        <v>1</v>
      </c>
      <c r="AB8" s="5" t="s">
        <v>96</v>
      </c>
      <c r="AC8" s="0" t="n">
        <v>0.5</v>
      </c>
      <c r="AF8" s="0" t="n">
        <v>10</v>
      </c>
      <c r="AG8" s="0" t="n">
        <v>10</v>
      </c>
      <c r="AH8" s="0" t="n">
        <v>300</v>
      </c>
      <c r="AI8" s="0" t="n">
        <v>50</v>
      </c>
      <c r="AJ8" s="0" t="n">
        <v>200</v>
      </c>
      <c r="AP8" s="0" t="s">
        <v>285</v>
      </c>
    </row>
    <row r="9" s="9" customFormat="true" ht="12.75" hidden="false" customHeight="false" outlineLevel="0" collapsed="false">
      <c r="A9" s="38" t="s">
        <v>174</v>
      </c>
      <c r="B9" s="0" t="n">
        <v>8</v>
      </c>
      <c r="C9" s="9" t="s">
        <v>298</v>
      </c>
      <c r="D9" s="39" t="s">
        <v>299</v>
      </c>
      <c r="E9" s="26" t="s">
        <v>26</v>
      </c>
      <c r="F9" s="9" t="n">
        <v>1</v>
      </c>
      <c r="G9" s="26" t="s">
        <v>28</v>
      </c>
      <c r="H9" s="9" t="n">
        <v>1</v>
      </c>
      <c r="I9" s="37" t="n">
        <v>0.5</v>
      </c>
      <c r="J9" s="9" t="n">
        <v>0</v>
      </c>
      <c r="L9" s="0" t="n">
        <v>5</v>
      </c>
      <c r="M9" s="26" t="s">
        <v>181</v>
      </c>
      <c r="N9" s="26" t="s">
        <v>185</v>
      </c>
      <c r="O9" s="34" t="s">
        <v>201</v>
      </c>
      <c r="P9" s="0" t="n">
        <v>5</v>
      </c>
      <c r="Q9" s="0" t="n">
        <v>35</v>
      </c>
      <c r="R9" s="0" t="n">
        <v>10</v>
      </c>
      <c r="S9" s="0" t="n">
        <v>5</v>
      </c>
      <c r="T9" s="9" t="n">
        <v>1</v>
      </c>
      <c r="U9" s="9" t="n">
        <v>1</v>
      </c>
      <c r="V9" s="9" t="n">
        <v>0</v>
      </c>
      <c r="W9" s="0" t="n">
        <v>1</v>
      </c>
      <c r="X9" s="0" t="n">
        <v>0.5</v>
      </c>
      <c r="Y9" s="0" t="n">
        <v>0</v>
      </c>
      <c r="Z9" s="21" t="s">
        <v>99</v>
      </c>
      <c r="AA9" s="9" t="n">
        <v>1</v>
      </c>
      <c r="AB9" s="21" t="s">
        <v>99</v>
      </c>
      <c r="AC9" s="9" t="n">
        <v>0.5</v>
      </c>
      <c r="AD9" s="21"/>
      <c r="AF9" s="0" t="n">
        <v>10</v>
      </c>
      <c r="AG9" s="9" t="n">
        <v>10</v>
      </c>
      <c r="AH9" s="9" t="n">
        <v>300</v>
      </c>
      <c r="AI9" s="9" t="n">
        <v>50</v>
      </c>
      <c r="AJ9" s="9" t="n">
        <v>200</v>
      </c>
      <c r="AP9" s="9" t="s">
        <v>285</v>
      </c>
    </row>
    <row r="10" s="9" customFormat="true" ht="12.75" hidden="false" customHeight="false" outlineLevel="0" collapsed="false">
      <c r="A10" s="38" t="s">
        <v>174</v>
      </c>
      <c r="B10" s="0" t="n">
        <v>9</v>
      </c>
      <c r="C10" s="9" t="s">
        <v>300</v>
      </c>
      <c r="D10" s="39" t="s">
        <v>301</v>
      </c>
      <c r="E10" s="26" t="s">
        <v>26</v>
      </c>
      <c r="F10" s="9" t="n">
        <v>1</v>
      </c>
      <c r="G10" s="26" t="s">
        <v>28</v>
      </c>
      <c r="H10" s="9" t="n">
        <v>1</v>
      </c>
      <c r="I10" s="37" t="n">
        <v>0.5</v>
      </c>
      <c r="J10" s="9" t="n">
        <v>0</v>
      </c>
      <c r="L10" s="0" t="n">
        <v>5</v>
      </c>
      <c r="M10" s="26" t="s">
        <v>181</v>
      </c>
      <c r="N10" s="26" t="s">
        <v>185</v>
      </c>
      <c r="O10" s="34" t="s">
        <v>201</v>
      </c>
      <c r="P10" s="0" t="n">
        <v>5</v>
      </c>
      <c r="Q10" s="0" t="n">
        <v>35</v>
      </c>
      <c r="R10" s="0" t="n">
        <v>10</v>
      </c>
      <c r="S10" s="0" t="n">
        <v>5</v>
      </c>
      <c r="T10" s="9" t="n">
        <v>1</v>
      </c>
      <c r="U10" s="9" t="n">
        <v>1</v>
      </c>
      <c r="V10" s="9" t="n">
        <v>0</v>
      </c>
      <c r="W10" s="0" t="n">
        <v>1</v>
      </c>
      <c r="X10" s="0" t="n">
        <v>0.5</v>
      </c>
      <c r="Y10" s="0" t="n">
        <v>0</v>
      </c>
      <c r="Z10" s="21" t="s">
        <v>79</v>
      </c>
      <c r="AA10" s="9" t="n">
        <v>1</v>
      </c>
      <c r="AB10" s="21" t="s">
        <v>132</v>
      </c>
      <c r="AC10" s="9" t="n">
        <v>0.5</v>
      </c>
      <c r="AD10" s="21"/>
      <c r="AF10" s="0" t="n">
        <v>20</v>
      </c>
      <c r="AG10" s="9" t="n">
        <v>20</v>
      </c>
      <c r="AH10" s="9" t="n">
        <v>300</v>
      </c>
      <c r="AI10" s="9" t="n">
        <v>50</v>
      </c>
      <c r="AJ10" s="9" t="n">
        <v>200</v>
      </c>
      <c r="AP10" s="9" t="s">
        <v>285</v>
      </c>
    </row>
    <row r="11" s="9" customFormat="true" ht="12.75" hidden="false" customHeight="false" outlineLevel="0" collapsed="false">
      <c r="A11" s="38" t="s">
        <v>174</v>
      </c>
      <c r="B11" s="0" t="n">
        <v>10</v>
      </c>
      <c r="C11" s="9" t="s">
        <v>302</v>
      </c>
      <c r="D11" s="39" t="s">
        <v>303</v>
      </c>
      <c r="E11" s="26" t="s">
        <v>26</v>
      </c>
      <c r="F11" s="9" t="n">
        <v>1</v>
      </c>
      <c r="G11" s="26" t="s">
        <v>28</v>
      </c>
      <c r="H11" s="9" t="n">
        <v>1</v>
      </c>
      <c r="I11" s="37" t="n">
        <v>0.5</v>
      </c>
      <c r="J11" s="9" t="n">
        <v>0</v>
      </c>
      <c r="L11" s="0" t="n">
        <v>5</v>
      </c>
      <c r="M11" s="26" t="s">
        <v>181</v>
      </c>
      <c r="N11" s="26" t="s">
        <v>185</v>
      </c>
      <c r="O11" s="34" t="s">
        <v>201</v>
      </c>
      <c r="P11" s="0" t="n">
        <v>5</v>
      </c>
      <c r="Q11" s="0" t="n">
        <v>35</v>
      </c>
      <c r="R11" s="0" t="n">
        <v>10</v>
      </c>
      <c r="S11" s="0" t="n">
        <v>5</v>
      </c>
      <c r="T11" s="9" t="n">
        <v>1</v>
      </c>
      <c r="U11" s="9" t="n">
        <v>1</v>
      </c>
      <c r="V11" s="9" t="n">
        <v>0</v>
      </c>
      <c r="W11" s="0" t="n">
        <v>1</v>
      </c>
      <c r="X11" s="0" t="n">
        <v>0.5</v>
      </c>
      <c r="Y11" s="0" t="n">
        <v>0</v>
      </c>
      <c r="Z11" s="21" t="s">
        <v>73</v>
      </c>
      <c r="AA11" s="9" t="n">
        <v>1</v>
      </c>
      <c r="AB11" s="21" t="s">
        <v>128</v>
      </c>
      <c r="AC11" s="9" t="n">
        <v>0.5</v>
      </c>
      <c r="AD11" s="21"/>
      <c r="AF11" s="0" t="n">
        <v>20</v>
      </c>
      <c r="AG11" s="9" t="n">
        <v>20</v>
      </c>
      <c r="AH11" s="9" t="n">
        <v>300</v>
      </c>
      <c r="AI11" s="9" t="n">
        <v>50</v>
      </c>
      <c r="AJ11" s="9" t="n">
        <v>200</v>
      </c>
      <c r="AP11" s="9" t="s">
        <v>285</v>
      </c>
    </row>
    <row r="12" s="9" customFormat="true" ht="12.75" hidden="false" customHeight="false" outlineLevel="0" collapsed="false">
      <c r="A12" s="38" t="s">
        <v>174</v>
      </c>
      <c r="B12" s="0" t="n">
        <v>11</v>
      </c>
      <c r="C12" s="9" t="s">
        <v>304</v>
      </c>
      <c r="D12" s="39" t="s">
        <v>305</v>
      </c>
      <c r="E12" s="26" t="s">
        <v>26</v>
      </c>
      <c r="F12" s="9" t="n">
        <v>1</v>
      </c>
      <c r="G12" s="26" t="s">
        <v>28</v>
      </c>
      <c r="H12" s="9" t="n">
        <v>1</v>
      </c>
      <c r="I12" s="37" t="n">
        <v>0.5</v>
      </c>
      <c r="J12" s="9" t="n">
        <v>0</v>
      </c>
      <c r="L12" s="0" t="n">
        <v>5</v>
      </c>
      <c r="M12" s="26" t="s">
        <v>181</v>
      </c>
      <c r="N12" s="26" t="s">
        <v>192</v>
      </c>
      <c r="O12" s="26" t="s">
        <v>203</v>
      </c>
      <c r="P12" s="0" t="n">
        <v>5</v>
      </c>
      <c r="Q12" s="9" t="n">
        <v>15</v>
      </c>
      <c r="R12" s="9" t="n">
        <v>10</v>
      </c>
      <c r="S12" s="9" t="n">
        <v>5</v>
      </c>
      <c r="T12" s="9" t="n">
        <v>1</v>
      </c>
      <c r="U12" s="9" t="n">
        <v>1</v>
      </c>
      <c r="V12" s="9" t="n">
        <v>0</v>
      </c>
      <c r="W12" s="0" t="n">
        <v>1</v>
      </c>
      <c r="X12" s="0" t="n">
        <v>0.5</v>
      </c>
      <c r="Y12" s="0" t="n">
        <v>0</v>
      </c>
      <c r="Z12" s="21" t="s">
        <v>85</v>
      </c>
      <c r="AA12" s="9" t="n">
        <v>1</v>
      </c>
      <c r="AB12" s="21" t="s">
        <v>133</v>
      </c>
      <c r="AC12" s="9" t="n">
        <v>0.5</v>
      </c>
      <c r="AD12" s="21"/>
      <c r="AF12" s="0" t="n">
        <v>30</v>
      </c>
      <c r="AG12" s="9" t="n">
        <v>30</v>
      </c>
      <c r="AH12" s="9" t="n">
        <v>300</v>
      </c>
      <c r="AI12" s="9" t="n">
        <v>50</v>
      </c>
      <c r="AJ12" s="9" t="n">
        <v>200</v>
      </c>
      <c r="AP12" s="9" t="s">
        <v>285</v>
      </c>
    </row>
    <row r="13" s="9" customFormat="true" ht="12.75" hidden="false" customHeight="false" outlineLevel="0" collapsed="false">
      <c r="A13" s="38" t="s">
        <v>174</v>
      </c>
      <c r="B13" s="0" t="n">
        <v>12</v>
      </c>
      <c r="C13" s="9" t="s">
        <v>306</v>
      </c>
      <c r="D13" s="39" t="s">
        <v>307</v>
      </c>
      <c r="E13" s="26" t="s">
        <v>26</v>
      </c>
      <c r="F13" s="9" t="n">
        <v>1</v>
      </c>
      <c r="G13" s="26" t="s">
        <v>28</v>
      </c>
      <c r="H13" s="9" t="n">
        <v>1</v>
      </c>
      <c r="I13" s="37" t="n">
        <v>0.5</v>
      </c>
      <c r="J13" s="9" t="n">
        <v>0</v>
      </c>
      <c r="L13" s="0" t="n">
        <v>5</v>
      </c>
      <c r="M13" s="26" t="s">
        <v>181</v>
      </c>
      <c r="N13" s="26" t="s">
        <v>192</v>
      </c>
      <c r="O13" s="26" t="s">
        <v>203</v>
      </c>
      <c r="P13" s="0" t="n">
        <v>5</v>
      </c>
      <c r="Q13" s="9" t="n">
        <v>15</v>
      </c>
      <c r="R13" s="9" t="n">
        <v>10</v>
      </c>
      <c r="S13" s="9" t="n">
        <v>5</v>
      </c>
      <c r="T13" s="9" t="n">
        <v>1</v>
      </c>
      <c r="U13" s="9" t="n">
        <v>1</v>
      </c>
      <c r="V13" s="9" t="n">
        <v>0</v>
      </c>
      <c r="W13" s="0" t="n">
        <v>1</v>
      </c>
      <c r="X13" s="0" t="n">
        <v>0.5</v>
      </c>
      <c r="Y13" s="0" t="n">
        <v>0</v>
      </c>
      <c r="Z13" s="21" t="s">
        <v>57</v>
      </c>
      <c r="AA13" s="9" t="n">
        <v>1</v>
      </c>
      <c r="AB13" s="21" t="s">
        <v>137</v>
      </c>
      <c r="AC13" s="9" t="n">
        <v>0.5</v>
      </c>
      <c r="AD13" s="21"/>
      <c r="AF13" s="0" t="n">
        <v>30</v>
      </c>
      <c r="AG13" s="9" t="n">
        <v>30</v>
      </c>
      <c r="AH13" s="9" t="n">
        <v>300</v>
      </c>
      <c r="AI13" s="9" t="n">
        <v>50</v>
      </c>
      <c r="AJ13" s="9" t="n">
        <v>200</v>
      </c>
      <c r="AP13" s="9" t="s">
        <v>285</v>
      </c>
    </row>
    <row r="14" s="9" customFormat="true" ht="12.75" hidden="false" customHeight="false" outlineLevel="0" collapsed="false">
      <c r="A14" s="38" t="s">
        <v>174</v>
      </c>
      <c r="B14" s="0" t="n">
        <v>13</v>
      </c>
      <c r="C14" s="9" t="s">
        <v>308</v>
      </c>
      <c r="D14" s="39" t="s">
        <v>309</v>
      </c>
      <c r="E14" s="26" t="s">
        <v>26</v>
      </c>
      <c r="F14" s="9" t="n">
        <v>1</v>
      </c>
      <c r="G14" s="26" t="s">
        <v>28</v>
      </c>
      <c r="H14" s="9" t="n">
        <v>1</v>
      </c>
      <c r="I14" s="37" t="n">
        <v>0.5</v>
      </c>
      <c r="J14" s="9" t="n">
        <v>0</v>
      </c>
      <c r="L14" s="0" t="n">
        <v>5</v>
      </c>
      <c r="M14" s="26" t="s">
        <v>181</v>
      </c>
      <c r="N14" s="26" t="s">
        <v>192</v>
      </c>
      <c r="O14" s="26" t="s">
        <v>203</v>
      </c>
      <c r="P14" s="0" t="n">
        <v>5</v>
      </c>
      <c r="Q14" s="9" t="n">
        <v>15</v>
      </c>
      <c r="R14" s="9" t="n">
        <v>10</v>
      </c>
      <c r="S14" s="9" t="n">
        <v>5</v>
      </c>
      <c r="T14" s="9" t="n">
        <v>1</v>
      </c>
      <c r="U14" s="9" t="n">
        <v>1</v>
      </c>
      <c r="V14" s="9" t="n">
        <v>0</v>
      </c>
      <c r="W14" s="0" t="n">
        <v>1</v>
      </c>
      <c r="X14" s="0" t="n">
        <v>0.5</v>
      </c>
      <c r="Y14" s="0" t="n">
        <v>0</v>
      </c>
      <c r="Z14" s="21" t="s">
        <v>85</v>
      </c>
      <c r="AA14" s="9" t="n">
        <v>1</v>
      </c>
      <c r="AB14" s="21" t="s">
        <v>85</v>
      </c>
      <c r="AC14" s="9" t="n">
        <v>0.5</v>
      </c>
      <c r="AD14" s="21"/>
      <c r="AF14" s="0" t="n">
        <v>30</v>
      </c>
      <c r="AG14" s="9" t="n">
        <v>30</v>
      </c>
      <c r="AH14" s="9" t="n">
        <v>300</v>
      </c>
      <c r="AI14" s="9" t="n">
        <v>50</v>
      </c>
      <c r="AJ14" s="9" t="n">
        <v>200</v>
      </c>
      <c r="AP14" s="9" t="s">
        <v>285</v>
      </c>
    </row>
    <row r="15" s="9" customFormat="true" ht="12.75" hidden="false" customHeight="false" outlineLevel="0" collapsed="false">
      <c r="A15" s="38" t="s">
        <v>174</v>
      </c>
      <c r="B15" s="0" t="n">
        <v>14</v>
      </c>
      <c r="C15" s="9" t="s">
        <v>310</v>
      </c>
      <c r="D15" s="39" t="s">
        <v>311</v>
      </c>
      <c r="E15" s="26" t="s">
        <v>26</v>
      </c>
      <c r="F15" s="9" t="n">
        <v>2</v>
      </c>
      <c r="G15" s="26" t="s">
        <v>28</v>
      </c>
      <c r="H15" s="9" t="n">
        <v>1</v>
      </c>
      <c r="I15" s="37" t="n">
        <v>0.5</v>
      </c>
      <c r="J15" s="9" t="n">
        <v>0</v>
      </c>
      <c r="L15" s="0" t="n">
        <v>5</v>
      </c>
      <c r="M15" s="26" t="s">
        <v>181</v>
      </c>
      <c r="N15" s="26" t="s">
        <v>185</v>
      </c>
      <c r="O15" s="26" t="s">
        <v>229</v>
      </c>
      <c r="P15" s="0" t="n">
        <v>5</v>
      </c>
      <c r="Q15" s="9" t="n">
        <v>40</v>
      </c>
      <c r="R15" s="9" t="n">
        <v>10</v>
      </c>
      <c r="S15" s="9" t="n">
        <v>5</v>
      </c>
      <c r="T15" s="9" t="n">
        <v>1</v>
      </c>
      <c r="U15" s="9" t="n">
        <v>1</v>
      </c>
      <c r="V15" s="9" t="n">
        <v>0</v>
      </c>
      <c r="W15" s="0" t="n">
        <v>1</v>
      </c>
      <c r="X15" s="0" t="n">
        <v>0.5</v>
      </c>
      <c r="Y15" s="0" t="n">
        <v>0</v>
      </c>
      <c r="Z15" s="21" t="s">
        <v>63</v>
      </c>
      <c r="AA15" s="9" t="n">
        <v>1</v>
      </c>
      <c r="AB15" s="21" t="s">
        <v>63</v>
      </c>
      <c r="AC15" s="9" t="n">
        <v>0.5</v>
      </c>
      <c r="AD15" s="21"/>
      <c r="AF15" s="0" t="n">
        <v>10</v>
      </c>
      <c r="AG15" s="9" t="n">
        <v>10</v>
      </c>
      <c r="AH15" s="9" t="n">
        <v>300</v>
      </c>
      <c r="AI15" s="9" t="n">
        <v>50</v>
      </c>
      <c r="AJ15" s="9" t="n">
        <v>200</v>
      </c>
      <c r="AP15" s="9" t="s">
        <v>285</v>
      </c>
    </row>
    <row r="16" s="9" customFormat="true" ht="12.75" hidden="false" customHeight="false" outlineLevel="0" collapsed="false">
      <c r="A16" s="38" t="s">
        <v>174</v>
      </c>
      <c r="B16" s="0" t="n">
        <v>15</v>
      </c>
      <c r="C16" s="9" t="s">
        <v>312</v>
      </c>
      <c r="D16" s="39" t="s">
        <v>313</v>
      </c>
      <c r="E16" s="26" t="s">
        <v>26</v>
      </c>
      <c r="F16" s="9" t="n">
        <v>2</v>
      </c>
      <c r="G16" s="26" t="s">
        <v>28</v>
      </c>
      <c r="H16" s="9" t="n">
        <v>1</v>
      </c>
      <c r="I16" s="37" t="n">
        <v>0.5</v>
      </c>
      <c r="J16" s="9" t="n">
        <v>0</v>
      </c>
      <c r="L16" s="0" t="n">
        <v>5</v>
      </c>
      <c r="M16" s="26" t="s">
        <v>181</v>
      </c>
      <c r="N16" s="26" t="s">
        <v>185</v>
      </c>
      <c r="O16" s="26" t="s">
        <v>229</v>
      </c>
      <c r="P16" s="0" t="n">
        <v>5</v>
      </c>
      <c r="Q16" s="9" t="n">
        <v>40</v>
      </c>
      <c r="R16" s="9" t="n">
        <v>10</v>
      </c>
      <c r="S16" s="9" t="n">
        <v>5</v>
      </c>
      <c r="T16" s="9" t="n">
        <v>1</v>
      </c>
      <c r="U16" s="9" t="n">
        <v>1</v>
      </c>
      <c r="V16" s="9" t="n">
        <v>0</v>
      </c>
      <c r="W16" s="0" t="n">
        <v>1</v>
      </c>
      <c r="X16" s="0" t="n">
        <v>0.5</v>
      </c>
      <c r="Y16" s="0" t="n">
        <v>0</v>
      </c>
      <c r="Z16" s="21" t="s">
        <v>67</v>
      </c>
      <c r="AA16" s="9" t="n">
        <v>1</v>
      </c>
      <c r="AB16" s="21" t="s">
        <v>67</v>
      </c>
      <c r="AC16" s="9" t="n">
        <v>0.5</v>
      </c>
      <c r="AD16" s="21"/>
      <c r="AF16" s="0" t="n">
        <v>20</v>
      </c>
      <c r="AG16" s="9" t="n">
        <v>20</v>
      </c>
      <c r="AH16" s="9" t="n">
        <v>300</v>
      </c>
      <c r="AI16" s="9" t="n">
        <v>50</v>
      </c>
      <c r="AJ16" s="9" t="n">
        <v>200</v>
      </c>
      <c r="AP16" s="9" t="s">
        <v>285</v>
      </c>
    </row>
    <row r="17" s="9" customFormat="true" ht="12.75" hidden="false" customHeight="false" outlineLevel="0" collapsed="false">
      <c r="A17" s="38" t="s">
        <v>174</v>
      </c>
      <c r="B17" s="0" t="n">
        <v>16</v>
      </c>
      <c r="C17" s="9" t="s">
        <v>314</v>
      </c>
      <c r="D17" s="39" t="s">
        <v>315</v>
      </c>
      <c r="E17" s="26" t="s">
        <v>26</v>
      </c>
      <c r="F17" s="9" t="n">
        <v>2</v>
      </c>
      <c r="G17" s="26" t="s">
        <v>28</v>
      </c>
      <c r="H17" s="9" t="n">
        <v>1</v>
      </c>
      <c r="I17" s="37" t="n">
        <v>0.5</v>
      </c>
      <c r="J17" s="9" t="n">
        <v>0</v>
      </c>
      <c r="L17" s="0" t="n">
        <v>5</v>
      </c>
      <c r="M17" s="26" t="s">
        <v>181</v>
      </c>
      <c r="N17" s="26" t="s">
        <v>185</v>
      </c>
      <c r="O17" s="26" t="s">
        <v>229</v>
      </c>
      <c r="P17" s="0" t="n">
        <v>5</v>
      </c>
      <c r="Q17" s="9" t="n">
        <v>40</v>
      </c>
      <c r="R17" s="9" t="n">
        <v>10</v>
      </c>
      <c r="S17" s="9" t="n">
        <v>5</v>
      </c>
      <c r="T17" s="9" t="n">
        <v>1</v>
      </c>
      <c r="U17" s="9" t="n">
        <v>1</v>
      </c>
      <c r="V17" s="9" t="n">
        <v>0</v>
      </c>
      <c r="W17" s="0" t="n">
        <v>1</v>
      </c>
      <c r="X17" s="0" t="n">
        <v>0.5</v>
      </c>
      <c r="Y17" s="0" t="n">
        <v>0</v>
      </c>
      <c r="Z17" s="21" t="s">
        <v>101</v>
      </c>
      <c r="AA17" s="9" t="n">
        <v>1</v>
      </c>
      <c r="AB17" s="21" t="s">
        <v>101</v>
      </c>
      <c r="AC17" s="9" t="n">
        <v>0.5</v>
      </c>
      <c r="AD17" s="21"/>
      <c r="AF17" s="0" t="n">
        <v>10</v>
      </c>
      <c r="AG17" s="9" t="n">
        <v>10</v>
      </c>
      <c r="AH17" s="9" t="n">
        <v>300</v>
      </c>
      <c r="AI17" s="9" t="n">
        <v>50</v>
      </c>
      <c r="AJ17" s="9" t="n">
        <v>200</v>
      </c>
      <c r="AP17" s="9" t="s">
        <v>285</v>
      </c>
    </row>
    <row r="18" s="9" customFormat="true" ht="12.75" hidden="false" customHeight="false" outlineLevel="0" collapsed="false">
      <c r="A18" s="38" t="s">
        <v>174</v>
      </c>
      <c r="B18" s="0" t="n">
        <v>17</v>
      </c>
      <c r="C18" s="9" t="s">
        <v>316</v>
      </c>
      <c r="D18" s="39" t="s">
        <v>317</v>
      </c>
      <c r="E18" s="26" t="s">
        <v>26</v>
      </c>
      <c r="F18" s="9" t="n">
        <v>2</v>
      </c>
      <c r="G18" s="26" t="s">
        <v>28</v>
      </c>
      <c r="H18" s="9" t="n">
        <v>1</v>
      </c>
      <c r="I18" s="37" t="n">
        <v>0.5</v>
      </c>
      <c r="J18" s="9" t="n">
        <v>0</v>
      </c>
      <c r="L18" s="0" t="n">
        <v>5</v>
      </c>
      <c r="M18" s="26" t="s">
        <v>181</v>
      </c>
      <c r="N18" s="26" t="s">
        <v>185</v>
      </c>
      <c r="O18" s="26" t="s">
        <v>229</v>
      </c>
      <c r="P18" s="0" t="n">
        <v>5</v>
      </c>
      <c r="Q18" s="9" t="n">
        <v>40</v>
      </c>
      <c r="R18" s="9" t="n">
        <v>10</v>
      </c>
      <c r="S18" s="9" t="n">
        <v>5</v>
      </c>
      <c r="T18" s="9" t="n">
        <v>1</v>
      </c>
      <c r="U18" s="9" t="n">
        <v>1</v>
      </c>
      <c r="V18" s="9" t="n">
        <v>0</v>
      </c>
      <c r="W18" s="0" t="n">
        <v>1</v>
      </c>
      <c r="X18" s="0" t="n">
        <v>0.5</v>
      </c>
      <c r="Y18" s="0" t="n">
        <v>0</v>
      </c>
      <c r="Z18" s="21" t="s">
        <v>96</v>
      </c>
      <c r="AA18" s="9" t="n">
        <v>1</v>
      </c>
      <c r="AB18" s="21" t="s">
        <v>96</v>
      </c>
      <c r="AC18" s="9" t="n">
        <v>0.5</v>
      </c>
      <c r="AD18" s="21"/>
      <c r="AF18" s="0" t="n">
        <v>10</v>
      </c>
      <c r="AG18" s="9" t="n">
        <v>10</v>
      </c>
      <c r="AH18" s="9" t="n">
        <v>300</v>
      </c>
      <c r="AI18" s="9" t="n">
        <v>50</v>
      </c>
      <c r="AJ18" s="9" t="n">
        <v>200</v>
      </c>
      <c r="AP18" s="9" t="s">
        <v>285</v>
      </c>
    </row>
    <row r="19" s="9" customFormat="true" ht="12.75" hidden="false" customHeight="false" outlineLevel="0" collapsed="false">
      <c r="A19" s="38" t="s">
        <v>174</v>
      </c>
      <c r="B19" s="0" t="n">
        <v>18</v>
      </c>
      <c r="C19" s="9" t="s">
        <v>318</v>
      </c>
      <c r="D19" s="39" t="s">
        <v>319</v>
      </c>
      <c r="E19" s="26" t="s">
        <v>26</v>
      </c>
      <c r="F19" s="9" t="n">
        <v>2</v>
      </c>
      <c r="G19" s="26" t="s">
        <v>28</v>
      </c>
      <c r="H19" s="9" t="n">
        <v>1</v>
      </c>
      <c r="I19" s="37" t="n">
        <v>0.5</v>
      </c>
      <c r="J19" s="9" t="n">
        <v>0</v>
      </c>
      <c r="L19" s="0" t="n">
        <v>5</v>
      </c>
      <c r="M19" s="26" t="s">
        <v>181</v>
      </c>
      <c r="N19" s="26" t="s">
        <v>185</v>
      </c>
      <c r="O19" s="26" t="s">
        <v>229</v>
      </c>
      <c r="P19" s="0" t="n">
        <v>5</v>
      </c>
      <c r="Q19" s="9" t="n">
        <v>40</v>
      </c>
      <c r="R19" s="9" t="n">
        <v>10</v>
      </c>
      <c r="S19" s="9" t="n">
        <v>5</v>
      </c>
      <c r="T19" s="9" t="n">
        <v>1</v>
      </c>
      <c r="U19" s="9" t="n">
        <v>1</v>
      </c>
      <c r="V19" s="9" t="n">
        <v>0</v>
      </c>
      <c r="W19" s="0" t="n">
        <v>1</v>
      </c>
      <c r="X19" s="0" t="n">
        <v>0.5</v>
      </c>
      <c r="Y19" s="0" t="n">
        <v>0</v>
      </c>
      <c r="Z19" s="21" t="s">
        <v>99</v>
      </c>
      <c r="AA19" s="9" t="n">
        <v>1</v>
      </c>
      <c r="AB19" s="21" t="s">
        <v>99</v>
      </c>
      <c r="AC19" s="9" t="n">
        <v>0.5</v>
      </c>
      <c r="AD19" s="21"/>
      <c r="AF19" s="0" t="n">
        <v>10</v>
      </c>
      <c r="AG19" s="9" t="n">
        <v>10</v>
      </c>
      <c r="AH19" s="9" t="n">
        <v>300</v>
      </c>
      <c r="AI19" s="9" t="n">
        <v>50</v>
      </c>
      <c r="AJ19" s="9" t="n">
        <v>200</v>
      </c>
      <c r="AP19" s="9" t="s">
        <v>285</v>
      </c>
    </row>
    <row r="20" s="9" customFormat="true" ht="12.75" hidden="false" customHeight="false" outlineLevel="0" collapsed="false">
      <c r="A20" s="38" t="s">
        <v>174</v>
      </c>
      <c r="B20" s="0" t="n">
        <v>19</v>
      </c>
      <c r="C20" s="9" t="s">
        <v>320</v>
      </c>
      <c r="D20" s="39" t="s">
        <v>321</v>
      </c>
      <c r="E20" s="26" t="s">
        <v>26</v>
      </c>
      <c r="F20" s="9" t="n">
        <v>2</v>
      </c>
      <c r="G20" s="26" t="s">
        <v>28</v>
      </c>
      <c r="H20" s="9" t="n">
        <v>1</v>
      </c>
      <c r="I20" s="37" t="n">
        <v>0.5</v>
      </c>
      <c r="J20" s="9" t="n">
        <v>0</v>
      </c>
      <c r="L20" s="0" t="n">
        <v>5</v>
      </c>
      <c r="M20" s="26" t="s">
        <v>181</v>
      </c>
      <c r="N20" s="26" t="s">
        <v>185</v>
      </c>
      <c r="O20" s="26" t="s">
        <v>229</v>
      </c>
      <c r="P20" s="0" t="n">
        <v>5</v>
      </c>
      <c r="Q20" s="9" t="n">
        <v>40</v>
      </c>
      <c r="R20" s="9" t="n">
        <v>10</v>
      </c>
      <c r="S20" s="9" t="n">
        <v>5</v>
      </c>
      <c r="T20" s="9" t="n">
        <v>1</v>
      </c>
      <c r="U20" s="9" t="n">
        <v>1</v>
      </c>
      <c r="V20" s="9" t="n">
        <v>0</v>
      </c>
      <c r="W20" s="0" t="n">
        <v>1</v>
      </c>
      <c r="X20" s="0" t="n">
        <v>0.5</v>
      </c>
      <c r="Y20" s="0" t="n">
        <v>0</v>
      </c>
      <c r="Z20" s="26" t="s">
        <v>79</v>
      </c>
      <c r="AA20" s="9" t="n">
        <v>1</v>
      </c>
      <c r="AB20" s="26" t="s">
        <v>132</v>
      </c>
      <c r="AC20" s="9" t="n">
        <v>0.5</v>
      </c>
      <c r="AD20" s="21"/>
      <c r="AF20" s="0" t="n">
        <v>10</v>
      </c>
      <c r="AG20" s="9" t="n">
        <v>10</v>
      </c>
      <c r="AH20" s="9" t="n">
        <v>300</v>
      </c>
      <c r="AI20" s="9" t="n">
        <v>50</v>
      </c>
      <c r="AJ20" s="9" t="n">
        <v>200</v>
      </c>
      <c r="AP20" s="9" t="s">
        <v>285</v>
      </c>
    </row>
    <row r="21" s="9" customFormat="true" ht="12.75" hidden="false" customHeight="false" outlineLevel="0" collapsed="false">
      <c r="A21" s="38" t="s">
        <v>174</v>
      </c>
      <c r="B21" s="0" t="n">
        <v>20</v>
      </c>
      <c r="C21" s="9" t="s">
        <v>322</v>
      </c>
      <c r="D21" s="39" t="s">
        <v>323</v>
      </c>
      <c r="E21" s="26" t="s">
        <v>26</v>
      </c>
      <c r="F21" s="9" t="n">
        <v>2</v>
      </c>
      <c r="G21" s="26" t="s">
        <v>28</v>
      </c>
      <c r="H21" s="9" t="n">
        <v>1</v>
      </c>
      <c r="I21" s="37" t="n">
        <v>0.5</v>
      </c>
      <c r="J21" s="9" t="n">
        <v>0</v>
      </c>
      <c r="L21" s="0" t="n">
        <v>5</v>
      </c>
      <c r="M21" s="26" t="s">
        <v>181</v>
      </c>
      <c r="N21" s="26" t="s">
        <v>185</v>
      </c>
      <c r="O21" s="26" t="s">
        <v>229</v>
      </c>
      <c r="P21" s="0" t="n">
        <v>5</v>
      </c>
      <c r="Q21" s="9" t="n">
        <v>40</v>
      </c>
      <c r="R21" s="9" t="n">
        <v>10</v>
      </c>
      <c r="S21" s="9" t="n">
        <v>5</v>
      </c>
      <c r="T21" s="9" t="n">
        <v>1</v>
      </c>
      <c r="U21" s="9" t="n">
        <v>1</v>
      </c>
      <c r="V21" s="9" t="n">
        <v>0</v>
      </c>
      <c r="W21" s="0" t="n">
        <v>1</v>
      </c>
      <c r="X21" s="0" t="n">
        <v>0.5</v>
      </c>
      <c r="Y21" s="0" t="n">
        <v>0</v>
      </c>
      <c r="Z21" s="21" t="s">
        <v>55</v>
      </c>
      <c r="AA21" s="9" t="n">
        <v>1</v>
      </c>
      <c r="AB21" s="21" t="s">
        <v>67</v>
      </c>
      <c r="AC21" s="9" t="n">
        <v>0.5</v>
      </c>
      <c r="AD21" s="21"/>
      <c r="AF21" s="0" t="n">
        <v>10</v>
      </c>
      <c r="AG21" s="9" t="n">
        <v>10</v>
      </c>
      <c r="AH21" s="9" t="n">
        <v>300</v>
      </c>
      <c r="AI21" s="9" t="n">
        <v>50</v>
      </c>
      <c r="AJ21" s="9" t="n">
        <v>200</v>
      </c>
      <c r="AP21" s="9" t="s">
        <v>285</v>
      </c>
    </row>
    <row r="22" s="9" customFormat="true" ht="12.75" hidden="false" customHeight="false" outlineLevel="0" collapsed="false">
      <c r="A22" s="38" t="s">
        <v>174</v>
      </c>
      <c r="B22" s="0" t="n">
        <v>21</v>
      </c>
      <c r="C22" s="9" t="s">
        <v>324</v>
      </c>
      <c r="D22" s="39" t="s">
        <v>325</v>
      </c>
      <c r="E22" s="26" t="s">
        <v>26</v>
      </c>
      <c r="F22" s="9" t="n">
        <v>2</v>
      </c>
      <c r="G22" s="26" t="s">
        <v>28</v>
      </c>
      <c r="H22" s="9" t="n">
        <v>1</v>
      </c>
      <c r="I22" s="37" t="n">
        <v>0.5</v>
      </c>
      <c r="J22" s="9" t="n">
        <v>0</v>
      </c>
      <c r="L22" s="0" t="n">
        <v>5</v>
      </c>
      <c r="M22" s="26" t="s">
        <v>181</v>
      </c>
      <c r="N22" s="26" t="s">
        <v>185</v>
      </c>
      <c r="O22" s="26" t="s">
        <v>229</v>
      </c>
      <c r="P22" s="0" t="n">
        <v>5</v>
      </c>
      <c r="Q22" s="9" t="n">
        <v>40</v>
      </c>
      <c r="R22" s="9" t="n">
        <v>10</v>
      </c>
      <c r="S22" s="9" t="n">
        <v>5</v>
      </c>
      <c r="T22" s="9" t="n">
        <v>1</v>
      </c>
      <c r="U22" s="9" t="n">
        <v>1</v>
      </c>
      <c r="V22" s="9" t="n">
        <v>0</v>
      </c>
      <c r="W22" s="0" t="n">
        <v>1</v>
      </c>
      <c r="X22" s="0" t="n">
        <v>0.5</v>
      </c>
      <c r="Y22" s="0" t="n">
        <v>0</v>
      </c>
      <c r="Z22" s="21" t="s">
        <v>48</v>
      </c>
      <c r="AA22" s="9" t="n">
        <v>1</v>
      </c>
      <c r="AB22" s="21" t="s">
        <v>140</v>
      </c>
      <c r="AC22" s="9" t="n">
        <v>0.5</v>
      </c>
      <c r="AD22" s="21"/>
      <c r="AF22" s="0" t="n">
        <v>10</v>
      </c>
      <c r="AG22" s="9" t="n">
        <v>10</v>
      </c>
      <c r="AH22" s="9" t="n">
        <v>300</v>
      </c>
      <c r="AI22" s="9" t="n">
        <v>50</v>
      </c>
      <c r="AJ22" s="9" t="n">
        <v>200</v>
      </c>
      <c r="AP22" s="9" t="s">
        <v>285</v>
      </c>
    </row>
    <row r="23" s="9" customFormat="true" ht="25.5" hidden="false" customHeight="false" outlineLevel="0" collapsed="false">
      <c r="A23" s="38" t="s">
        <v>174</v>
      </c>
      <c r="B23" s="0" t="n">
        <v>22</v>
      </c>
      <c r="C23" s="9" t="s">
        <v>326</v>
      </c>
      <c r="D23" s="39" t="s">
        <v>327</v>
      </c>
      <c r="E23" s="26" t="s">
        <v>26</v>
      </c>
      <c r="F23" s="9" t="n">
        <v>2</v>
      </c>
      <c r="G23" s="26" t="s">
        <v>28</v>
      </c>
      <c r="H23" s="9" t="n">
        <v>1</v>
      </c>
      <c r="I23" s="37" t="n">
        <v>0.5</v>
      </c>
      <c r="J23" s="9" t="n">
        <v>0</v>
      </c>
      <c r="L23" s="0" t="n">
        <v>5</v>
      </c>
      <c r="M23" s="26" t="s">
        <v>181</v>
      </c>
      <c r="N23" s="26" t="s">
        <v>192</v>
      </c>
      <c r="O23" s="26" t="s">
        <v>231</v>
      </c>
      <c r="P23" s="0" t="n">
        <v>5</v>
      </c>
      <c r="Q23" s="9" t="n">
        <v>30</v>
      </c>
      <c r="R23" s="9" t="n">
        <v>10</v>
      </c>
      <c r="S23" s="9" t="n">
        <v>5</v>
      </c>
      <c r="T23" s="9" t="n">
        <v>1</v>
      </c>
      <c r="U23" s="9" t="n">
        <v>1</v>
      </c>
      <c r="V23" s="9" t="n">
        <v>0</v>
      </c>
      <c r="W23" s="0" t="n">
        <v>1</v>
      </c>
      <c r="X23" s="0" t="n">
        <v>0.5</v>
      </c>
      <c r="Y23" s="0" t="n">
        <v>0</v>
      </c>
      <c r="Z23" s="26" t="s">
        <v>85</v>
      </c>
      <c r="AA23" s="9" t="n">
        <v>1</v>
      </c>
      <c r="AB23" s="26" t="s">
        <v>85</v>
      </c>
      <c r="AC23" s="9" t="n">
        <v>0.5</v>
      </c>
      <c r="AD23" s="21"/>
      <c r="AF23" s="0" t="n">
        <v>10</v>
      </c>
      <c r="AG23" s="9" t="n">
        <v>10</v>
      </c>
      <c r="AH23" s="9" t="n">
        <v>300</v>
      </c>
      <c r="AI23" s="9" t="n">
        <v>50</v>
      </c>
      <c r="AJ23" s="9" t="n">
        <v>200</v>
      </c>
      <c r="AP23" s="9" t="s">
        <v>285</v>
      </c>
    </row>
    <row r="24" s="9" customFormat="true" ht="12.75" hidden="false" customHeight="false" outlineLevel="0" collapsed="false">
      <c r="A24" s="38" t="s">
        <v>174</v>
      </c>
      <c r="B24" s="0" t="n">
        <v>23</v>
      </c>
      <c r="C24" s="9" t="s">
        <v>328</v>
      </c>
      <c r="D24" s="39" t="s">
        <v>329</v>
      </c>
      <c r="E24" s="26" t="s">
        <v>26</v>
      </c>
      <c r="F24" s="9" t="n">
        <v>2</v>
      </c>
      <c r="G24" s="26" t="s">
        <v>28</v>
      </c>
      <c r="H24" s="9" t="n">
        <v>1</v>
      </c>
      <c r="I24" s="37" t="n">
        <v>0.5</v>
      </c>
      <c r="J24" s="9" t="n">
        <v>0</v>
      </c>
      <c r="L24" s="0" t="n">
        <v>5</v>
      </c>
      <c r="M24" s="26" t="s">
        <v>181</v>
      </c>
      <c r="N24" s="26" t="s">
        <v>192</v>
      </c>
      <c r="O24" s="26" t="s">
        <v>231</v>
      </c>
      <c r="P24" s="0" t="n">
        <v>5</v>
      </c>
      <c r="Q24" s="9" t="n">
        <v>30</v>
      </c>
      <c r="R24" s="9" t="n">
        <v>10</v>
      </c>
      <c r="S24" s="9" t="n">
        <v>5</v>
      </c>
      <c r="T24" s="9" t="n">
        <v>1</v>
      </c>
      <c r="U24" s="9" t="n">
        <v>1</v>
      </c>
      <c r="V24" s="9" t="n">
        <v>0</v>
      </c>
      <c r="W24" s="0" t="n">
        <v>1</v>
      </c>
      <c r="X24" s="0" t="n">
        <v>0.5</v>
      </c>
      <c r="Y24" s="0" t="n">
        <v>0</v>
      </c>
      <c r="Z24" s="21" t="s">
        <v>69</v>
      </c>
      <c r="AA24" s="9" t="n">
        <v>1</v>
      </c>
      <c r="AB24" s="21" t="s">
        <v>131</v>
      </c>
      <c r="AC24" s="9" t="n">
        <v>0.5</v>
      </c>
      <c r="AD24" s="21"/>
      <c r="AF24" s="0" t="n">
        <v>10</v>
      </c>
      <c r="AG24" s="9" t="n">
        <v>10</v>
      </c>
      <c r="AH24" s="9" t="n">
        <v>300</v>
      </c>
      <c r="AI24" s="9" t="n">
        <v>50</v>
      </c>
      <c r="AJ24" s="9" t="n">
        <v>200</v>
      </c>
      <c r="AP24" s="9" t="s">
        <v>285</v>
      </c>
    </row>
    <row r="25" s="9" customFormat="true" ht="12.75" hidden="false" customHeight="false" outlineLevel="0" collapsed="false">
      <c r="A25" s="38" t="s">
        <v>174</v>
      </c>
      <c r="B25" s="0" t="n">
        <v>24</v>
      </c>
      <c r="C25" s="9" t="s">
        <v>330</v>
      </c>
      <c r="D25" s="39" t="s">
        <v>331</v>
      </c>
      <c r="E25" s="21" t="s">
        <v>26</v>
      </c>
      <c r="F25" s="9" t="n">
        <v>2</v>
      </c>
      <c r="G25" s="26" t="s">
        <v>28</v>
      </c>
      <c r="H25" s="9" t="n">
        <v>1</v>
      </c>
      <c r="I25" s="37" t="n">
        <v>0.5</v>
      </c>
      <c r="J25" s="9" t="n">
        <v>0</v>
      </c>
      <c r="L25" s="0" t="n">
        <v>5</v>
      </c>
      <c r="M25" s="26" t="s">
        <v>181</v>
      </c>
      <c r="N25" s="26" t="s">
        <v>192</v>
      </c>
      <c r="O25" s="26" t="s">
        <v>231</v>
      </c>
      <c r="P25" s="0" t="n">
        <v>5</v>
      </c>
      <c r="Q25" s="9" t="n">
        <v>30</v>
      </c>
      <c r="R25" s="9" t="n">
        <v>10</v>
      </c>
      <c r="S25" s="9" t="n">
        <v>5</v>
      </c>
      <c r="T25" s="9" t="n">
        <v>1</v>
      </c>
      <c r="U25" s="9" t="n">
        <v>1</v>
      </c>
      <c r="V25" s="9" t="n">
        <v>0</v>
      </c>
      <c r="W25" s="0" t="n">
        <v>1</v>
      </c>
      <c r="X25" s="0" t="n">
        <v>0.5</v>
      </c>
      <c r="Y25" s="0" t="n">
        <v>0</v>
      </c>
      <c r="Z25" s="21" t="s">
        <v>65</v>
      </c>
      <c r="AA25" s="9" t="n">
        <v>1</v>
      </c>
      <c r="AB25" s="21" t="s">
        <v>137</v>
      </c>
      <c r="AC25" s="9" t="n">
        <v>0.5</v>
      </c>
      <c r="AD25" s="21"/>
      <c r="AF25" s="0" t="n">
        <v>10</v>
      </c>
      <c r="AG25" s="9" t="n">
        <v>10</v>
      </c>
      <c r="AH25" s="9" t="n">
        <v>300</v>
      </c>
      <c r="AI25" s="9" t="n">
        <v>50</v>
      </c>
      <c r="AJ25" s="9" t="n">
        <v>200</v>
      </c>
      <c r="AP25" s="9" t="s">
        <v>285</v>
      </c>
    </row>
    <row r="26" s="9" customFormat="true" ht="12.75" hidden="false" customHeight="false" outlineLevel="0" collapsed="false">
      <c r="A26" s="38" t="s">
        <v>174</v>
      </c>
      <c r="B26" s="0" t="n">
        <v>25</v>
      </c>
      <c r="C26" s="9" t="s">
        <v>332</v>
      </c>
      <c r="D26" s="39" t="s">
        <v>333</v>
      </c>
      <c r="E26" s="26" t="s">
        <v>26</v>
      </c>
      <c r="F26" s="9" t="n">
        <v>2</v>
      </c>
      <c r="G26" s="26" t="s">
        <v>28</v>
      </c>
      <c r="H26" s="9" t="n">
        <v>1</v>
      </c>
      <c r="I26" s="37" t="n">
        <v>0.5</v>
      </c>
      <c r="J26" s="9" t="n">
        <v>0</v>
      </c>
      <c r="L26" s="0" t="n">
        <v>5</v>
      </c>
      <c r="M26" s="26" t="s">
        <v>181</v>
      </c>
      <c r="N26" s="26" t="s">
        <v>192</v>
      </c>
      <c r="O26" s="26" t="s">
        <v>231</v>
      </c>
      <c r="P26" s="0" t="n">
        <v>5</v>
      </c>
      <c r="Q26" s="9" t="n">
        <v>30</v>
      </c>
      <c r="R26" s="9" t="n">
        <v>10</v>
      </c>
      <c r="S26" s="9" t="n">
        <v>5</v>
      </c>
      <c r="T26" s="9" t="n">
        <v>1</v>
      </c>
      <c r="U26" s="9" t="n">
        <v>1</v>
      </c>
      <c r="V26" s="9" t="n">
        <v>0</v>
      </c>
      <c r="W26" s="0" t="n">
        <v>1</v>
      </c>
      <c r="X26" s="0" t="n">
        <v>0.5</v>
      </c>
      <c r="Y26" s="0" t="n">
        <v>0</v>
      </c>
      <c r="Z26" s="21" t="s">
        <v>73</v>
      </c>
      <c r="AA26" s="9" t="n">
        <v>1</v>
      </c>
      <c r="AB26" s="21" t="s">
        <v>128</v>
      </c>
      <c r="AC26" s="9" t="n">
        <v>0.5</v>
      </c>
      <c r="AD26" s="21"/>
      <c r="AF26" s="0" t="n">
        <v>20</v>
      </c>
      <c r="AG26" s="9" t="n">
        <v>20</v>
      </c>
      <c r="AH26" s="9" t="n">
        <v>300</v>
      </c>
      <c r="AI26" s="9" t="n">
        <v>50</v>
      </c>
      <c r="AJ26" s="9" t="n">
        <v>200</v>
      </c>
      <c r="AP26" s="9" t="s">
        <v>285</v>
      </c>
    </row>
    <row r="27" s="9" customFormat="true" ht="12.75" hidden="false" customHeight="false" outlineLevel="0" collapsed="false">
      <c r="A27" s="38" t="s">
        <v>174</v>
      </c>
      <c r="B27" s="0" t="n">
        <v>26</v>
      </c>
      <c r="C27" s="9" t="s">
        <v>334</v>
      </c>
      <c r="D27" s="39" t="s">
        <v>335</v>
      </c>
      <c r="E27" s="26" t="s">
        <v>26</v>
      </c>
      <c r="F27" s="9" t="n">
        <v>2</v>
      </c>
      <c r="G27" s="26" t="s">
        <v>28</v>
      </c>
      <c r="H27" s="9" t="n">
        <v>1</v>
      </c>
      <c r="I27" s="37" t="n">
        <v>0.5</v>
      </c>
      <c r="J27" s="9" t="n">
        <v>0</v>
      </c>
      <c r="L27" s="0" t="n">
        <v>5</v>
      </c>
      <c r="M27" s="26" t="s">
        <v>181</v>
      </c>
      <c r="N27" s="26" t="s">
        <v>192</v>
      </c>
      <c r="O27" s="26" t="s">
        <v>231</v>
      </c>
      <c r="P27" s="0" t="n">
        <v>5</v>
      </c>
      <c r="Q27" s="9" t="n">
        <v>30</v>
      </c>
      <c r="R27" s="9" t="n">
        <v>10</v>
      </c>
      <c r="S27" s="9" t="n">
        <v>5</v>
      </c>
      <c r="T27" s="9" t="n">
        <v>1</v>
      </c>
      <c r="U27" s="9" t="n">
        <v>1</v>
      </c>
      <c r="V27" s="9" t="n">
        <v>0</v>
      </c>
      <c r="W27" s="0" t="n">
        <v>1</v>
      </c>
      <c r="X27" s="0" t="n">
        <v>0.5</v>
      </c>
      <c r="Y27" s="0" t="n">
        <v>0</v>
      </c>
      <c r="Z27" s="21" t="s">
        <v>71</v>
      </c>
      <c r="AA27" s="9" t="n">
        <v>1</v>
      </c>
      <c r="AB27" s="21" t="s">
        <v>133</v>
      </c>
      <c r="AC27" s="9" t="n">
        <v>0.5</v>
      </c>
      <c r="AD27" s="21"/>
      <c r="AF27" s="0" t="n">
        <v>20</v>
      </c>
      <c r="AG27" s="9" t="n">
        <v>20</v>
      </c>
      <c r="AH27" s="9" t="n">
        <v>300</v>
      </c>
      <c r="AI27" s="9" t="n">
        <v>50</v>
      </c>
      <c r="AJ27" s="9" t="n">
        <v>200</v>
      </c>
      <c r="AP27" s="9" t="s">
        <v>285</v>
      </c>
    </row>
    <row r="28" s="9" customFormat="true" ht="12.75" hidden="false" customHeight="false" outlineLevel="0" collapsed="false">
      <c r="A28" s="38" t="s">
        <v>174</v>
      </c>
      <c r="B28" s="0" t="n">
        <v>27</v>
      </c>
      <c r="C28" s="9" t="s">
        <v>336</v>
      </c>
      <c r="D28" s="39" t="s">
        <v>337</v>
      </c>
      <c r="E28" s="26" t="s">
        <v>26</v>
      </c>
      <c r="F28" s="9" t="n">
        <v>2</v>
      </c>
      <c r="G28" s="26" t="s">
        <v>28</v>
      </c>
      <c r="H28" s="9" t="n">
        <v>1</v>
      </c>
      <c r="I28" s="37" t="n">
        <v>0.5</v>
      </c>
      <c r="J28" s="9" t="n">
        <v>0</v>
      </c>
      <c r="L28" s="0" t="n">
        <v>5</v>
      </c>
      <c r="M28" s="26" t="s">
        <v>181</v>
      </c>
      <c r="N28" s="26" t="s">
        <v>192</v>
      </c>
      <c r="O28" s="26" t="s">
        <v>231</v>
      </c>
      <c r="P28" s="0" t="n">
        <v>5</v>
      </c>
      <c r="Q28" s="9" t="n">
        <v>30</v>
      </c>
      <c r="R28" s="9" t="n">
        <v>10</v>
      </c>
      <c r="S28" s="9" t="n">
        <v>5</v>
      </c>
      <c r="T28" s="9" t="n">
        <v>1</v>
      </c>
      <c r="U28" s="9" t="n">
        <v>1</v>
      </c>
      <c r="V28" s="9" t="n">
        <v>0</v>
      </c>
      <c r="W28" s="0" t="n">
        <v>1</v>
      </c>
      <c r="X28" s="0" t="n">
        <v>0.5</v>
      </c>
      <c r="Y28" s="0" t="n">
        <v>0</v>
      </c>
      <c r="Z28" s="21" t="s">
        <v>83</v>
      </c>
      <c r="AA28" s="9" t="n">
        <v>1</v>
      </c>
      <c r="AB28" s="21" t="s">
        <v>140</v>
      </c>
      <c r="AC28" s="9" t="n">
        <v>0.5</v>
      </c>
      <c r="AD28" s="21"/>
      <c r="AF28" s="0" t="n">
        <v>20</v>
      </c>
      <c r="AG28" s="9" t="n">
        <v>20</v>
      </c>
      <c r="AH28" s="9" t="n">
        <v>300</v>
      </c>
      <c r="AI28" s="9" t="n">
        <v>50</v>
      </c>
      <c r="AJ28" s="9" t="n">
        <v>200</v>
      </c>
      <c r="AP28" s="9" t="s">
        <v>285</v>
      </c>
    </row>
    <row r="29" s="9" customFormat="true" ht="12.75" hidden="false" customHeight="false" outlineLevel="0" collapsed="false">
      <c r="A29" s="38" t="s">
        <v>174</v>
      </c>
      <c r="B29" s="0" t="n">
        <v>28</v>
      </c>
      <c r="C29" s="9" t="s">
        <v>338</v>
      </c>
      <c r="D29" s="39" t="s">
        <v>339</v>
      </c>
      <c r="E29" s="26" t="s">
        <v>26</v>
      </c>
      <c r="F29" s="9" t="n">
        <v>3</v>
      </c>
      <c r="G29" s="26" t="s">
        <v>28</v>
      </c>
      <c r="H29" s="9" t="n">
        <v>1</v>
      </c>
      <c r="I29" s="0" t="n">
        <v>1</v>
      </c>
      <c r="J29" s="9" t="n">
        <v>0</v>
      </c>
      <c r="L29" s="0" t="n">
        <v>5</v>
      </c>
      <c r="M29" s="26" t="s">
        <v>181</v>
      </c>
      <c r="N29" s="21" t="s">
        <v>178</v>
      </c>
      <c r="O29" s="26" t="s">
        <v>254</v>
      </c>
      <c r="P29" s="0" t="n">
        <v>5</v>
      </c>
      <c r="Q29" s="9" t="n">
        <v>25</v>
      </c>
      <c r="R29" s="9" t="n">
        <v>10</v>
      </c>
      <c r="S29" s="9" t="n">
        <v>5</v>
      </c>
      <c r="T29" s="9" t="n">
        <v>1</v>
      </c>
      <c r="U29" s="9" t="n">
        <v>1</v>
      </c>
      <c r="V29" s="9" t="n">
        <v>0</v>
      </c>
      <c r="W29" s="0" t="n">
        <v>1</v>
      </c>
      <c r="X29" s="0" t="n">
        <v>1</v>
      </c>
      <c r="Y29" s="0" t="n">
        <v>0</v>
      </c>
      <c r="Z29" s="21" t="s">
        <v>63</v>
      </c>
      <c r="AA29" s="9" t="n">
        <v>1</v>
      </c>
      <c r="AB29" s="21" t="s">
        <v>63</v>
      </c>
      <c r="AC29" s="9" t="n">
        <v>1</v>
      </c>
      <c r="AD29" s="21"/>
      <c r="AF29" s="0" t="n">
        <v>10</v>
      </c>
      <c r="AG29" s="9" t="n">
        <v>10</v>
      </c>
      <c r="AH29" s="9" t="n">
        <v>200</v>
      </c>
      <c r="AI29" s="9" t="n">
        <v>30</v>
      </c>
      <c r="AJ29" s="9" t="n">
        <v>30</v>
      </c>
      <c r="AP29" s="9" t="s">
        <v>285</v>
      </c>
    </row>
    <row r="30" s="9" customFormat="true" ht="12.75" hidden="false" customHeight="false" outlineLevel="0" collapsed="false">
      <c r="A30" s="38" t="s">
        <v>174</v>
      </c>
      <c r="B30" s="0" t="n">
        <v>29</v>
      </c>
      <c r="C30" s="9" t="s">
        <v>340</v>
      </c>
      <c r="D30" s="39" t="s">
        <v>341</v>
      </c>
      <c r="E30" s="26" t="s">
        <v>26</v>
      </c>
      <c r="F30" s="9" t="n">
        <v>3</v>
      </c>
      <c r="G30" s="26" t="s">
        <v>28</v>
      </c>
      <c r="H30" s="9" t="n">
        <v>1</v>
      </c>
      <c r="I30" s="0" t="n">
        <v>1</v>
      </c>
      <c r="J30" s="9" t="n">
        <v>0</v>
      </c>
      <c r="L30" s="0" t="n">
        <v>5</v>
      </c>
      <c r="M30" s="26" t="s">
        <v>181</v>
      </c>
      <c r="N30" s="26" t="s">
        <v>178</v>
      </c>
      <c r="O30" s="26" t="s">
        <v>254</v>
      </c>
      <c r="P30" s="0" t="n">
        <v>5</v>
      </c>
      <c r="Q30" s="9" t="n">
        <v>25</v>
      </c>
      <c r="R30" s="9" t="n">
        <v>10</v>
      </c>
      <c r="S30" s="9" t="n">
        <v>5</v>
      </c>
      <c r="T30" s="9" t="n">
        <v>1</v>
      </c>
      <c r="U30" s="9" t="n">
        <v>1</v>
      </c>
      <c r="V30" s="9" t="n">
        <v>0</v>
      </c>
      <c r="W30" s="0" t="n">
        <v>1</v>
      </c>
      <c r="X30" s="0" t="n">
        <v>1</v>
      </c>
      <c r="Y30" s="0" t="n">
        <v>0</v>
      </c>
      <c r="Z30" s="21" t="s">
        <v>83</v>
      </c>
      <c r="AA30" s="9" t="n">
        <v>1</v>
      </c>
      <c r="AB30" s="21" t="s">
        <v>126</v>
      </c>
      <c r="AC30" s="9" t="n">
        <v>1</v>
      </c>
      <c r="AD30" s="21"/>
      <c r="AF30" s="0" t="n">
        <v>20</v>
      </c>
      <c r="AG30" s="9" t="n">
        <v>20</v>
      </c>
      <c r="AH30" s="9" t="n">
        <v>200</v>
      </c>
      <c r="AI30" s="9" t="n">
        <v>30</v>
      </c>
      <c r="AJ30" s="9" t="n">
        <v>30</v>
      </c>
      <c r="AP30" s="9" t="s">
        <v>285</v>
      </c>
    </row>
    <row r="31" s="9" customFormat="true" ht="12.75" hidden="false" customHeight="false" outlineLevel="0" collapsed="false">
      <c r="A31" s="38" t="s">
        <v>174</v>
      </c>
      <c r="B31" s="0" t="n">
        <v>30</v>
      </c>
      <c r="C31" s="9" t="s">
        <v>342</v>
      </c>
      <c r="D31" s="39" t="s">
        <v>343</v>
      </c>
      <c r="E31" s="26" t="s">
        <v>26</v>
      </c>
      <c r="F31" s="9" t="n">
        <v>3</v>
      </c>
      <c r="G31" s="26" t="s">
        <v>28</v>
      </c>
      <c r="H31" s="9" t="n">
        <v>1</v>
      </c>
      <c r="I31" s="0" t="n">
        <v>1</v>
      </c>
      <c r="J31" s="9" t="n">
        <v>0</v>
      </c>
      <c r="L31" s="0" t="n">
        <v>5</v>
      </c>
      <c r="M31" s="26" t="s">
        <v>181</v>
      </c>
      <c r="N31" s="26" t="s">
        <v>178</v>
      </c>
      <c r="O31" s="26" t="s">
        <v>254</v>
      </c>
      <c r="P31" s="0" t="n">
        <v>5</v>
      </c>
      <c r="Q31" s="9" t="n">
        <v>25</v>
      </c>
      <c r="R31" s="9" t="n">
        <v>10</v>
      </c>
      <c r="S31" s="9" t="n">
        <v>5</v>
      </c>
      <c r="T31" s="9" t="n">
        <v>1</v>
      </c>
      <c r="U31" s="9" t="n">
        <v>1</v>
      </c>
      <c r="V31" s="9" t="n">
        <v>0</v>
      </c>
      <c r="W31" s="0" t="n">
        <v>1</v>
      </c>
      <c r="X31" s="0" t="n">
        <v>1</v>
      </c>
      <c r="Y31" s="0" t="n">
        <v>0</v>
      </c>
      <c r="Z31" s="21" t="s">
        <v>92</v>
      </c>
      <c r="AA31" s="9" t="n">
        <v>1</v>
      </c>
      <c r="AB31" s="21" t="s">
        <v>128</v>
      </c>
      <c r="AC31" s="9" t="n">
        <v>1</v>
      </c>
      <c r="AD31" s="21"/>
      <c r="AF31" s="0" t="n">
        <v>20</v>
      </c>
      <c r="AG31" s="9" t="n">
        <v>20</v>
      </c>
      <c r="AH31" s="9" t="n">
        <v>200</v>
      </c>
      <c r="AI31" s="9" t="n">
        <v>30</v>
      </c>
      <c r="AJ31" s="9" t="n">
        <v>30</v>
      </c>
      <c r="AP31" s="9" t="s">
        <v>285</v>
      </c>
    </row>
    <row r="32" s="9" customFormat="true" ht="12.75" hidden="false" customHeight="false" outlineLevel="0" collapsed="false">
      <c r="A32" s="38" t="s">
        <v>174</v>
      </c>
      <c r="B32" s="0" t="n">
        <v>31</v>
      </c>
      <c r="C32" s="9" t="s">
        <v>344</v>
      </c>
      <c r="D32" s="39" t="s">
        <v>345</v>
      </c>
      <c r="E32" s="26" t="s">
        <v>26</v>
      </c>
      <c r="F32" s="9" t="n">
        <v>3</v>
      </c>
      <c r="G32" s="26" t="s">
        <v>28</v>
      </c>
      <c r="H32" s="9" t="n">
        <v>1</v>
      </c>
      <c r="I32" s="0" t="n">
        <v>1</v>
      </c>
      <c r="J32" s="9" t="n">
        <v>0</v>
      </c>
      <c r="L32" s="0" t="n">
        <v>5</v>
      </c>
      <c r="M32" s="26" t="s">
        <v>181</v>
      </c>
      <c r="N32" s="26" t="s">
        <v>178</v>
      </c>
      <c r="O32" s="26" t="s">
        <v>254</v>
      </c>
      <c r="P32" s="0" t="n">
        <v>5</v>
      </c>
      <c r="Q32" s="9" t="n">
        <v>25</v>
      </c>
      <c r="R32" s="9" t="n">
        <v>10</v>
      </c>
      <c r="S32" s="9" t="n">
        <v>5</v>
      </c>
      <c r="T32" s="9" t="n">
        <v>1</v>
      </c>
      <c r="U32" s="9" t="n">
        <v>1</v>
      </c>
      <c r="V32" s="9" t="n">
        <v>0</v>
      </c>
      <c r="W32" s="0" t="n">
        <v>1</v>
      </c>
      <c r="X32" s="0" t="n">
        <v>1</v>
      </c>
      <c r="Y32" s="0" t="n">
        <v>0</v>
      </c>
      <c r="Z32" s="21" t="s">
        <v>60</v>
      </c>
      <c r="AA32" s="9" t="n">
        <v>1</v>
      </c>
      <c r="AB32" s="21" t="s">
        <v>122</v>
      </c>
      <c r="AC32" s="9" t="n">
        <v>1</v>
      </c>
      <c r="AD32" s="21"/>
      <c r="AF32" s="0" t="n">
        <v>30</v>
      </c>
      <c r="AG32" s="9" t="n">
        <v>30</v>
      </c>
      <c r="AH32" s="9" t="n">
        <v>200</v>
      </c>
      <c r="AI32" s="9" t="n">
        <v>30</v>
      </c>
      <c r="AJ32" s="9" t="n">
        <v>30</v>
      </c>
      <c r="AP32" s="9" t="s">
        <v>285</v>
      </c>
    </row>
    <row r="33" s="9" customFormat="true" ht="12.75" hidden="false" customHeight="false" outlineLevel="0" collapsed="false">
      <c r="A33" s="38" t="s">
        <v>174</v>
      </c>
      <c r="B33" s="0" t="n">
        <v>32</v>
      </c>
      <c r="C33" s="9" t="s">
        <v>346</v>
      </c>
      <c r="D33" s="39" t="s">
        <v>347</v>
      </c>
      <c r="E33" s="26" t="s">
        <v>26</v>
      </c>
      <c r="F33" s="9" t="n">
        <v>3</v>
      </c>
      <c r="G33" s="26" t="s">
        <v>28</v>
      </c>
      <c r="H33" s="9" t="n">
        <v>1</v>
      </c>
      <c r="I33" s="0" t="n">
        <v>1</v>
      </c>
      <c r="J33" s="9" t="n">
        <v>0</v>
      </c>
      <c r="L33" s="0" t="n">
        <v>5</v>
      </c>
      <c r="M33" s="26" t="s">
        <v>181</v>
      </c>
      <c r="N33" s="26" t="s">
        <v>178</v>
      </c>
      <c r="O33" s="26" t="s">
        <v>254</v>
      </c>
      <c r="P33" s="0" t="n">
        <v>5</v>
      </c>
      <c r="Q33" s="9" t="n">
        <v>25</v>
      </c>
      <c r="R33" s="9" t="n">
        <v>10</v>
      </c>
      <c r="S33" s="9" t="n">
        <v>5</v>
      </c>
      <c r="T33" s="9" t="n">
        <v>1</v>
      </c>
      <c r="U33" s="9" t="n">
        <v>1</v>
      </c>
      <c r="V33" s="9" t="n">
        <v>0</v>
      </c>
      <c r="W33" s="0" t="n">
        <v>1</v>
      </c>
      <c r="X33" s="0" t="n">
        <v>1</v>
      </c>
      <c r="Y33" s="0" t="n">
        <v>0</v>
      </c>
      <c r="Z33" s="21" t="s">
        <v>79</v>
      </c>
      <c r="AA33" s="9" t="n">
        <v>1</v>
      </c>
      <c r="AB33" s="21" t="s">
        <v>132</v>
      </c>
      <c r="AC33" s="9" t="n">
        <v>1</v>
      </c>
      <c r="AD33" s="21"/>
      <c r="AF33" s="0" t="n">
        <v>10</v>
      </c>
      <c r="AG33" s="9" t="n">
        <v>10</v>
      </c>
      <c r="AH33" s="9" t="n">
        <v>200</v>
      </c>
      <c r="AI33" s="9" t="n">
        <v>30</v>
      </c>
      <c r="AJ33" s="9" t="n">
        <v>30</v>
      </c>
      <c r="AP33" s="9" t="s">
        <v>285</v>
      </c>
    </row>
    <row r="34" s="9" customFormat="true" ht="12.75" hidden="false" customHeight="false" outlineLevel="0" collapsed="false">
      <c r="A34" s="38" t="s">
        <v>174</v>
      </c>
      <c r="B34" s="0" t="n">
        <v>33</v>
      </c>
      <c r="C34" s="9" t="s">
        <v>348</v>
      </c>
      <c r="D34" s="39" t="s">
        <v>349</v>
      </c>
      <c r="E34" s="26" t="s">
        <v>26</v>
      </c>
      <c r="F34" s="9" t="n">
        <v>3</v>
      </c>
      <c r="G34" s="26" t="s">
        <v>28</v>
      </c>
      <c r="H34" s="9" t="n">
        <v>1</v>
      </c>
      <c r="I34" s="0" t="n">
        <v>1</v>
      </c>
      <c r="J34" s="9" t="n">
        <v>0</v>
      </c>
      <c r="L34" s="0" t="n">
        <v>5</v>
      </c>
      <c r="M34" s="26" t="s">
        <v>181</v>
      </c>
      <c r="N34" s="26" t="s">
        <v>178</v>
      </c>
      <c r="O34" s="26" t="s">
        <v>256</v>
      </c>
      <c r="P34" s="0" t="n">
        <v>5</v>
      </c>
      <c r="Q34" s="9" t="n">
        <v>30</v>
      </c>
      <c r="R34" s="9" t="n">
        <v>10</v>
      </c>
      <c r="S34" s="9" t="n">
        <v>5</v>
      </c>
      <c r="T34" s="9" t="n">
        <v>1</v>
      </c>
      <c r="U34" s="9" t="n">
        <v>1</v>
      </c>
      <c r="V34" s="9" t="n">
        <v>0</v>
      </c>
      <c r="W34" s="0" t="n">
        <v>1</v>
      </c>
      <c r="X34" s="0" t="n">
        <v>1</v>
      </c>
      <c r="Y34" s="0" t="n">
        <v>0</v>
      </c>
      <c r="Z34" s="21" t="s">
        <v>92</v>
      </c>
      <c r="AA34" s="9" t="n">
        <v>1</v>
      </c>
      <c r="AB34" s="21" t="s">
        <v>128</v>
      </c>
      <c r="AC34" s="9" t="n">
        <v>1</v>
      </c>
      <c r="AD34" s="21"/>
      <c r="AF34" s="0" t="n">
        <v>15</v>
      </c>
      <c r="AG34" s="9" t="n">
        <v>15</v>
      </c>
      <c r="AH34" s="9" t="n">
        <v>200</v>
      </c>
      <c r="AI34" s="9" t="n">
        <v>30</v>
      </c>
      <c r="AJ34" s="9" t="n">
        <v>30</v>
      </c>
      <c r="AP34" s="9" t="s">
        <v>285</v>
      </c>
    </row>
    <row r="35" s="9" customFormat="true" ht="12.75" hidden="false" customHeight="false" outlineLevel="0" collapsed="false">
      <c r="A35" s="38" t="s">
        <v>174</v>
      </c>
      <c r="B35" s="0" t="n">
        <v>34</v>
      </c>
      <c r="C35" s="9" t="s">
        <v>350</v>
      </c>
      <c r="D35" s="39" t="s">
        <v>351</v>
      </c>
      <c r="E35" s="26" t="s">
        <v>26</v>
      </c>
      <c r="F35" s="9" t="n">
        <v>3</v>
      </c>
      <c r="G35" s="26" t="s">
        <v>28</v>
      </c>
      <c r="H35" s="9" t="n">
        <v>1</v>
      </c>
      <c r="I35" s="0" t="n">
        <v>1</v>
      </c>
      <c r="J35" s="9" t="n">
        <v>0</v>
      </c>
      <c r="L35" s="0" t="n">
        <v>5</v>
      </c>
      <c r="M35" s="26" t="s">
        <v>181</v>
      </c>
      <c r="N35" s="26" t="s">
        <v>178</v>
      </c>
      <c r="O35" s="26" t="s">
        <v>256</v>
      </c>
      <c r="P35" s="0" t="n">
        <v>5</v>
      </c>
      <c r="Q35" s="9" t="n">
        <v>30</v>
      </c>
      <c r="R35" s="9" t="n">
        <v>10</v>
      </c>
      <c r="S35" s="9" t="n">
        <v>5</v>
      </c>
      <c r="T35" s="9" t="n">
        <v>1</v>
      </c>
      <c r="U35" s="9" t="n">
        <v>1</v>
      </c>
      <c r="V35" s="9" t="n">
        <v>0</v>
      </c>
      <c r="W35" s="0" t="n">
        <v>1</v>
      </c>
      <c r="X35" s="0" t="n">
        <v>1</v>
      </c>
      <c r="Y35" s="0" t="n">
        <v>0</v>
      </c>
      <c r="Z35" s="21" t="s">
        <v>69</v>
      </c>
      <c r="AA35" s="9" t="n">
        <v>1</v>
      </c>
      <c r="AB35" s="21" t="s">
        <v>131</v>
      </c>
      <c r="AC35" s="9" t="n">
        <v>1</v>
      </c>
      <c r="AD35" s="21"/>
      <c r="AF35" s="0" t="n">
        <v>15</v>
      </c>
      <c r="AG35" s="9" t="n">
        <v>15</v>
      </c>
      <c r="AH35" s="9" t="n">
        <v>200</v>
      </c>
      <c r="AI35" s="9" t="n">
        <v>30</v>
      </c>
      <c r="AJ35" s="9" t="n">
        <v>30</v>
      </c>
      <c r="AP35" s="9" t="s">
        <v>285</v>
      </c>
    </row>
    <row r="36" s="9" customFormat="true" ht="12.75" hidden="false" customHeight="false" outlineLevel="0" collapsed="false">
      <c r="A36" s="38" t="s">
        <v>174</v>
      </c>
      <c r="B36" s="0" t="n">
        <v>35</v>
      </c>
      <c r="C36" s="9" t="s">
        <v>352</v>
      </c>
      <c r="D36" s="39" t="s">
        <v>353</v>
      </c>
      <c r="E36" s="26" t="s">
        <v>26</v>
      </c>
      <c r="F36" s="9" t="n">
        <v>3</v>
      </c>
      <c r="G36" s="26" t="s">
        <v>28</v>
      </c>
      <c r="H36" s="9" t="n">
        <v>1</v>
      </c>
      <c r="I36" s="0" t="n">
        <v>1</v>
      </c>
      <c r="J36" s="9" t="n">
        <v>0</v>
      </c>
      <c r="L36" s="0" t="n">
        <v>5</v>
      </c>
      <c r="M36" s="26" t="s">
        <v>181</v>
      </c>
      <c r="N36" s="26" t="s">
        <v>178</v>
      </c>
      <c r="O36" s="26" t="s">
        <v>256</v>
      </c>
      <c r="P36" s="0" t="n">
        <v>5</v>
      </c>
      <c r="Q36" s="9" t="n">
        <v>30</v>
      </c>
      <c r="R36" s="9" t="n">
        <v>10</v>
      </c>
      <c r="S36" s="9" t="n">
        <v>5</v>
      </c>
      <c r="T36" s="9" t="n">
        <v>1</v>
      </c>
      <c r="U36" s="9" t="n">
        <v>1</v>
      </c>
      <c r="V36" s="9" t="n">
        <v>0</v>
      </c>
      <c r="W36" s="0" t="n">
        <v>1</v>
      </c>
      <c r="X36" s="0" t="n">
        <v>1</v>
      </c>
      <c r="Y36" s="0" t="n">
        <v>0</v>
      </c>
      <c r="Z36" s="21" t="s">
        <v>81</v>
      </c>
      <c r="AA36" s="9" t="n">
        <v>1</v>
      </c>
      <c r="AB36" s="21" t="s">
        <v>145</v>
      </c>
      <c r="AC36" s="9" t="n">
        <v>1</v>
      </c>
      <c r="AD36" s="21"/>
      <c r="AF36" s="0" t="n">
        <v>15</v>
      </c>
      <c r="AG36" s="9" t="n">
        <v>15</v>
      </c>
      <c r="AH36" s="9" t="n">
        <v>200</v>
      </c>
      <c r="AI36" s="9" t="n">
        <v>30</v>
      </c>
      <c r="AJ36" s="9" t="n">
        <v>30</v>
      </c>
      <c r="AP36" s="9" t="s">
        <v>285</v>
      </c>
    </row>
    <row r="37" s="9" customFormat="true" ht="12.75" hidden="false" customHeight="false" outlineLevel="0" collapsed="false">
      <c r="A37" s="38" t="s">
        <v>174</v>
      </c>
      <c r="B37" s="0" t="n">
        <v>36</v>
      </c>
      <c r="C37" s="9" t="s">
        <v>354</v>
      </c>
      <c r="D37" s="39" t="s">
        <v>355</v>
      </c>
      <c r="E37" s="26" t="s">
        <v>26</v>
      </c>
      <c r="F37" s="9" t="n">
        <v>3</v>
      </c>
      <c r="G37" s="26" t="s">
        <v>28</v>
      </c>
      <c r="H37" s="9" t="n">
        <v>1</v>
      </c>
      <c r="I37" s="0" t="n">
        <v>1</v>
      </c>
      <c r="J37" s="9" t="n">
        <v>0</v>
      </c>
      <c r="L37" s="0" t="n">
        <v>5</v>
      </c>
      <c r="M37" s="26" t="s">
        <v>181</v>
      </c>
      <c r="N37" s="26" t="s">
        <v>178</v>
      </c>
      <c r="O37" s="26" t="s">
        <v>256</v>
      </c>
      <c r="P37" s="0" t="n">
        <v>5</v>
      </c>
      <c r="Q37" s="9" t="n">
        <v>30</v>
      </c>
      <c r="R37" s="9" t="n">
        <v>10</v>
      </c>
      <c r="S37" s="9" t="n">
        <v>5</v>
      </c>
      <c r="T37" s="9" t="n">
        <v>1</v>
      </c>
      <c r="U37" s="9" t="n">
        <v>1</v>
      </c>
      <c r="V37" s="9" t="n">
        <v>0</v>
      </c>
      <c r="W37" s="0" t="n">
        <v>1</v>
      </c>
      <c r="X37" s="0" t="n">
        <v>1</v>
      </c>
      <c r="Y37" s="0" t="n">
        <v>0</v>
      </c>
      <c r="Z37" s="21" t="s">
        <v>94</v>
      </c>
      <c r="AA37" s="9" t="n">
        <v>1</v>
      </c>
      <c r="AB37" s="21" t="s">
        <v>94</v>
      </c>
      <c r="AC37" s="9" t="n">
        <v>1</v>
      </c>
      <c r="AD37" s="21"/>
      <c r="AF37" s="0" t="n">
        <v>15</v>
      </c>
      <c r="AG37" s="9" t="n">
        <v>15</v>
      </c>
      <c r="AH37" s="9" t="n">
        <v>200</v>
      </c>
      <c r="AI37" s="9" t="n">
        <v>30</v>
      </c>
      <c r="AJ37" s="9" t="n">
        <v>30</v>
      </c>
      <c r="AP37" s="9" t="s">
        <v>285</v>
      </c>
    </row>
    <row r="38" s="9" customFormat="true" ht="25.5" hidden="false" customHeight="false" outlineLevel="0" collapsed="false">
      <c r="A38" s="38" t="s">
        <v>174</v>
      </c>
      <c r="B38" s="0" t="n">
        <v>37</v>
      </c>
      <c r="C38" s="9" t="s">
        <v>356</v>
      </c>
      <c r="D38" s="39" t="s">
        <v>357</v>
      </c>
      <c r="E38" s="26" t="s">
        <v>26</v>
      </c>
      <c r="F38" s="9" t="n">
        <v>3</v>
      </c>
      <c r="G38" s="26" t="s">
        <v>28</v>
      </c>
      <c r="H38" s="9" t="n">
        <v>1</v>
      </c>
      <c r="I38" s="0" t="n">
        <v>1</v>
      </c>
      <c r="J38" s="9" t="n">
        <v>0</v>
      </c>
      <c r="L38" s="0" t="n">
        <v>5</v>
      </c>
      <c r="M38" s="26" t="s">
        <v>181</v>
      </c>
      <c r="N38" s="26" t="s">
        <v>178</v>
      </c>
      <c r="O38" s="26" t="s">
        <v>256</v>
      </c>
      <c r="P38" s="0" t="n">
        <v>5</v>
      </c>
      <c r="Q38" s="9" t="n">
        <v>30</v>
      </c>
      <c r="R38" s="9" t="n">
        <v>10</v>
      </c>
      <c r="S38" s="9" t="n">
        <v>5</v>
      </c>
      <c r="T38" s="9" t="n">
        <v>1</v>
      </c>
      <c r="U38" s="9" t="n">
        <v>1</v>
      </c>
      <c r="V38" s="9" t="n">
        <v>0</v>
      </c>
      <c r="W38" s="0" t="n">
        <v>1</v>
      </c>
      <c r="X38" s="0" t="n">
        <v>1</v>
      </c>
      <c r="Y38" s="0" t="n">
        <v>0</v>
      </c>
      <c r="Z38" s="21" t="s">
        <v>85</v>
      </c>
      <c r="AA38" s="9" t="n">
        <v>1</v>
      </c>
      <c r="AB38" s="21" t="s">
        <v>133</v>
      </c>
      <c r="AC38" s="9" t="n">
        <v>1</v>
      </c>
      <c r="AD38" s="21"/>
      <c r="AF38" s="0" t="n">
        <v>15</v>
      </c>
      <c r="AG38" s="9" t="n">
        <v>15</v>
      </c>
      <c r="AH38" s="9" t="n">
        <v>200</v>
      </c>
      <c r="AI38" s="9" t="n">
        <v>30</v>
      </c>
      <c r="AJ38" s="9" t="n">
        <v>30</v>
      </c>
      <c r="AP38" s="9" t="s">
        <v>285</v>
      </c>
    </row>
    <row r="39" s="9" customFormat="true" ht="12.75" hidden="false" customHeight="false" outlineLevel="0" collapsed="false">
      <c r="A39" s="38" t="s">
        <v>174</v>
      </c>
      <c r="B39" s="0" t="n">
        <v>38</v>
      </c>
      <c r="C39" s="9" t="s">
        <v>358</v>
      </c>
      <c r="D39" s="39" t="s">
        <v>359</v>
      </c>
      <c r="E39" s="26" t="s">
        <v>26</v>
      </c>
      <c r="F39" s="9" t="n">
        <v>3</v>
      </c>
      <c r="G39" s="26" t="s">
        <v>28</v>
      </c>
      <c r="H39" s="9" t="n">
        <v>1</v>
      </c>
      <c r="I39" s="0" t="n">
        <v>1</v>
      </c>
      <c r="J39" s="9" t="n">
        <v>0</v>
      </c>
      <c r="L39" s="0" t="n">
        <v>5</v>
      </c>
      <c r="M39" s="26" t="s">
        <v>181</v>
      </c>
      <c r="N39" s="26" t="s">
        <v>178</v>
      </c>
      <c r="O39" s="26" t="s">
        <v>256</v>
      </c>
      <c r="P39" s="0" t="n">
        <v>5</v>
      </c>
      <c r="Q39" s="9" t="n">
        <v>30</v>
      </c>
      <c r="R39" s="9" t="n">
        <v>10</v>
      </c>
      <c r="S39" s="9" t="n">
        <v>5</v>
      </c>
      <c r="T39" s="9" t="n">
        <v>1</v>
      </c>
      <c r="U39" s="9" t="n">
        <v>1</v>
      </c>
      <c r="V39" s="9" t="n">
        <v>0</v>
      </c>
      <c r="W39" s="0" t="n">
        <v>1</v>
      </c>
      <c r="X39" s="0" t="n">
        <v>1</v>
      </c>
      <c r="Y39" s="0" t="n">
        <v>0</v>
      </c>
      <c r="Z39" s="21" t="s">
        <v>75</v>
      </c>
      <c r="AA39" s="9" t="n">
        <v>1</v>
      </c>
      <c r="AB39" s="21" t="s">
        <v>129</v>
      </c>
      <c r="AC39" s="9" t="n">
        <v>1</v>
      </c>
      <c r="AD39" s="21"/>
      <c r="AF39" s="0" t="n">
        <v>15</v>
      </c>
      <c r="AG39" s="9" t="n">
        <v>15</v>
      </c>
      <c r="AH39" s="9" t="n">
        <v>200</v>
      </c>
      <c r="AI39" s="9" t="n">
        <v>30</v>
      </c>
      <c r="AJ39" s="9" t="n">
        <v>30</v>
      </c>
      <c r="AP39" s="9" t="s">
        <v>285</v>
      </c>
    </row>
    <row r="40" s="9" customFormat="true" ht="25.5" hidden="false" customHeight="false" outlineLevel="0" collapsed="false">
      <c r="A40" s="38" t="s">
        <v>174</v>
      </c>
      <c r="B40" s="0" t="n">
        <v>39</v>
      </c>
      <c r="C40" s="9" t="s">
        <v>360</v>
      </c>
      <c r="D40" s="39" t="s">
        <v>361</v>
      </c>
      <c r="E40" s="26" t="s">
        <v>26</v>
      </c>
      <c r="F40" s="9" t="n">
        <v>4</v>
      </c>
      <c r="G40" s="26" t="s">
        <v>28</v>
      </c>
      <c r="H40" s="9" t="n">
        <v>1</v>
      </c>
      <c r="I40" s="37" t="n">
        <v>0.5</v>
      </c>
      <c r="J40" s="9" t="n">
        <v>0</v>
      </c>
      <c r="L40" s="0" t="n">
        <v>5</v>
      </c>
      <c r="M40" s="26" t="s">
        <v>181</v>
      </c>
      <c r="N40" s="21" t="s">
        <v>208</v>
      </c>
      <c r="O40" s="26" t="s">
        <v>274</v>
      </c>
      <c r="P40" s="0" t="n">
        <v>5</v>
      </c>
      <c r="Q40" s="9" t="n">
        <v>15</v>
      </c>
      <c r="R40" s="9" t="n">
        <v>10</v>
      </c>
      <c r="S40" s="9" t="n">
        <v>5</v>
      </c>
      <c r="T40" s="9" t="n">
        <v>1</v>
      </c>
      <c r="U40" s="9" t="n">
        <v>1</v>
      </c>
      <c r="V40" s="9" t="n">
        <v>0</v>
      </c>
      <c r="W40" s="0" t="n">
        <v>1</v>
      </c>
      <c r="X40" s="0" t="n">
        <v>0.5</v>
      </c>
      <c r="Y40" s="0" t="n">
        <v>0</v>
      </c>
      <c r="Z40" s="21" t="s">
        <v>90</v>
      </c>
      <c r="AA40" s="9" t="n">
        <v>1</v>
      </c>
      <c r="AB40" s="21" t="s">
        <v>90</v>
      </c>
      <c r="AC40" s="9" t="n">
        <v>0.5</v>
      </c>
      <c r="AD40" s="21"/>
      <c r="AF40" s="0" t="n">
        <v>30</v>
      </c>
      <c r="AG40" s="9" t="n">
        <v>30</v>
      </c>
      <c r="AH40" s="9" t="n">
        <v>200</v>
      </c>
      <c r="AI40" s="9" t="n">
        <v>30</v>
      </c>
      <c r="AJ40" s="9" t="n">
        <v>30</v>
      </c>
      <c r="AP40" s="9" t="s">
        <v>285</v>
      </c>
    </row>
    <row r="41" s="9" customFormat="true" ht="12.75" hidden="false" customHeight="false" outlineLevel="0" collapsed="false">
      <c r="A41" s="38" t="s">
        <v>174</v>
      </c>
      <c r="B41" s="0" t="n">
        <v>40</v>
      </c>
      <c r="C41" s="9" t="s">
        <v>362</v>
      </c>
      <c r="D41" s="39" t="s">
        <v>363</v>
      </c>
      <c r="E41" s="26" t="s">
        <v>26</v>
      </c>
      <c r="F41" s="9" t="n">
        <v>4</v>
      </c>
      <c r="G41" s="26" t="s">
        <v>28</v>
      </c>
      <c r="H41" s="9" t="n">
        <v>1</v>
      </c>
      <c r="I41" s="37" t="n">
        <v>0.5</v>
      </c>
      <c r="J41" s="9" t="n">
        <v>0</v>
      </c>
      <c r="L41" s="0" t="n">
        <v>5</v>
      </c>
      <c r="M41" s="26" t="s">
        <v>181</v>
      </c>
      <c r="N41" s="26" t="s">
        <v>208</v>
      </c>
      <c r="O41" s="26" t="s">
        <v>274</v>
      </c>
      <c r="P41" s="0" t="n">
        <v>5</v>
      </c>
      <c r="Q41" s="9" t="n">
        <v>15</v>
      </c>
      <c r="R41" s="9" t="n">
        <v>10</v>
      </c>
      <c r="S41" s="9" t="n">
        <v>5</v>
      </c>
      <c r="T41" s="9" t="n">
        <v>1</v>
      </c>
      <c r="U41" s="9" t="n">
        <v>1</v>
      </c>
      <c r="V41" s="9" t="n">
        <v>0</v>
      </c>
      <c r="W41" s="0" t="n">
        <v>1</v>
      </c>
      <c r="X41" s="0" t="n">
        <v>0.5</v>
      </c>
      <c r="Y41" s="0" t="n">
        <v>0</v>
      </c>
      <c r="Z41" s="21" t="s">
        <v>83</v>
      </c>
      <c r="AA41" s="9" t="n">
        <v>1</v>
      </c>
      <c r="AB41" s="21" t="s">
        <v>140</v>
      </c>
      <c r="AC41" s="9" t="n">
        <v>0.5</v>
      </c>
      <c r="AD41" s="21"/>
      <c r="AF41" s="0" t="n">
        <v>30</v>
      </c>
      <c r="AG41" s="9" t="n">
        <v>30</v>
      </c>
      <c r="AH41" s="9" t="n">
        <v>200</v>
      </c>
      <c r="AI41" s="9" t="n">
        <v>30</v>
      </c>
      <c r="AJ41" s="9" t="n">
        <v>30</v>
      </c>
      <c r="AP41" s="9" t="s">
        <v>285</v>
      </c>
    </row>
    <row r="42" s="9" customFormat="true" ht="12.75" hidden="false" customHeight="false" outlineLevel="0" collapsed="false">
      <c r="A42" s="38" t="s">
        <v>174</v>
      </c>
      <c r="B42" s="0" t="n">
        <v>41</v>
      </c>
      <c r="C42" s="9" t="s">
        <v>364</v>
      </c>
      <c r="D42" s="39" t="s">
        <v>365</v>
      </c>
      <c r="E42" s="26" t="s">
        <v>26</v>
      </c>
      <c r="F42" s="9" t="n">
        <v>4</v>
      </c>
      <c r="G42" s="26" t="s">
        <v>28</v>
      </c>
      <c r="H42" s="9" t="n">
        <v>1</v>
      </c>
      <c r="I42" s="37" t="n">
        <v>0.5</v>
      </c>
      <c r="J42" s="9" t="n">
        <v>0</v>
      </c>
      <c r="L42" s="0" t="n">
        <v>5</v>
      </c>
      <c r="M42" s="26" t="s">
        <v>181</v>
      </c>
      <c r="N42" s="26" t="s">
        <v>208</v>
      </c>
      <c r="O42" s="26" t="s">
        <v>274</v>
      </c>
      <c r="P42" s="0" t="n">
        <v>5</v>
      </c>
      <c r="Q42" s="9" t="n">
        <v>15</v>
      </c>
      <c r="R42" s="9" t="n">
        <v>10</v>
      </c>
      <c r="S42" s="9" t="n">
        <v>5</v>
      </c>
      <c r="T42" s="9" t="n">
        <v>1</v>
      </c>
      <c r="U42" s="9" t="n">
        <v>1</v>
      </c>
      <c r="V42" s="9" t="n">
        <v>0</v>
      </c>
      <c r="W42" s="0" t="n">
        <v>1</v>
      </c>
      <c r="X42" s="0" t="n">
        <v>0.5</v>
      </c>
      <c r="Y42" s="0" t="n">
        <v>0</v>
      </c>
      <c r="Z42" s="21" t="s">
        <v>60</v>
      </c>
      <c r="AA42" s="9" t="n">
        <v>1</v>
      </c>
      <c r="AB42" s="21" t="s">
        <v>122</v>
      </c>
      <c r="AC42" s="9" t="n">
        <v>0.5</v>
      </c>
      <c r="AD42" s="21"/>
      <c r="AF42" s="0" t="n">
        <v>30</v>
      </c>
      <c r="AG42" s="9" t="n">
        <v>30</v>
      </c>
      <c r="AH42" s="9" t="n">
        <v>200</v>
      </c>
      <c r="AI42" s="9" t="n">
        <v>30</v>
      </c>
      <c r="AJ42" s="9" t="n">
        <v>30</v>
      </c>
      <c r="AP42" s="9" t="s">
        <v>285</v>
      </c>
    </row>
    <row r="43" s="9" customFormat="true" ht="12.75" hidden="false" customHeight="false" outlineLevel="0" collapsed="false">
      <c r="A43" s="38" t="s">
        <v>174</v>
      </c>
      <c r="B43" s="0" t="n">
        <v>42</v>
      </c>
      <c r="C43" s="9" t="s">
        <v>366</v>
      </c>
      <c r="D43" s="39" t="s">
        <v>367</v>
      </c>
      <c r="E43" s="26" t="s">
        <v>26</v>
      </c>
      <c r="F43" s="9" t="n">
        <v>4</v>
      </c>
      <c r="G43" s="26" t="s">
        <v>28</v>
      </c>
      <c r="H43" s="9" t="n">
        <v>1</v>
      </c>
      <c r="I43" s="37" t="n">
        <v>0.5</v>
      </c>
      <c r="J43" s="9" t="n">
        <v>0</v>
      </c>
      <c r="L43" s="0" t="n">
        <v>5</v>
      </c>
      <c r="M43" s="26" t="s">
        <v>181</v>
      </c>
      <c r="N43" s="26" t="s">
        <v>208</v>
      </c>
      <c r="O43" s="26" t="s">
        <v>276</v>
      </c>
      <c r="P43" s="0" t="n">
        <v>5</v>
      </c>
      <c r="Q43" s="9" t="n">
        <v>20</v>
      </c>
      <c r="R43" s="9" t="n">
        <v>10</v>
      </c>
      <c r="S43" s="9" t="n">
        <v>5</v>
      </c>
      <c r="T43" s="9" t="n">
        <v>1</v>
      </c>
      <c r="U43" s="9" t="n">
        <v>1</v>
      </c>
      <c r="V43" s="9" t="n">
        <v>0</v>
      </c>
      <c r="W43" s="0" t="n">
        <v>1</v>
      </c>
      <c r="X43" s="0" t="n">
        <v>0.5</v>
      </c>
      <c r="Y43" s="0" t="n">
        <v>0</v>
      </c>
      <c r="Z43" s="21" t="s">
        <v>65</v>
      </c>
      <c r="AA43" s="9" t="n">
        <v>1</v>
      </c>
      <c r="AB43" s="21" t="s">
        <v>137</v>
      </c>
      <c r="AC43" s="9" t="n">
        <v>0.5</v>
      </c>
      <c r="AD43" s="21"/>
      <c r="AF43" s="0" t="n">
        <v>30</v>
      </c>
      <c r="AG43" s="9" t="n">
        <v>30</v>
      </c>
      <c r="AH43" s="9" t="n">
        <v>200</v>
      </c>
      <c r="AI43" s="9" t="n">
        <v>30</v>
      </c>
      <c r="AJ43" s="9" t="n">
        <v>30</v>
      </c>
      <c r="AP43" s="9" t="s">
        <v>285</v>
      </c>
    </row>
    <row r="44" s="9" customFormat="true" ht="12.75" hidden="false" customHeight="false" outlineLevel="0" collapsed="false">
      <c r="A44" s="38" t="s">
        <v>174</v>
      </c>
      <c r="B44" s="0" t="n">
        <v>43</v>
      </c>
      <c r="C44" s="9" t="s">
        <v>368</v>
      </c>
      <c r="D44" s="39" t="s">
        <v>369</v>
      </c>
      <c r="E44" s="26" t="s">
        <v>26</v>
      </c>
      <c r="F44" s="9" t="n">
        <v>4</v>
      </c>
      <c r="G44" s="26" t="s">
        <v>28</v>
      </c>
      <c r="H44" s="9" t="n">
        <v>1</v>
      </c>
      <c r="I44" s="37" t="n">
        <v>0.5</v>
      </c>
      <c r="J44" s="9" t="n">
        <v>0</v>
      </c>
      <c r="L44" s="0" t="n">
        <v>5</v>
      </c>
      <c r="M44" s="26" t="s">
        <v>181</v>
      </c>
      <c r="N44" s="26" t="s">
        <v>208</v>
      </c>
      <c r="O44" s="26" t="s">
        <v>276</v>
      </c>
      <c r="P44" s="0" t="n">
        <v>5</v>
      </c>
      <c r="Q44" s="9" t="n">
        <v>20</v>
      </c>
      <c r="R44" s="9" t="n">
        <v>10</v>
      </c>
      <c r="S44" s="9" t="n">
        <v>5</v>
      </c>
      <c r="T44" s="9" t="n">
        <v>1</v>
      </c>
      <c r="U44" s="9" t="n">
        <v>1</v>
      </c>
      <c r="V44" s="9" t="n">
        <v>0</v>
      </c>
      <c r="W44" s="0" t="n">
        <v>1</v>
      </c>
      <c r="X44" s="0" t="n">
        <v>0.5</v>
      </c>
      <c r="Y44" s="0" t="n">
        <v>0</v>
      </c>
      <c r="Z44" s="21" t="s">
        <v>81</v>
      </c>
      <c r="AA44" s="9" t="n">
        <v>1</v>
      </c>
      <c r="AB44" s="21" t="s">
        <v>145</v>
      </c>
      <c r="AC44" s="9" t="n">
        <v>0.5</v>
      </c>
      <c r="AD44" s="21"/>
      <c r="AF44" s="0" t="n">
        <v>20</v>
      </c>
      <c r="AG44" s="9" t="n">
        <v>20</v>
      </c>
      <c r="AH44" s="9" t="n">
        <v>200</v>
      </c>
      <c r="AI44" s="9" t="n">
        <v>30</v>
      </c>
      <c r="AJ44" s="9" t="n">
        <v>30</v>
      </c>
      <c r="AP44" s="9" t="s">
        <v>285</v>
      </c>
    </row>
    <row r="45" s="9" customFormat="true" ht="12.75" hidden="false" customHeight="false" outlineLevel="0" collapsed="false">
      <c r="A45" s="38" t="s">
        <v>174</v>
      </c>
      <c r="B45" s="0" t="n">
        <v>44</v>
      </c>
      <c r="C45" s="9" t="s">
        <v>370</v>
      </c>
      <c r="D45" s="39" t="s">
        <v>371</v>
      </c>
      <c r="E45" s="26" t="s">
        <v>26</v>
      </c>
      <c r="F45" s="9" t="n">
        <v>4</v>
      </c>
      <c r="G45" s="26" t="s">
        <v>28</v>
      </c>
      <c r="H45" s="9" t="n">
        <v>1</v>
      </c>
      <c r="I45" s="37" t="n">
        <v>0.5</v>
      </c>
      <c r="J45" s="9" t="n">
        <v>0</v>
      </c>
      <c r="L45" s="0" t="n">
        <v>5</v>
      </c>
      <c r="M45" s="26" t="s">
        <v>181</v>
      </c>
      <c r="N45" s="26" t="s">
        <v>208</v>
      </c>
      <c r="O45" s="26" t="s">
        <v>276</v>
      </c>
      <c r="P45" s="0" t="n">
        <v>5</v>
      </c>
      <c r="Q45" s="9" t="n">
        <v>20</v>
      </c>
      <c r="R45" s="9" t="n">
        <v>10</v>
      </c>
      <c r="S45" s="9" t="n">
        <v>5</v>
      </c>
      <c r="T45" s="9" t="n">
        <v>1</v>
      </c>
      <c r="U45" s="9" t="n">
        <v>1</v>
      </c>
      <c r="V45" s="9" t="n">
        <v>0</v>
      </c>
      <c r="W45" s="0" t="n">
        <v>1</v>
      </c>
      <c r="X45" s="0" t="n">
        <v>0.5</v>
      </c>
      <c r="Y45" s="0" t="n">
        <v>0</v>
      </c>
      <c r="Z45" s="21" t="s">
        <v>60</v>
      </c>
      <c r="AA45" s="9" t="n">
        <v>1</v>
      </c>
      <c r="AB45" s="21" t="s">
        <v>122</v>
      </c>
      <c r="AC45" s="9" t="n">
        <v>0.5</v>
      </c>
      <c r="AD45" s="21"/>
      <c r="AF45" s="0" t="n">
        <v>20</v>
      </c>
      <c r="AG45" s="9" t="n">
        <v>20</v>
      </c>
      <c r="AH45" s="9" t="n">
        <v>200</v>
      </c>
      <c r="AI45" s="9" t="n">
        <v>30</v>
      </c>
      <c r="AJ45" s="9" t="n">
        <v>30</v>
      </c>
      <c r="AP45" s="9" t="s">
        <v>285</v>
      </c>
    </row>
    <row r="46" s="9" customFormat="true" ht="25.5" hidden="false" customHeight="false" outlineLevel="0" collapsed="false">
      <c r="A46" s="38" t="s">
        <v>174</v>
      </c>
      <c r="B46" s="0" t="n">
        <v>45</v>
      </c>
      <c r="C46" s="9" t="s">
        <v>372</v>
      </c>
      <c r="D46" s="39" t="s">
        <v>373</v>
      </c>
      <c r="E46" s="26" t="s">
        <v>26</v>
      </c>
      <c r="F46" s="9" t="n">
        <v>4</v>
      </c>
      <c r="G46" s="26" t="s">
        <v>28</v>
      </c>
      <c r="H46" s="9" t="n">
        <v>1</v>
      </c>
      <c r="I46" s="37" t="n">
        <v>0.5</v>
      </c>
      <c r="J46" s="9" t="n">
        <v>0</v>
      </c>
      <c r="L46" s="0" t="n">
        <v>5</v>
      </c>
      <c r="M46" s="26" t="s">
        <v>181</v>
      </c>
      <c r="N46" s="26" t="s">
        <v>208</v>
      </c>
      <c r="O46" s="26" t="s">
        <v>276</v>
      </c>
      <c r="P46" s="0" t="n">
        <v>5</v>
      </c>
      <c r="Q46" s="9" t="n">
        <v>20</v>
      </c>
      <c r="R46" s="9" t="n">
        <v>10</v>
      </c>
      <c r="S46" s="9" t="n">
        <v>5</v>
      </c>
      <c r="T46" s="9" t="n">
        <v>1</v>
      </c>
      <c r="U46" s="9" t="n">
        <v>1</v>
      </c>
      <c r="V46" s="9" t="n">
        <v>0</v>
      </c>
      <c r="W46" s="0" t="n">
        <v>1</v>
      </c>
      <c r="X46" s="0" t="n">
        <v>0.5</v>
      </c>
      <c r="Y46" s="0" t="n">
        <v>0</v>
      </c>
      <c r="Z46" s="21" t="s">
        <v>90</v>
      </c>
      <c r="AA46" s="9" t="n">
        <v>1</v>
      </c>
      <c r="AB46" s="21" t="s">
        <v>90</v>
      </c>
      <c r="AC46" s="9" t="n">
        <v>0.5</v>
      </c>
      <c r="AD46" s="21"/>
      <c r="AF46" s="0" t="n">
        <v>20</v>
      </c>
      <c r="AG46" s="9" t="n">
        <v>20</v>
      </c>
      <c r="AH46" s="9" t="n">
        <v>200</v>
      </c>
      <c r="AI46" s="9" t="n">
        <v>30</v>
      </c>
      <c r="AJ46" s="9" t="n">
        <v>30</v>
      </c>
      <c r="AP46" s="9" t="s">
        <v>285</v>
      </c>
    </row>
    <row r="47" s="9" customFormat="true" ht="12.75" hidden="false" customHeight="false" outlineLevel="0" collapsed="false">
      <c r="A47" s="42"/>
      <c r="D47" s="39"/>
      <c r="E47" s="26"/>
      <c r="M47" s="26"/>
      <c r="N47" s="21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1"/>
      <c r="AB47" s="21"/>
      <c r="AD47" s="21"/>
    </row>
    <row r="48" s="9" customFormat="true" ht="12.75" hidden="false" customHeight="false" outlineLevel="0" collapsed="false">
      <c r="A48" s="42"/>
      <c r="D48" s="39"/>
      <c r="E48" s="21"/>
      <c r="N48" s="21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1"/>
      <c r="AB48" s="21"/>
      <c r="AD48" s="21"/>
    </row>
    <row r="49" s="9" customFormat="true" ht="12.75" hidden="false" customHeight="false" outlineLevel="0" collapsed="false">
      <c r="A49" s="42"/>
      <c r="D49" s="39"/>
      <c r="E49" s="21"/>
      <c r="N49" s="21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1"/>
      <c r="AB49" s="21"/>
      <c r="AD49" s="21"/>
    </row>
    <row r="50" s="9" customFormat="true" ht="12.75" hidden="false" customHeight="false" outlineLevel="0" collapsed="false">
      <c r="A50" s="42"/>
      <c r="D50" s="39"/>
      <c r="E50" s="21"/>
      <c r="N50" s="21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1"/>
      <c r="AB50" s="21"/>
      <c r="AD50" s="21"/>
    </row>
    <row r="51" s="9" customFormat="true" ht="12.75" hidden="false" customHeight="false" outlineLevel="0" collapsed="false">
      <c r="A51" s="42"/>
      <c r="D51" s="39"/>
      <c r="E51" s="21"/>
      <c r="N51" s="21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1"/>
      <c r="AB51" s="21"/>
      <c r="AD51" s="21"/>
    </row>
    <row r="52" s="9" customFormat="true" ht="12.75" hidden="false" customHeight="false" outlineLevel="0" collapsed="false">
      <c r="A52" s="42"/>
      <c r="D52" s="39"/>
      <c r="E52" s="21"/>
      <c r="N52" s="21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1"/>
      <c r="AB52" s="21"/>
      <c r="AD52" s="21"/>
    </row>
    <row r="53" s="9" customFormat="true" ht="12.75" hidden="false" customHeight="false" outlineLevel="0" collapsed="false">
      <c r="A53" s="42"/>
      <c r="D53" s="39"/>
      <c r="E53" s="21"/>
      <c r="N53" s="21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1"/>
      <c r="AB53" s="21"/>
      <c r="AD53" s="21"/>
    </row>
    <row r="54" s="9" customFormat="true" ht="12.75" hidden="false" customHeight="false" outlineLevel="0" collapsed="false">
      <c r="A54" s="42"/>
      <c r="D54" s="39"/>
      <c r="E54" s="21"/>
      <c r="N54" s="21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1"/>
      <c r="AB54" s="21"/>
      <c r="AD54" s="21"/>
    </row>
    <row r="55" s="9" customFormat="true" ht="12.75" hidden="false" customHeight="false" outlineLevel="0" collapsed="false">
      <c r="A55" s="42"/>
      <c r="D55" s="39"/>
      <c r="E55" s="21"/>
      <c r="N55" s="21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1"/>
      <c r="AB55" s="21"/>
      <c r="AD55" s="21"/>
    </row>
    <row r="56" s="9" customFormat="true" ht="12.75" hidden="false" customHeight="false" outlineLevel="0" collapsed="false">
      <c r="A56" s="42"/>
      <c r="D56" s="39"/>
      <c r="E56" s="21"/>
      <c r="N56" s="21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1"/>
      <c r="AB56" s="21"/>
      <c r="AD56" s="21"/>
    </row>
    <row r="57" s="9" customFormat="true" ht="12.75" hidden="false" customHeight="false" outlineLevel="0" collapsed="false">
      <c r="A57" s="42"/>
      <c r="D57" s="39"/>
      <c r="E57" s="21"/>
      <c r="N57" s="21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1"/>
      <c r="AB57" s="21"/>
      <c r="AD57" s="21"/>
    </row>
    <row r="58" s="9" customFormat="true" ht="12.75" hidden="false" customHeight="false" outlineLevel="0" collapsed="false">
      <c r="A58" s="42"/>
      <c r="D58" s="26"/>
      <c r="E58" s="21"/>
      <c r="N58" s="21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1"/>
      <c r="AB58" s="21"/>
      <c r="AD58" s="21"/>
    </row>
    <row r="59" s="9" customFormat="true" ht="12.75" hidden="false" customHeight="false" outlineLevel="0" collapsed="false">
      <c r="A59" s="42"/>
      <c r="D59" s="39"/>
      <c r="E59" s="21"/>
      <c r="N59" s="21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1"/>
      <c r="AB59" s="21"/>
      <c r="AD59" s="21"/>
    </row>
    <row r="60" s="9" customFormat="true" ht="12.75" hidden="false" customHeight="false" outlineLevel="0" collapsed="false">
      <c r="A60" s="42"/>
      <c r="D60" s="26"/>
      <c r="E60" s="21"/>
      <c r="N60" s="21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1"/>
      <c r="AB60" s="21"/>
      <c r="AD60" s="21"/>
    </row>
    <row r="61" s="9" customFormat="true" ht="12.75" hidden="false" customHeight="false" outlineLevel="0" collapsed="false">
      <c r="A61" s="42"/>
      <c r="D61" s="26"/>
      <c r="E61" s="21"/>
      <c r="N61" s="21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1"/>
      <c r="AB61" s="21"/>
      <c r="AD61" s="21"/>
    </row>
    <row r="62" s="9" customFormat="true" ht="12.75" hidden="false" customHeight="false" outlineLevel="0" collapsed="false">
      <c r="A62" s="42"/>
      <c r="D62" s="39"/>
      <c r="E62" s="21"/>
      <c r="N62" s="21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1"/>
      <c r="AB62" s="21"/>
      <c r="AD62" s="21"/>
    </row>
    <row r="63" s="9" customFormat="true" ht="12.75" hidden="false" customHeight="false" outlineLevel="0" collapsed="false">
      <c r="A63" s="42"/>
      <c r="D63" s="39"/>
      <c r="E63" s="21"/>
      <c r="N63" s="21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1"/>
      <c r="AB63" s="21"/>
      <c r="AD63" s="21"/>
    </row>
    <row r="64" s="9" customFormat="true" ht="14.25" hidden="false" customHeight="true" outlineLevel="0" collapsed="false">
      <c r="A64" s="42"/>
      <c r="D64" s="39"/>
      <c r="E64" s="21"/>
      <c r="N64" s="21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1"/>
      <c r="AB64" s="21"/>
      <c r="AD64" s="21"/>
    </row>
    <row r="65" s="9" customFormat="true" ht="14.25" hidden="false" customHeight="true" outlineLevel="0" collapsed="false">
      <c r="A65" s="42"/>
      <c r="D65" s="39"/>
      <c r="E65" s="21"/>
      <c r="N65" s="21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1"/>
      <c r="AB65" s="21"/>
      <c r="AD65" s="21"/>
    </row>
    <row r="66" s="9" customFormat="true" ht="14.25" hidden="false" customHeight="true" outlineLevel="0" collapsed="false">
      <c r="A66" s="42"/>
      <c r="D66" s="39"/>
      <c r="E66" s="21"/>
      <c r="N66" s="21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1"/>
      <c r="AB66" s="21"/>
      <c r="AD66" s="21"/>
    </row>
    <row r="67" s="9" customFormat="true" ht="14.25" hidden="false" customHeight="true" outlineLevel="0" collapsed="false">
      <c r="A67" s="42"/>
      <c r="D67" s="39"/>
      <c r="E67" s="21"/>
      <c r="N67" s="21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1"/>
      <c r="AB67" s="21"/>
      <c r="AD67" s="21"/>
    </row>
    <row r="68" s="9" customFormat="true" ht="12.75" hidden="false" customHeight="false" outlineLevel="0" collapsed="false">
      <c r="A68" s="42"/>
      <c r="D68" s="39"/>
      <c r="E68" s="21"/>
      <c r="N68" s="21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1"/>
      <c r="AB68" s="21"/>
      <c r="AD68" s="21"/>
    </row>
    <row r="69" s="9" customFormat="true" ht="12.75" hidden="false" customHeight="false" outlineLevel="0" collapsed="false">
      <c r="A69" s="42"/>
      <c r="D69" s="26"/>
      <c r="E69" s="21"/>
      <c r="N69" s="21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1"/>
      <c r="AB69" s="21"/>
      <c r="AD69" s="21"/>
    </row>
    <row r="70" s="9" customFormat="true" ht="12.75" hidden="false" customHeight="false" outlineLevel="0" collapsed="false">
      <c r="A70" s="42"/>
      <c r="D70" s="26"/>
      <c r="E70" s="21"/>
      <c r="N70" s="21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1"/>
      <c r="AB70" s="21"/>
      <c r="AD70" s="21"/>
    </row>
    <row r="71" s="9" customFormat="true" ht="12.75" hidden="false" customHeight="false" outlineLevel="0" collapsed="false">
      <c r="A71" s="42"/>
      <c r="D71" s="26"/>
      <c r="E71" s="21"/>
      <c r="N71" s="21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1"/>
      <c r="AB71" s="21"/>
      <c r="AD71" s="21"/>
    </row>
    <row r="72" s="9" customFormat="true" ht="12.75" hidden="false" customHeight="false" outlineLevel="0" collapsed="false">
      <c r="A72" s="42"/>
      <c r="D72" s="39"/>
      <c r="E72" s="21"/>
      <c r="N72" s="21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1"/>
      <c r="AB72" s="21"/>
      <c r="AD72" s="21"/>
    </row>
    <row r="73" s="9" customFormat="true" ht="12.75" hidden="false" customHeight="false" outlineLevel="0" collapsed="false">
      <c r="A73" s="42"/>
      <c r="D73" s="39"/>
      <c r="E73" s="21"/>
      <c r="N73" s="21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1"/>
      <c r="AB73" s="21"/>
      <c r="AD73" s="21"/>
    </row>
    <row r="74" s="9" customFormat="true" ht="12.75" hidden="false" customHeight="false" outlineLevel="0" collapsed="false">
      <c r="A74" s="42"/>
      <c r="D74" s="26"/>
      <c r="E74" s="21"/>
      <c r="N74" s="21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1"/>
      <c r="AB74" s="21"/>
      <c r="AD74" s="21"/>
    </row>
    <row r="75" s="9" customFormat="true" ht="12.75" hidden="false" customHeight="false" outlineLevel="0" collapsed="false">
      <c r="A75" s="42"/>
      <c r="D75" s="26"/>
      <c r="E75" s="21"/>
      <c r="N75" s="21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1"/>
      <c r="AB75" s="21"/>
      <c r="AD75" s="21"/>
    </row>
    <row r="76" s="9" customFormat="true" ht="12.75" hidden="false" customHeight="false" outlineLevel="0" collapsed="false">
      <c r="A76" s="42"/>
      <c r="D76" s="39"/>
      <c r="E76" s="21"/>
      <c r="N76" s="21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1"/>
      <c r="AB76" s="21"/>
      <c r="AD76" s="21"/>
    </row>
    <row r="77" s="9" customFormat="true" ht="12.75" hidden="false" customHeight="false" outlineLevel="0" collapsed="false">
      <c r="A77" s="42"/>
      <c r="D77" s="39"/>
      <c r="E77" s="21"/>
      <c r="N77" s="21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1"/>
      <c r="AB77" s="21"/>
      <c r="AD77" s="21"/>
    </row>
    <row r="78" s="9" customFormat="true" ht="12.75" hidden="false" customHeight="false" outlineLevel="0" collapsed="false">
      <c r="A78" s="42"/>
      <c r="D78" s="39"/>
      <c r="E78" s="21"/>
      <c r="N78" s="21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1"/>
      <c r="AB78" s="21"/>
      <c r="AD78" s="21"/>
    </row>
    <row r="79" s="9" customFormat="true" ht="12.75" hidden="false" customHeight="false" outlineLevel="0" collapsed="false">
      <c r="A79" s="42"/>
      <c r="D79" s="39"/>
      <c r="E79" s="21"/>
      <c r="N79" s="21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1"/>
      <c r="AB79" s="21"/>
      <c r="AD79" s="21"/>
    </row>
    <row r="80" s="9" customFormat="true" ht="12.75" hidden="false" customHeight="false" outlineLevel="0" collapsed="false">
      <c r="A80" s="42"/>
      <c r="D80" s="26"/>
      <c r="E80" s="21"/>
      <c r="N80" s="21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1"/>
      <c r="AB80" s="21"/>
      <c r="AD80" s="21"/>
    </row>
    <row r="81" s="9" customFormat="true" ht="12.2" hidden="false" customHeight="true" outlineLevel="0" collapsed="false">
      <c r="A81" s="42"/>
      <c r="D81" s="26"/>
      <c r="E81" s="21"/>
      <c r="N81" s="21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1"/>
      <c r="AB81" s="21"/>
      <c r="AD81" s="21"/>
    </row>
    <row r="82" s="9" customFormat="true" ht="12.75" hidden="false" customHeight="false" outlineLevel="0" collapsed="false">
      <c r="A82" s="42"/>
      <c r="D82" s="26"/>
      <c r="E82" s="21"/>
      <c r="N82" s="21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1"/>
      <c r="AB82" s="21"/>
      <c r="AD82" s="21"/>
    </row>
    <row r="83" s="9" customFormat="true" ht="14.25" hidden="false" customHeight="true" outlineLevel="0" collapsed="false">
      <c r="A83" s="42"/>
      <c r="D83" s="49"/>
      <c r="E83" s="21"/>
      <c r="N83" s="21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1"/>
      <c r="AB83" s="21"/>
      <c r="AD83" s="21"/>
    </row>
    <row r="84" s="9" customFormat="true" ht="12.75" hidden="false" customHeight="false" outlineLevel="0" collapsed="false">
      <c r="A84" s="42"/>
      <c r="D84" s="39"/>
      <c r="E84" s="21"/>
      <c r="N84" s="21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1"/>
      <c r="AB84" s="21"/>
      <c r="AD84" s="21"/>
    </row>
    <row r="85" s="9" customFormat="true" ht="12.75" hidden="false" customHeight="false" outlineLevel="0" collapsed="false">
      <c r="A85" s="42"/>
      <c r="D85" s="26"/>
      <c r="E85" s="21"/>
      <c r="N85" s="21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1"/>
      <c r="AB85" s="21"/>
      <c r="AD85" s="21"/>
    </row>
    <row r="86" s="9" customFormat="true" ht="12.75" hidden="false" customHeight="false" outlineLevel="0" collapsed="false">
      <c r="A86" s="42"/>
      <c r="D86" s="39"/>
      <c r="E86" s="21"/>
      <c r="N86" s="21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1"/>
      <c r="AB86" s="21"/>
      <c r="AD86" s="21"/>
    </row>
    <row r="87" s="9" customFormat="true" ht="12.75" hidden="false" customHeight="false" outlineLevel="0" collapsed="false">
      <c r="A87" s="42"/>
      <c r="D87" s="26"/>
      <c r="E87" s="21"/>
      <c r="N87" s="21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1"/>
      <c r="AB87" s="21"/>
      <c r="AD87" s="21"/>
    </row>
    <row r="88" s="9" customFormat="true" ht="12.75" hidden="false" customHeight="false" outlineLevel="0" collapsed="false">
      <c r="A88" s="42"/>
      <c r="D88" s="26"/>
      <c r="E88" s="21"/>
      <c r="N88" s="21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1"/>
      <c r="AB88" s="21"/>
      <c r="AD88" s="21"/>
    </row>
    <row r="89" s="9" customFormat="true" ht="12.75" hidden="false" customHeight="false" outlineLevel="0" collapsed="false">
      <c r="A89" s="42"/>
      <c r="D89" s="39"/>
      <c r="E89" s="21"/>
      <c r="N89" s="21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1"/>
      <c r="AB89" s="21"/>
      <c r="AD89" s="21"/>
    </row>
    <row r="90" s="9" customFormat="true" ht="12.75" hidden="false" customHeight="false" outlineLevel="0" collapsed="false">
      <c r="A90" s="42"/>
      <c r="D90" s="39"/>
      <c r="E90" s="21"/>
      <c r="N90" s="21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1"/>
      <c r="AB90" s="21"/>
      <c r="AD90" s="21"/>
    </row>
    <row r="91" s="9" customFormat="true" ht="12.75" hidden="false" customHeight="false" outlineLevel="0" collapsed="false">
      <c r="A91" s="42"/>
      <c r="D91" s="39"/>
      <c r="E91" s="21"/>
      <c r="N91" s="21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1"/>
      <c r="AB91" s="21"/>
      <c r="AD91" s="21"/>
    </row>
    <row r="92" s="9" customFormat="true" ht="12.75" hidden="false" customHeight="false" outlineLevel="0" collapsed="false">
      <c r="A92" s="42"/>
      <c r="D92" s="39"/>
      <c r="E92" s="21"/>
      <c r="N92" s="21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1"/>
      <c r="AB92" s="21"/>
      <c r="AD92" s="21"/>
    </row>
    <row r="93" s="9" customFormat="true" ht="12.75" hidden="false" customHeight="false" outlineLevel="0" collapsed="false">
      <c r="A93" s="42"/>
      <c r="D93" s="39"/>
      <c r="E93" s="21"/>
      <c r="N93" s="21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1"/>
      <c r="AB93" s="21"/>
      <c r="AD93" s="21"/>
    </row>
    <row r="94" s="9" customFormat="true" ht="12.75" hidden="false" customHeight="false" outlineLevel="0" collapsed="false">
      <c r="A94" s="42"/>
      <c r="D94" s="39"/>
      <c r="E94" s="21"/>
      <c r="N94" s="21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1"/>
      <c r="AB94" s="21"/>
      <c r="AD94" s="21"/>
    </row>
    <row r="95" s="9" customFormat="true" ht="12.75" hidden="false" customHeight="false" outlineLevel="0" collapsed="false">
      <c r="A95" s="42"/>
      <c r="D95" s="26"/>
      <c r="E95" s="21"/>
      <c r="N95" s="21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1"/>
      <c r="AB95" s="21"/>
      <c r="AD95" s="21"/>
    </row>
    <row r="96" s="9" customFormat="true" ht="12.75" hidden="false" customHeight="false" outlineLevel="0" collapsed="false">
      <c r="A96" s="42"/>
      <c r="D96" s="39"/>
      <c r="E96" s="21"/>
      <c r="N96" s="21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1"/>
      <c r="AB96" s="21"/>
      <c r="AD96" s="21"/>
    </row>
    <row r="97" s="9" customFormat="true" ht="12.75" hidden="false" customHeight="false" outlineLevel="0" collapsed="false">
      <c r="A97" s="42"/>
      <c r="D97" s="39"/>
      <c r="E97" s="21"/>
      <c r="N97" s="21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1"/>
      <c r="AB97" s="21"/>
      <c r="AD97" s="21"/>
    </row>
    <row r="98" s="9" customFormat="true" ht="12.75" hidden="false" customHeight="false" outlineLevel="0" collapsed="false">
      <c r="A98" s="42"/>
      <c r="D98" s="39"/>
      <c r="E98" s="21"/>
      <c r="N98" s="21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1"/>
      <c r="AB98" s="21"/>
      <c r="AD98" s="21"/>
    </row>
    <row r="99" s="9" customFormat="true" ht="12.75" hidden="false" customHeight="false" outlineLevel="0" collapsed="false">
      <c r="A99" s="42"/>
      <c r="D99" s="39"/>
      <c r="E99" s="21"/>
      <c r="N99" s="21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1"/>
      <c r="AB99" s="21"/>
      <c r="AD99" s="21"/>
    </row>
    <row r="100" s="9" customFormat="true" ht="12.75" hidden="false" customHeight="false" outlineLevel="0" collapsed="false">
      <c r="A100" s="42"/>
      <c r="D100" s="39"/>
      <c r="E100" s="21"/>
      <c r="N100" s="21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1"/>
      <c r="AB100" s="21"/>
      <c r="AD100" s="21"/>
    </row>
    <row r="101" s="9" customFormat="true" ht="12.75" hidden="false" customHeight="false" outlineLevel="0" collapsed="false">
      <c r="A101" s="42"/>
      <c r="D101" s="26"/>
      <c r="E101" s="21"/>
      <c r="N101" s="21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1"/>
      <c r="AB101" s="21"/>
      <c r="AD101" s="21"/>
    </row>
    <row r="102" s="9" customFormat="true" ht="12.75" hidden="false" customHeight="false" outlineLevel="0" collapsed="false">
      <c r="A102" s="42"/>
      <c r="D102" s="26"/>
      <c r="E102" s="21"/>
      <c r="N102" s="21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1"/>
      <c r="AB102" s="21"/>
      <c r="AD102" s="21"/>
    </row>
    <row r="103" s="9" customFormat="true" ht="12.75" hidden="false" customHeight="false" outlineLevel="0" collapsed="false">
      <c r="A103" s="42"/>
      <c r="D103" s="26"/>
      <c r="E103" s="21"/>
      <c r="N103" s="21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1"/>
      <c r="AB103" s="21"/>
      <c r="AD103" s="21"/>
    </row>
    <row r="104" s="9" customFormat="true" ht="12.75" hidden="false" customHeight="false" outlineLevel="0" collapsed="false">
      <c r="A104" s="42"/>
      <c r="D104" s="26"/>
      <c r="E104" s="21"/>
      <c r="N104" s="21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1"/>
      <c r="AB104" s="21"/>
      <c r="AD104" s="21"/>
    </row>
    <row r="105" s="9" customFormat="true" ht="12.75" hidden="false" customHeight="false" outlineLevel="0" collapsed="false">
      <c r="A105" s="42"/>
      <c r="D105" s="26"/>
      <c r="E105" s="21"/>
      <c r="N105" s="21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1"/>
      <c r="AB105" s="21"/>
      <c r="AD105" s="21"/>
    </row>
    <row r="106" s="9" customFormat="true" ht="12.75" hidden="false" customHeight="false" outlineLevel="0" collapsed="false">
      <c r="A106" s="42"/>
      <c r="D106" s="39"/>
      <c r="E106" s="21"/>
      <c r="N106" s="21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1"/>
      <c r="AB106" s="21"/>
      <c r="AD106" s="21"/>
    </row>
    <row r="107" s="9" customFormat="true" ht="12.75" hidden="false" customHeight="false" outlineLevel="0" collapsed="false">
      <c r="A107" s="42"/>
      <c r="D107" s="39"/>
      <c r="E107" s="21"/>
      <c r="N107" s="21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1"/>
      <c r="AB107" s="21"/>
      <c r="AD107" s="21"/>
    </row>
    <row r="108" s="9" customFormat="true" ht="12.75" hidden="false" customHeight="false" outlineLevel="0" collapsed="false">
      <c r="A108" s="42"/>
      <c r="D108" s="26"/>
      <c r="E108" s="21"/>
      <c r="N108" s="21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1"/>
      <c r="AB108" s="21"/>
      <c r="AD108" s="21"/>
    </row>
    <row r="109" s="9" customFormat="true" ht="12.75" hidden="false" customHeight="false" outlineLevel="0" collapsed="false">
      <c r="A109" s="42"/>
      <c r="D109" s="39"/>
      <c r="E109" s="21"/>
      <c r="N109" s="21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1"/>
      <c r="AB109" s="21"/>
      <c r="AD109" s="21"/>
    </row>
    <row r="110" s="9" customFormat="true" ht="12.75" hidden="false" customHeight="false" outlineLevel="0" collapsed="false">
      <c r="A110" s="42"/>
      <c r="D110" s="26"/>
      <c r="E110" s="21"/>
      <c r="N110" s="21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1"/>
      <c r="AB110" s="21"/>
      <c r="AD110" s="21"/>
    </row>
    <row r="111" s="9" customFormat="true" ht="12.75" hidden="false" customHeight="false" outlineLevel="0" collapsed="false">
      <c r="A111" s="42"/>
      <c r="D111" s="26"/>
      <c r="E111" s="21"/>
      <c r="N111" s="21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1"/>
      <c r="AB111" s="21"/>
      <c r="AD111" s="21"/>
    </row>
    <row r="112" s="9" customFormat="true" ht="12.75" hidden="false" customHeight="false" outlineLevel="0" collapsed="false">
      <c r="A112" s="42"/>
      <c r="D112" s="39"/>
      <c r="E112" s="21"/>
      <c r="N112" s="21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1"/>
      <c r="AB112" s="21"/>
      <c r="AD112" s="21"/>
    </row>
    <row r="113" s="9" customFormat="true" ht="12.75" hidden="false" customHeight="false" outlineLevel="0" collapsed="false">
      <c r="A113" s="42"/>
      <c r="D113" s="39"/>
      <c r="E113" s="21"/>
      <c r="N113" s="21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1"/>
      <c r="AB113" s="21"/>
      <c r="AD113" s="21"/>
    </row>
    <row r="114" s="9" customFormat="true" ht="12.75" hidden="false" customHeight="false" outlineLevel="0" collapsed="false">
      <c r="A114" s="42"/>
      <c r="D114" s="39"/>
      <c r="E114" s="21"/>
      <c r="N114" s="21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1"/>
      <c r="AB114" s="21"/>
      <c r="AD114" s="21"/>
    </row>
    <row r="115" s="9" customFormat="true" ht="12.75" hidden="false" customHeight="false" outlineLevel="0" collapsed="false">
      <c r="A115" s="42"/>
      <c r="D115" s="26"/>
      <c r="E115" s="21"/>
      <c r="N115" s="21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1"/>
      <c r="AB115" s="21"/>
      <c r="AD115" s="21"/>
    </row>
    <row r="116" s="9" customFormat="true" ht="12.75" hidden="false" customHeight="false" outlineLevel="0" collapsed="false">
      <c r="A116" s="42"/>
      <c r="D116" s="26"/>
      <c r="E116" s="21"/>
      <c r="N116" s="21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1"/>
      <c r="AB116" s="21"/>
      <c r="AC116" s="47"/>
      <c r="AD116" s="21"/>
    </row>
    <row r="117" s="9" customFormat="true" ht="12.75" hidden="false" customHeight="false" outlineLevel="0" collapsed="false">
      <c r="A117" s="42"/>
      <c r="D117" s="39"/>
      <c r="E117" s="21"/>
      <c r="N117" s="21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1"/>
      <c r="AB117" s="21"/>
      <c r="AC117" s="47"/>
      <c r="AD117" s="21"/>
    </row>
    <row r="118" s="9" customFormat="true" ht="12.75" hidden="false" customHeight="false" outlineLevel="0" collapsed="false">
      <c r="A118" s="42"/>
      <c r="D118" s="39"/>
      <c r="E118" s="21"/>
      <c r="N118" s="21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1"/>
      <c r="AB118" s="21"/>
      <c r="AC118" s="47"/>
      <c r="AD118" s="21"/>
    </row>
    <row r="119" s="9" customFormat="true" ht="12.75" hidden="false" customHeight="false" outlineLevel="0" collapsed="false">
      <c r="A119" s="42"/>
      <c r="D119" s="39"/>
      <c r="E119" s="21"/>
      <c r="N119" s="21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1"/>
      <c r="AB119" s="21"/>
      <c r="AC119" s="47"/>
      <c r="AD119" s="21"/>
    </row>
    <row r="120" s="9" customFormat="true" ht="12.75" hidden="false" customHeight="false" outlineLevel="0" collapsed="false">
      <c r="A120" s="42"/>
      <c r="D120" s="39"/>
      <c r="E120" s="21"/>
      <c r="N120" s="21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1"/>
      <c r="AB120" s="21"/>
      <c r="AC120" s="47"/>
      <c r="AD120" s="21"/>
    </row>
    <row r="121" s="9" customFormat="true" ht="12.75" hidden="false" customHeight="false" outlineLevel="0" collapsed="false">
      <c r="A121" s="42"/>
      <c r="D121" s="39"/>
      <c r="E121" s="21"/>
      <c r="N121" s="21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1"/>
      <c r="AB121" s="21"/>
      <c r="AC121" s="47"/>
      <c r="AD121" s="21"/>
    </row>
    <row r="122" s="9" customFormat="true" ht="12.75" hidden="false" customHeight="false" outlineLevel="0" collapsed="false">
      <c r="A122" s="42"/>
      <c r="D122" s="39"/>
      <c r="E122" s="21"/>
      <c r="N122" s="21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1"/>
      <c r="AB122" s="21"/>
      <c r="AC122" s="47"/>
      <c r="AD122" s="21"/>
    </row>
    <row r="123" s="9" customFormat="true" ht="12.75" hidden="false" customHeight="false" outlineLevel="0" collapsed="false">
      <c r="A123" s="42"/>
      <c r="D123" s="39"/>
      <c r="E123" s="21"/>
      <c r="N123" s="21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1"/>
      <c r="AB123" s="21"/>
      <c r="AC123" s="47"/>
      <c r="AD123" s="21"/>
    </row>
    <row r="124" s="9" customFormat="true" ht="12.75" hidden="false" customHeight="false" outlineLevel="0" collapsed="false">
      <c r="A124" s="42"/>
      <c r="D124" s="26"/>
      <c r="E124" s="21"/>
      <c r="N124" s="21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1"/>
      <c r="AB124" s="21"/>
      <c r="AD124" s="21"/>
    </row>
    <row r="125" s="9" customFormat="true" ht="12.75" hidden="false" customHeight="false" outlineLevel="0" collapsed="false">
      <c r="A125" s="42"/>
      <c r="D125" s="39"/>
      <c r="E125" s="21"/>
      <c r="N125" s="21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1"/>
      <c r="AB125" s="21"/>
      <c r="AD125" s="21"/>
    </row>
    <row r="126" s="9" customFormat="true" ht="12.75" hidden="false" customHeight="false" outlineLevel="0" collapsed="false">
      <c r="A126" s="42"/>
      <c r="D126" s="39"/>
      <c r="E126" s="21"/>
      <c r="N126" s="21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1"/>
      <c r="AB126" s="21"/>
      <c r="AC126" s="47"/>
      <c r="AD126" s="21"/>
    </row>
    <row r="127" s="9" customFormat="true" ht="12.75" hidden="false" customHeight="false" outlineLevel="0" collapsed="false">
      <c r="A127" s="42"/>
      <c r="D127" s="39"/>
      <c r="E127" s="21"/>
      <c r="N127" s="21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1"/>
      <c r="AB127" s="21"/>
      <c r="AC127" s="47"/>
      <c r="AD127" s="21"/>
    </row>
    <row r="128" s="9" customFormat="true" ht="12.75" hidden="false" customHeight="false" outlineLevel="0" collapsed="false">
      <c r="A128" s="42"/>
      <c r="D128" s="39"/>
      <c r="E128" s="21"/>
      <c r="N128" s="21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1"/>
      <c r="AB128" s="21"/>
      <c r="AD128" s="21"/>
    </row>
    <row r="129" s="9" customFormat="true" ht="12.75" hidden="false" customHeight="false" outlineLevel="0" collapsed="false">
      <c r="A129" s="42"/>
      <c r="D129" s="39"/>
      <c r="E129" s="21"/>
      <c r="N129" s="21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1"/>
      <c r="AB129" s="21"/>
      <c r="AD129" s="21"/>
    </row>
    <row r="130" s="9" customFormat="true" ht="12.75" hidden="false" customHeight="false" outlineLevel="0" collapsed="false">
      <c r="A130" s="42"/>
      <c r="D130" s="39"/>
      <c r="E130" s="21"/>
      <c r="N130" s="21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1"/>
      <c r="AB130" s="21"/>
      <c r="AD130" s="21"/>
    </row>
    <row r="131" s="9" customFormat="true" ht="12.75" hidden="false" customHeight="false" outlineLevel="0" collapsed="false">
      <c r="A131" s="42"/>
      <c r="D131" s="39"/>
      <c r="E131" s="21"/>
      <c r="N131" s="21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1"/>
      <c r="AB131" s="21"/>
      <c r="AD131" s="21"/>
    </row>
    <row r="132" s="9" customFormat="true" ht="12.75" hidden="false" customHeight="false" outlineLevel="0" collapsed="false">
      <c r="D132" s="26"/>
      <c r="E132" s="21"/>
      <c r="N132" s="21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1"/>
      <c r="AB132" s="21"/>
      <c r="AD132" s="21"/>
    </row>
    <row r="133" s="9" customFormat="true" ht="12.75" hidden="false" customHeight="false" outlineLevel="0" collapsed="false">
      <c r="D133" s="26"/>
      <c r="E133" s="21"/>
      <c r="N133" s="21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1"/>
      <c r="AB133" s="21"/>
      <c r="AD133" s="21"/>
    </row>
    <row r="134" s="9" customFormat="true" ht="12.75" hidden="false" customHeight="false" outlineLevel="0" collapsed="false">
      <c r="D134" s="26"/>
      <c r="E134" s="21"/>
      <c r="N134" s="21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1"/>
      <c r="AB134" s="21"/>
      <c r="AD134" s="21"/>
    </row>
    <row r="135" s="9" customFormat="true" ht="12.75" hidden="false" customHeight="false" outlineLevel="0" collapsed="false">
      <c r="D135" s="26"/>
      <c r="E135" s="21"/>
      <c r="N135" s="21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1"/>
      <c r="AB135" s="21"/>
      <c r="AD135" s="21"/>
    </row>
    <row r="136" s="9" customFormat="true" ht="12.75" hidden="false" customHeight="false" outlineLevel="0" collapsed="false">
      <c r="D136" s="26"/>
      <c r="E136" s="21"/>
      <c r="N136" s="21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1"/>
      <c r="AB136" s="21"/>
      <c r="AD136" s="21"/>
    </row>
    <row r="137" s="9" customFormat="true" ht="12.75" hidden="false" customHeight="false" outlineLevel="0" collapsed="false">
      <c r="D137" s="26"/>
      <c r="E137" s="21"/>
      <c r="N137" s="21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1"/>
      <c r="AB137" s="21"/>
      <c r="AD137" s="21"/>
    </row>
    <row r="138" s="9" customFormat="true" ht="12.75" hidden="false" customHeight="false" outlineLevel="0" collapsed="false">
      <c r="D138" s="26"/>
      <c r="E138" s="21"/>
      <c r="N138" s="21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1"/>
      <c r="AB138" s="21"/>
      <c r="AD138" s="21"/>
    </row>
    <row r="139" s="9" customFormat="true" ht="12.75" hidden="false" customHeight="false" outlineLevel="0" collapsed="false">
      <c r="D139" s="26"/>
      <c r="E139" s="21"/>
      <c r="N139" s="21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1"/>
      <c r="AB139" s="21"/>
      <c r="AD139" s="21"/>
    </row>
    <row r="140" s="9" customFormat="true" ht="12.75" hidden="false" customHeight="false" outlineLevel="0" collapsed="false">
      <c r="D140" s="26"/>
      <c r="E140" s="21"/>
      <c r="N140" s="21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1"/>
      <c r="AB140" s="21"/>
      <c r="AD140" s="21"/>
    </row>
    <row r="141" s="9" customFormat="true" ht="12.75" hidden="false" customHeight="false" outlineLevel="0" collapsed="false">
      <c r="D141" s="26"/>
      <c r="E141" s="21"/>
      <c r="N141" s="21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1"/>
      <c r="AB141" s="21"/>
      <c r="AD141" s="21"/>
    </row>
    <row r="142" s="9" customFormat="true" ht="12.75" hidden="false" customHeight="false" outlineLevel="0" collapsed="false">
      <c r="D142" s="26"/>
      <c r="E142" s="21"/>
      <c r="N142" s="21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1"/>
      <c r="AB142" s="21"/>
      <c r="AD142" s="21"/>
    </row>
    <row r="143" s="9" customFormat="true" ht="12.75" hidden="false" customHeight="false" outlineLevel="0" collapsed="false">
      <c r="D143" s="26"/>
      <c r="E143" s="21"/>
      <c r="N143" s="21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1"/>
      <c r="AB143" s="21"/>
      <c r="AD143" s="21"/>
    </row>
    <row r="144" s="9" customFormat="true" ht="12.75" hidden="false" customHeight="false" outlineLevel="0" collapsed="false">
      <c r="D144" s="26"/>
      <c r="E144" s="21"/>
      <c r="N144" s="21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1"/>
      <c r="AB144" s="21"/>
      <c r="AD144" s="21"/>
    </row>
    <row r="145" s="9" customFormat="true" ht="12.75" hidden="false" customHeight="false" outlineLevel="0" collapsed="false">
      <c r="D145" s="26"/>
      <c r="E145" s="21"/>
      <c r="N145" s="21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1"/>
      <c r="AB145" s="21"/>
      <c r="AD145" s="21"/>
    </row>
    <row r="146" s="9" customFormat="true" ht="12.75" hidden="false" customHeight="false" outlineLevel="0" collapsed="false">
      <c r="D146" s="26"/>
      <c r="E146" s="21"/>
      <c r="N146" s="21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1"/>
      <c r="AB146" s="21"/>
      <c r="AD146" s="21"/>
    </row>
    <row r="147" s="9" customFormat="true" ht="12.75" hidden="false" customHeight="false" outlineLevel="0" collapsed="false">
      <c r="D147" s="26"/>
      <c r="E147" s="21"/>
      <c r="N147" s="21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1"/>
      <c r="AB147" s="21"/>
      <c r="AD147" s="21"/>
    </row>
    <row r="148" s="9" customFormat="true" ht="12.75" hidden="false" customHeight="false" outlineLevel="0" collapsed="false">
      <c r="D148" s="26"/>
      <c r="E148" s="21"/>
      <c r="N148" s="21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1"/>
      <c r="AB148" s="21"/>
      <c r="AD148" s="21"/>
    </row>
    <row r="149" s="9" customFormat="true" ht="12.75" hidden="false" customHeight="false" outlineLevel="0" collapsed="false">
      <c r="D149" s="26"/>
      <c r="E149" s="21"/>
      <c r="N149" s="21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1"/>
      <c r="AB149" s="21"/>
      <c r="AD149" s="21"/>
    </row>
    <row r="150" s="9" customFormat="true" ht="12.75" hidden="false" customHeight="false" outlineLevel="0" collapsed="false">
      <c r="D150" s="26"/>
      <c r="E150" s="21"/>
      <c r="N150" s="21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1"/>
      <c r="AB150" s="21"/>
      <c r="AD150" s="21"/>
    </row>
    <row r="151" s="9" customFormat="true" ht="12.75" hidden="false" customHeight="false" outlineLevel="0" collapsed="false">
      <c r="D151" s="26"/>
      <c r="E151" s="21"/>
      <c r="N151" s="21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1"/>
      <c r="AB151" s="21"/>
      <c r="AD151" s="21"/>
    </row>
    <row r="152" s="9" customFormat="true" ht="12.75" hidden="false" customHeight="false" outlineLevel="0" collapsed="false">
      <c r="D152" s="26"/>
      <c r="E152" s="21"/>
      <c r="N152" s="21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1"/>
      <c r="AB152" s="21"/>
      <c r="AD152" s="21"/>
    </row>
    <row r="153" s="9" customFormat="true" ht="12.75" hidden="false" customHeight="false" outlineLevel="0" collapsed="false">
      <c r="D153" s="26"/>
      <c r="E153" s="21"/>
      <c r="N153" s="21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1"/>
      <c r="AB153" s="21"/>
      <c r="AD153" s="21"/>
    </row>
    <row r="154" s="9" customFormat="true" ht="12.75" hidden="false" customHeight="false" outlineLevel="0" collapsed="false">
      <c r="D154" s="26"/>
      <c r="E154" s="21"/>
      <c r="N154" s="21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1"/>
      <c r="AB154" s="21"/>
      <c r="AD154" s="21"/>
    </row>
    <row r="155" s="9" customFormat="true" ht="12.75" hidden="false" customHeight="false" outlineLevel="0" collapsed="false">
      <c r="D155" s="26"/>
      <c r="E155" s="21"/>
      <c r="N155" s="21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1"/>
      <c r="AB155" s="21"/>
      <c r="AD155" s="21"/>
    </row>
    <row r="156" s="9" customFormat="true" ht="12.75" hidden="false" customHeight="false" outlineLevel="0" collapsed="false">
      <c r="D156" s="26"/>
      <c r="E156" s="21"/>
      <c r="N156" s="21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1"/>
      <c r="AB156" s="21"/>
      <c r="AD156" s="21"/>
    </row>
    <row r="157" s="9" customFormat="true" ht="12.75" hidden="false" customHeight="false" outlineLevel="0" collapsed="false">
      <c r="D157" s="26"/>
      <c r="E157" s="21"/>
      <c r="N157" s="21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1"/>
      <c r="AB157" s="21"/>
      <c r="AD157" s="21"/>
    </row>
    <row r="158" s="9" customFormat="true" ht="12.75" hidden="false" customHeight="false" outlineLevel="0" collapsed="false">
      <c r="D158" s="26"/>
      <c r="E158" s="21"/>
      <c r="N158" s="21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1"/>
      <c r="AB158" s="21"/>
      <c r="AD158" s="21"/>
    </row>
    <row r="159" s="9" customFormat="true" ht="12.75" hidden="false" customHeight="false" outlineLevel="0" collapsed="false">
      <c r="D159" s="26"/>
      <c r="E159" s="21"/>
      <c r="N159" s="21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1"/>
      <c r="AB159" s="21"/>
      <c r="AD159" s="21"/>
    </row>
    <row r="160" s="9" customFormat="true" ht="12.75" hidden="false" customHeight="false" outlineLevel="0" collapsed="false">
      <c r="D160" s="26"/>
      <c r="E160" s="21"/>
      <c r="N160" s="21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1"/>
      <c r="AB160" s="21"/>
      <c r="AD160" s="21"/>
    </row>
    <row r="161" s="9" customFormat="true" ht="12.75" hidden="false" customHeight="false" outlineLevel="0" collapsed="false">
      <c r="D161" s="26"/>
      <c r="E161" s="21"/>
      <c r="N161" s="21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1"/>
      <c r="AB161" s="21"/>
      <c r="AD161" s="21"/>
    </row>
    <row r="162" s="9" customFormat="true" ht="12.75" hidden="false" customHeight="false" outlineLevel="0" collapsed="false">
      <c r="D162" s="26"/>
      <c r="E162" s="21"/>
      <c r="N162" s="21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1"/>
      <c r="AB162" s="21"/>
      <c r="AD162" s="21"/>
    </row>
    <row r="163" s="9" customFormat="true" ht="12.75" hidden="false" customHeight="false" outlineLevel="0" collapsed="false">
      <c r="D163" s="26"/>
      <c r="E163" s="21"/>
      <c r="N163" s="21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1"/>
      <c r="AB163" s="21"/>
      <c r="AD163" s="21"/>
    </row>
    <row r="164" s="9" customFormat="true" ht="12.75" hidden="false" customHeight="false" outlineLevel="0" collapsed="false">
      <c r="D164" s="26"/>
      <c r="E164" s="21"/>
      <c r="N164" s="21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1"/>
      <c r="AB164" s="21"/>
      <c r="AD164" s="21"/>
    </row>
    <row r="165" s="9" customFormat="true" ht="12.75" hidden="false" customHeight="false" outlineLevel="0" collapsed="false">
      <c r="D165" s="26"/>
      <c r="E165" s="21"/>
      <c r="N165" s="21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1"/>
      <c r="AB165" s="21"/>
      <c r="AD165" s="21"/>
    </row>
    <row r="166" s="9" customFormat="true" ht="12.75" hidden="false" customHeight="false" outlineLevel="0" collapsed="false">
      <c r="D166" s="26"/>
      <c r="E166" s="21"/>
      <c r="N166" s="21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1"/>
      <c r="AB166" s="21"/>
      <c r="AD166" s="21"/>
    </row>
    <row r="167" s="9" customFormat="true" ht="12.75" hidden="false" customHeight="false" outlineLevel="0" collapsed="false">
      <c r="D167" s="26"/>
      <c r="E167" s="21"/>
      <c r="N167" s="21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1"/>
      <c r="AB167" s="21"/>
      <c r="AD167" s="21"/>
    </row>
    <row r="168" s="9" customFormat="true" ht="12.75" hidden="false" customHeight="false" outlineLevel="0" collapsed="false">
      <c r="D168" s="26"/>
      <c r="E168" s="21"/>
      <c r="N168" s="21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1"/>
      <c r="AB168" s="21"/>
      <c r="AD168" s="21"/>
    </row>
    <row r="169" s="9" customFormat="true" ht="12.75" hidden="false" customHeight="false" outlineLevel="0" collapsed="false">
      <c r="D169" s="26"/>
      <c r="E169" s="21"/>
      <c r="N169" s="21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1"/>
      <c r="AB169" s="21"/>
      <c r="AD169" s="21"/>
    </row>
    <row r="170" s="9" customFormat="true" ht="12.75" hidden="false" customHeight="false" outlineLevel="0" collapsed="false">
      <c r="D170" s="26"/>
      <c r="E170" s="21"/>
      <c r="N170" s="21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1"/>
      <c r="AB170" s="21"/>
      <c r="AD170" s="21"/>
    </row>
    <row r="171" s="9" customFormat="true" ht="12.75" hidden="false" customHeight="false" outlineLevel="0" collapsed="false">
      <c r="D171" s="26"/>
      <c r="E171" s="21"/>
      <c r="N171" s="21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1"/>
      <c r="AB171" s="21"/>
      <c r="AD171" s="21"/>
    </row>
    <row r="172" s="9" customFormat="true" ht="12.75" hidden="false" customHeight="false" outlineLevel="0" collapsed="false">
      <c r="D172" s="26"/>
      <c r="E172" s="21"/>
      <c r="N172" s="21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1"/>
      <c r="AB172" s="21"/>
      <c r="AD172" s="21"/>
    </row>
    <row r="173" s="9" customFormat="true" ht="12.75" hidden="false" customHeight="false" outlineLevel="0" collapsed="false">
      <c r="D173" s="26"/>
      <c r="E173" s="21"/>
      <c r="N173" s="21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1"/>
      <c r="AB173" s="21"/>
      <c r="AD173" s="21"/>
    </row>
    <row r="174" s="9" customFormat="true" ht="12.75" hidden="false" customHeight="false" outlineLevel="0" collapsed="false">
      <c r="D174" s="26"/>
      <c r="E174" s="21"/>
      <c r="N174" s="21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1"/>
      <c r="AB174" s="21"/>
      <c r="AD174" s="21"/>
    </row>
    <row r="175" s="9" customFormat="true" ht="12.75" hidden="false" customHeight="false" outlineLevel="0" collapsed="false">
      <c r="D175" s="26"/>
      <c r="E175" s="21"/>
      <c r="N175" s="21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1"/>
      <c r="AB175" s="21"/>
      <c r="AD175" s="21"/>
    </row>
    <row r="176" s="9" customFormat="true" ht="12.75" hidden="false" customHeight="false" outlineLevel="0" collapsed="false">
      <c r="D176" s="26"/>
      <c r="E176" s="21"/>
      <c r="N176" s="21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1"/>
      <c r="AB176" s="21"/>
      <c r="AD176" s="21"/>
    </row>
    <row r="177" s="9" customFormat="true" ht="12.75" hidden="false" customHeight="false" outlineLevel="0" collapsed="false">
      <c r="D177" s="26"/>
      <c r="E177" s="21"/>
      <c r="N177" s="21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1"/>
      <c r="AB177" s="21"/>
      <c r="AD177" s="21"/>
    </row>
    <row r="178" s="9" customFormat="true" ht="12.75" hidden="false" customHeight="false" outlineLevel="0" collapsed="false">
      <c r="D178" s="26"/>
      <c r="E178" s="21"/>
      <c r="N178" s="21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1"/>
      <c r="AB178" s="21"/>
      <c r="AD178" s="21"/>
    </row>
    <row r="179" s="9" customFormat="true" ht="12.75" hidden="false" customHeight="false" outlineLevel="0" collapsed="false">
      <c r="D179" s="26"/>
      <c r="E179" s="21"/>
      <c r="N179" s="21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1"/>
      <c r="AB179" s="21"/>
      <c r="AD179" s="21"/>
    </row>
    <row r="180" s="9" customFormat="true" ht="12.75" hidden="false" customHeight="false" outlineLevel="0" collapsed="false">
      <c r="D180" s="26"/>
      <c r="E180" s="21"/>
      <c r="N180" s="21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1"/>
      <c r="AB180" s="21"/>
      <c r="AD180" s="21"/>
    </row>
    <row r="181" s="9" customFormat="true" ht="12.75" hidden="false" customHeight="false" outlineLevel="0" collapsed="false">
      <c r="D181" s="26"/>
      <c r="E181" s="21"/>
      <c r="N181" s="21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1"/>
      <c r="AB181" s="21"/>
      <c r="AD181" s="21"/>
    </row>
    <row r="182" s="9" customFormat="true" ht="12.75" hidden="false" customHeight="false" outlineLevel="0" collapsed="false">
      <c r="D182" s="26"/>
      <c r="E182" s="21"/>
      <c r="N182" s="21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1"/>
      <c r="AB182" s="21"/>
      <c r="AD182" s="21"/>
    </row>
    <row r="183" s="9" customFormat="true" ht="12.75" hidden="false" customHeight="false" outlineLevel="0" collapsed="false">
      <c r="D183" s="26"/>
      <c r="E183" s="21"/>
      <c r="N183" s="21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1"/>
      <c r="AB183" s="21"/>
      <c r="AD183" s="21"/>
    </row>
    <row r="184" s="9" customFormat="true" ht="12.75" hidden="false" customHeight="false" outlineLevel="0" collapsed="false">
      <c r="D184" s="26"/>
      <c r="E184" s="21"/>
      <c r="N184" s="21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1"/>
      <c r="AB184" s="21"/>
      <c r="AD184" s="21"/>
    </row>
    <row r="185" s="9" customFormat="true" ht="12.75" hidden="false" customHeight="false" outlineLevel="0" collapsed="false">
      <c r="D185" s="26"/>
      <c r="E185" s="21"/>
      <c r="N185" s="21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1"/>
      <c r="AB185" s="21"/>
      <c r="AD185" s="21"/>
    </row>
    <row r="186" s="9" customFormat="true" ht="12.75" hidden="false" customHeight="false" outlineLevel="0" collapsed="false">
      <c r="D186" s="26"/>
      <c r="E186" s="21"/>
      <c r="N186" s="21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1"/>
      <c r="AB186" s="21"/>
      <c r="AD186" s="21"/>
    </row>
    <row r="187" s="9" customFormat="true" ht="12.75" hidden="false" customHeight="false" outlineLevel="0" collapsed="false">
      <c r="D187" s="26"/>
      <c r="E187" s="21"/>
      <c r="N187" s="21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1"/>
      <c r="AB187" s="21"/>
      <c r="AD187" s="21"/>
    </row>
    <row r="188" s="9" customFormat="true" ht="12.75" hidden="false" customHeight="false" outlineLevel="0" collapsed="false">
      <c r="D188" s="26"/>
      <c r="E188" s="21"/>
      <c r="N188" s="21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1"/>
      <c r="AB188" s="21"/>
      <c r="AD188" s="21"/>
    </row>
    <row r="189" s="9" customFormat="true" ht="12.75" hidden="false" customHeight="false" outlineLevel="0" collapsed="false">
      <c r="D189" s="26"/>
      <c r="E189" s="21"/>
      <c r="N189" s="21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1"/>
      <c r="AB189" s="21"/>
      <c r="AD189" s="21"/>
    </row>
    <row r="190" s="9" customFormat="true" ht="12.75" hidden="false" customHeight="false" outlineLevel="0" collapsed="false">
      <c r="D190" s="26"/>
      <c r="E190" s="21"/>
      <c r="N190" s="21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1"/>
      <c r="AB190" s="21"/>
      <c r="AD190" s="21"/>
    </row>
    <row r="191" s="9" customFormat="true" ht="12.75" hidden="false" customHeight="false" outlineLevel="0" collapsed="false">
      <c r="D191" s="26"/>
      <c r="E191" s="21"/>
      <c r="N191" s="21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1"/>
      <c r="AB191" s="21"/>
      <c r="AD191" s="21"/>
    </row>
    <row r="192" s="9" customFormat="true" ht="12.75" hidden="false" customHeight="false" outlineLevel="0" collapsed="false">
      <c r="D192" s="26"/>
      <c r="E192" s="21"/>
      <c r="N192" s="21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1"/>
      <c r="AB192" s="21"/>
      <c r="AD192" s="21"/>
    </row>
    <row r="193" s="9" customFormat="true" ht="12.75" hidden="false" customHeight="false" outlineLevel="0" collapsed="false">
      <c r="D193" s="26"/>
      <c r="E193" s="21"/>
      <c r="N193" s="21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1"/>
      <c r="AB193" s="21"/>
      <c r="AD193" s="21"/>
    </row>
    <row r="194" s="9" customFormat="true" ht="12.75" hidden="false" customHeight="false" outlineLevel="0" collapsed="false">
      <c r="D194" s="26"/>
      <c r="E194" s="21"/>
      <c r="N194" s="21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1"/>
      <c r="AB194" s="21"/>
      <c r="AD194" s="21"/>
    </row>
    <row r="195" s="9" customFormat="true" ht="12.75" hidden="false" customHeight="false" outlineLevel="0" collapsed="false">
      <c r="D195" s="26"/>
      <c r="E195" s="21"/>
      <c r="N195" s="21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1"/>
      <c r="AB195" s="21"/>
      <c r="AD195" s="21"/>
    </row>
    <row r="196" s="9" customFormat="true" ht="12.75" hidden="false" customHeight="false" outlineLevel="0" collapsed="false">
      <c r="D196" s="26"/>
      <c r="E196" s="21"/>
      <c r="N196" s="21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1"/>
      <c r="AB196" s="21"/>
      <c r="AD196" s="21"/>
    </row>
    <row r="197" s="9" customFormat="true" ht="12.75" hidden="false" customHeight="false" outlineLevel="0" collapsed="false">
      <c r="D197" s="26"/>
      <c r="E197" s="21"/>
      <c r="N197" s="21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1"/>
      <c r="AB197" s="21"/>
      <c r="AD197" s="21"/>
    </row>
    <row r="198" s="9" customFormat="true" ht="12.75" hidden="false" customHeight="false" outlineLevel="0" collapsed="false">
      <c r="D198" s="26"/>
      <c r="E198" s="21"/>
      <c r="N198" s="21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1"/>
      <c r="AB198" s="21"/>
      <c r="AD198" s="21"/>
    </row>
    <row r="199" s="9" customFormat="true" ht="12.75" hidden="false" customHeight="false" outlineLevel="0" collapsed="false">
      <c r="D199" s="26"/>
      <c r="E199" s="21"/>
      <c r="N199" s="21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1"/>
      <c r="AB199" s="21"/>
      <c r="AD199" s="21"/>
    </row>
    <row r="200" s="9" customFormat="true" ht="12.75" hidden="false" customHeight="false" outlineLevel="0" collapsed="false">
      <c r="D200" s="26"/>
      <c r="E200" s="21"/>
      <c r="N200" s="21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1"/>
      <c r="AB200" s="21"/>
      <c r="AD200" s="21"/>
    </row>
    <row r="201" s="9" customFormat="true" ht="12.75" hidden="false" customHeight="false" outlineLevel="0" collapsed="false">
      <c r="D201" s="26"/>
      <c r="E201" s="21"/>
      <c r="N201" s="21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1"/>
      <c r="AB201" s="21"/>
      <c r="AD201" s="21"/>
    </row>
    <row r="202" s="9" customFormat="true" ht="12.75" hidden="false" customHeight="false" outlineLevel="0" collapsed="false">
      <c r="D202" s="26"/>
      <c r="E202" s="21"/>
      <c r="N202" s="21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1"/>
      <c r="AB202" s="21"/>
      <c r="AD202" s="21"/>
    </row>
    <row r="203" s="9" customFormat="true" ht="12.75" hidden="false" customHeight="false" outlineLevel="0" collapsed="false">
      <c r="D203" s="26"/>
      <c r="E203" s="21"/>
      <c r="N203" s="21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1"/>
      <c r="AB203" s="21"/>
      <c r="AD203" s="21"/>
    </row>
    <row r="204" s="9" customFormat="true" ht="12.75" hidden="false" customHeight="false" outlineLevel="0" collapsed="false">
      <c r="D204" s="26"/>
      <c r="E204" s="21"/>
      <c r="N204" s="21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1"/>
      <c r="AB204" s="21"/>
      <c r="AD204" s="21"/>
    </row>
    <row r="205" s="9" customFormat="true" ht="12.75" hidden="false" customHeight="false" outlineLevel="0" collapsed="false">
      <c r="D205" s="26"/>
      <c r="E205" s="21"/>
      <c r="N205" s="21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1"/>
      <c r="AB205" s="21"/>
      <c r="AD205" s="21"/>
    </row>
    <row r="206" s="9" customFormat="true" ht="12.75" hidden="false" customHeight="false" outlineLevel="0" collapsed="false">
      <c r="D206" s="26"/>
      <c r="E206" s="21"/>
      <c r="N206" s="21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1"/>
      <c r="AB206" s="21"/>
      <c r="AD206" s="21"/>
    </row>
    <row r="207" s="9" customFormat="true" ht="12.75" hidden="false" customHeight="false" outlineLevel="0" collapsed="false">
      <c r="D207" s="26"/>
      <c r="E207" s="21"/>
      <c r="N207" s="21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1"/>
      <c r="AB207" s="21"/>
      <c r="AD207" s="21"/>
    </row>
    <row r="208" s="9" customFormat="true" ht="12.75" hidden="false" customHeight="false" outlineLevel="0" collapsed="false">
      <c r="D208" s="26"/>
      <c r="E208" s="21"/>
      <c r="N208" s="21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1"/>
      <c r="AB208" s="21"/>
      <c r="AD208" s="21"/>
    </row>
    <row r="209" s="9" customFormat="true" ht="12.75" hidden="false" customHeight="false" outlineLevel="0" collapsed="false">
      <c r="D209" s="26"/>
      <c r="E209" s="21"/>
      <c r="N209" s="21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1"/>
      <c r="AB209" s="21"/>
      <c r="AD209" s="21"/>
    </row>
    <row r="210" s="9" customFormat="true" ht="12.75" hidden="false" customHeight="false" outlineLevel="0" collapsed="false">
      <c r="D210" s="26"/>
      <c r="E210" s="21"/>
      <c r="N210" s="21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1"/>
      <c r="AB210" s="21"/>
      <c r="AD210" s="21"/>
    </row>
    <row r="211" s="9" customFormat="true" ht="12.75" hidden="false" customHeight="false" outlineLevel="0" collapsed="false">
      <c r="D211" s="26"/>
      <c r="E211" s="21"/>
      <c r="N211" s="21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1"/>
      <c r="AB211" s="21"/>
      <c r="AD211" s="21"/>
    </row>
    <row r="212" s="9" customFormat="true" ht="12.75" hidden="false" customHeight="false" outlineLevel="0" collapsed="false">
      <c r="D212" s="26"/>
      <c r="E212" s="21"/>
      <c r="N212" s="21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1"/>
      <c r="AB212" s="21"/>
      <c r="AD212" s="21"/>
    </row>
    <row r="213" s="9" customFormat="true" ht="12.75" hidden="false" customHeight="false" outlineLevel="0" collapsed="false">
      <c r="D213" s="26"/>
      <c r="E213" s="21"/>
      <c r="N213" s="21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1"/>
      <c r="AB213" s="21"/>
      <c r="AD213" s="21"/>
    </row>
    <row r="214" s="9" customFormat="true" ht="12.75" hidden="false" customHeight="false" outlineLevel="0" collapsed="false">
      <c r="D214" s="26"/>
      <c r="E214" s="21"/>
      <c r="N214" s="21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1"/>
      <c r="AB214" s="21"/>
      <c r="AD214" s="21"/>
    </row>
    <row r="215" s="9" customFormat="true" ht="12.75" hidden="false" customHeight="false" outlineLevel="0" collapsed="false">
      <c r="D215" s="26"/>
      <c r="E215" s="21"/>
      <c r="N215" s="21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1"/>
      <c r="AB215" s="21"/>
      <c r="AD215" s="21"/>
    </row>
    <row r="216" s="9" customFormat="true" ht="12.75" hidden="false" customHeight="false" outlineLevel="0" collapsed="false">
      <c r="D216" s="26"/>
      <c r="E216" s="21"/>
      <c r="N216" s="21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1"/>
      <c r="AB216" s="21"/>
      <c r="AD216" s="21"/>
    </row>
    <row r="217" s="9" customFormat="true" ht="12.75" hidden="false" customHeight="false" outlineLevel="0" collapsed="false">
      <c r="A217" s="42"/>
      <c r="D217" s="26"/>
      <c r="E217" s="21"/>
      <c r="N217" s="21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1"/>
      <c r="AB217" s="21"/>
      <c r="AD217" s="21"/>
    </row>
    <row r="218" s="9" customFormat="true" ht="12.75" hidden="false" customHeight="false" outlineLevel="0" collapsed="false">
      <c r="A218" s="42"/>
      <c r="D218" s="26"/>
      <c r="E218" s="21"/>
      <c r="N218" s="21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1"/>
      <c r="AB218" s="21"/>
      <c r="AD218" s="21"/>
    </row>
    <row r="219" s="9" customFormat="true" ht="12.75" hidden="false" customHeight="false" outlineLevel="0" collapsed="false">
      <c r="A219" s="42"/>
      <c r="D219" s="26"/>
      <c r="E219" s="21"/>
      <c r="N219" s="21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1"/>
      <c r="AB219" s="21"/>
      <c r="AD219" s="21"/>
    </row>
    <row r="220" s="9" customFormat="true" ht="12.75" hidden="false" customHeight="false" outlineLevel="0" collapsed="false">
      <c r="A220" s="42"/>
      <c r="D220" s="26"/>
      <c r="E220" s="21"/>
      <c r="N220" s="21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1"/>
      <c r="AB220" s="21"/>
      <c r="AD220" s="21"/>
    </row>
    <row r="221" s="9" customFormat="true" ht="12.75" hidden="false" customHeight="false" outlineLevel="0" collapsed="false">
      <c r="A221" s="42"/>
      <c r="D221" s="26"/>
      <c r="E221" s="21"/>
      <c r="N221" s="21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1"/>
      <c r="AB221" s="21"/>
      <c r="AD221" s="21"/>
    </row>
    <row r="222" s="9" customFormat="true" ht="12.75" hidden="false" customHeight="false" outlineLevel="0" collapsed="false">
      <c r="A222" s="42"/>
      <c r="D222" s="26"/>
      <c r="E222" s="21"/>
      <c r="N222" s="21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1"/>
      <c r="AB222" s="21"/>
      <c r="AD222" s="21"/>
    </row>
    <row r="223" s="9" customFormat="true" ht="12.75" hidden="false" customHeight="false" outlineLevel="0" collapsed="false">
      <c r="A223" s="42"/>
      <c r="D223" s="26"/>
      <c r="E223" s="21"/>
      <c r="N223" s="21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1"/>
      <c r="AB223" s="21"/>
      <c r="AD223" s="21"/>
    </row>
    <row r="224" s="9" customFormat="true" ht="12.75" hidden="false" customHeight="false" outlineLevel="0" collapsed="false">
      <c r="A224" s="42"/>
      <c r="D224" s="26"/>
      <c r="E224" s="21"/>
      <c r="N224" s="21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1"/>
      <c r="AB224" s="21"/>
      <c r="AD224" s="21"/>
    </row>
    <row r="225" s="9" customFormat="true" ht="12.75" hidden="false" customHeight="false" outlineLevel="0" collapsed="false">
      <c r="A225" s="42"/>
      <c r="D225" s="26"/>
      <c r="E225" s="21"/>
      <c r="N225" s="21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1"/>
      <c r="AB225" s="21"/>
      <c r="AD225" s="21"/>
    </row>
    <row r="226" s="9" customFormat="true" ht="12.75" hidden="false" customHeight="false" outlineLevel="0" collapsed="false">
      <c r="A226" s="42"/>
      <c r="D226" s="26"/>
      <c r="E226" s="21"/>
      <c r="N226" s="21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1"/>
      <c r="AB226" s="21"/>
      <c r="AD226" s="21"/>
    </row>
    <row r="227" s="9" customFormat="true" ht="12.75" hidden="false" customHeight="false" outlineLevel="0" collapsed="false">
      <c r="A227" s="42"/>
      <c r="D227" s="26"/>
      <c r="E227" s="21"/>
      <c r="N227" s="21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1"/>
      <c r="AB227" s="21"/>
      <c r="AD227" s="21"/>
    </row>
    <row r="228" s="9" customFormat="true" ht="12.75" hidden="false" customHeight="false" outlineLevel="0" collapsed="false">
      <c r="A228" s="42"/>
      <c r="D228" s="26"/>
      <c r="E228" s="21"/>
      <c r="N228" s="21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1"/>
      <c r="AB228" s="21"/>
      <c r="AD228" s="21"/>
    </row>
    <row r="229" s="9" customFormat="true" ht="12.75" hidden="false" customHeight="false" outlineLevel="0" collapsed="false">
      <c r="A229" s="42"/>
      <c r="D229" s="26"/>
      <c r="E229" s="21"/>
      <c r="N229" s="21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1"/>
      <c r="AB229" s="21"/>
      <c r="AD229" s="21"/>
    </row>
    <row r="230" s="9" customFormat="true" ht="12.75" hidden="false" customHeight="false" outlineLevel="0" collapsed="false">
      <c r="A230" s="42"/>
      <c r="D230" s="26"/>
      <c r="E230" s="21"/>
      <c r="N230" s="21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1"/>
      <c r="AB230" s="21"/>
      <c r="AD230" s="21"/>
    </row>
    <row r="231" s="9" customFormat="true" ht="12.75" hidden="false" customHeight="false" outlineLevel="0" collapsed="false">
      <c r="A231" s="42"/>
      <c r="D231" s="26"/>
      <c r="E231" s="21"/>
      <c r="N231" s="21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1"/>
      <c r="AB231" s="21"/>
      <c r="AD231" s="21"/>
    </row>
    <row r="232" s="9" customFormat="true" ht="12.75" hidden="false" customHeight="false" outlineLevel="0" collapsed="false">
      <c r="A232" s="42"/>
      <c r="D232" s="26"/>
      <c r="E232" s="21"/>
      <c r="N232" s="21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1"/>
      <c r="AB232" s="21"/>
      <c r="AD232" s="21"/>
    </row>
    <row r="233" s="9" customFormat="true" ht="12.75" hidden="false" customHeight="false" outlineLevel="0" collapsed="false">
      <c r="A233" s="42"/>
      <c r="D233" s="26"/>
      <c r="E233" s="21"/>
      <c r="N233" s="21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1"/>
      <c r="AB233" s="21"/>
      <c r="AD233" s="21"/>
    </row>
    <row r="234" s="9" customFormat="true" ht="12.75" hidden="false" customHeight="false" outlineLevel="0" collapsed="false">
      <c r="A234" s="42"/>
      <c r="D234" s="26"/>
      <c r="E234" s="21"/>
      <c r="N234" s="21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1"/>
      <c r="AB234" s="21"/>
      <c r="AD234" s="21"/>
    </row>
    <row r="235" s="9" customFormat="true" ht="12.75" hidden="false" customHeight="false" outlineLevel="0" collapsed="false">
      <c r="A235" s="42"/>
      <c r="D235" s="26"/>
      <c r="E235" s="21"/>
      <c r="N235" s="21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1"/>
      <c r="AB235" s="21"/>
      <c r="AD235" s="21"/>
    </row>
    <row r="236" s="9" customFormat="true" ht="12.75" hidden="false" customHeight="false" outlineLevel="0" collapsed="false">
      <c r="A236" s="42"/>
      <c r="D236" s="26"/>
      <c r="E236" s="21"/>
      <c r="N236" s="21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1"/>
      <c r="AB236" s="21"/>
      <c r="AD236" s="21"/>
    </row>
    <row r="237" s="9" customFormat="true" ht="12.75" hidden="false" customHeight="false" outlineLevel="0" collapsed="false">
      <c r="A237" s="42"/>
      <c r="D237" s="26"/>
      <c r="E237" s="21"/>
      <c r="N237" s="21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1"/>
      <c r="AB237" s="21"/>
      <c r="AD237" s="21"/>
    </row>
    <row r="238" s="9" customFormat="true" ht="12.75" hidden="false" customHeight="false" outlineLevel="0" collapsed="false">
      <c r="A238" s="42"/>
      <c r="D238" s="26"/>
      <c r="E238" s="21"/>
      <c r="N238" s="21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1"/>
      <c r="AB238" s="21"/>
      <c r="AD238" s="21"/>
    </row>
    <row r="239" s="9" customFormat="true" ht="12.75" hidden="false" customHeight="false" outlineLevel="0" collapsed="false">
      <c r="A239" s="42"/>
      <c r="D239" s="26"/>
      <c r="E239" s="21"/>
      <c r="N239" s="21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1"/>
      <c r="AB239" s="21"/>
      <c r="AD239" s="21"/>
    </row>
    <row r="240" s="9" customFormat="true" ht="12.75" hidden="false" customHeight="false" outlineLevel="0" collapsed="false">
      <c r="A240" s="42"/>
      <c r="D240" s="26"/>
      <c r="E240" s="21"/>
      <c r="N240" s="21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1"/>
      <c r="AB240" s="21"/>
      <c r="AD240" s="21"/>
    </row>
    <row r="241" s="9" customFormat="true" ht="12.75" hidden="false" customHeight="false" outlineLevel="0" collapsed="false">
      <c r="A241" s="42"/>
      <c r="D241" s="26"/>
      <c r="E241" s="21"/>
      <c r="N241" s="21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1"/>
      <c r="AB241" s="21"/>
      <c r="AD241" s="21"/>
    </row>
    <row r="242" s="9" customFormat="true" ht="12.75" hidden="false" customHeight="false" outlineLevel="0" collapsed="false">
      <c r="A242" s="42"/>
      <c r="D242" s="26"/>
      <c r="E242" s="21"/>
      <c r="N242" s="21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1"/>
      <c r="AB242" s="21"/>
      <c r="AD242" s="21"/>
    </row>
    <row r="243" s="9" customFormat="true" ht="12.75" hidden="false" customHeight="false" outlineLevel="0" collapsed="false">
      <c r="A243" s="42"/>
      <c r="D243" s="26"/>
      <c r="E243" s="21"/>
      <c r="N243" s="21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1"/>
      <c r="AB243" s="21"/>
      <c r="AD243" s="21"/>
    </row>
    <row r="244" s="9" customFormat="true" ht="12.75" hidden="false" customHeight="false" outlineLevel="0" collapsed="false">
      <c r="A244" s="42"/>
      <c r="D244" s="26"/>
      <c r="E244" s="21"/>
      <c r="N244" s="21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1"/>
      <c r="AB244" s="21"/>
      <c r="AD244" s="21"/>
    </row>
    <row r="245" s="9" customFormat="true" ht="12.75" hidden="false" customHeight="false" outlineLevel="0" collapsed="false">
      <c r="A245" s="42"/>
      <c r="D245" s="26"/>
      <c r="E245" s="21"/>
      <c r="N245" s="21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1"/>
      <c r="AB245" s="21"/>
      <c r="AD245" s="21"/>
    </row>
    <row r="246" s="9" customFormat="true" ht="12.75" hidden="false" customHeight="false" outlineLevel="0" collapsed="false">
      <c r="A246" s="42"/>
      <c r="D246" s="26"/>
      <c r="E246" s="21"/>
      <c r="N246" s="21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1"/>
      <c r="AB246" s="21"/>
      <c r="AD246" s="21"/>
    </row>
    <row r="247" s="9" customFormat="true" ht="12.75" hidden="false" customHeight="false" outlineLevel="0" collapsed="false">
      <c r="A247" s="42"/>
      <c r="D247" s="26"/>
      <c r="E247" s="21"/>
      <c r="N247" s="21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1"/>
      <c r="AB247" s="21"/>
      <c r="AD247" s="21"/>
    </row>
    <row r="248" s="9" customFormat="true" ht="12.75" hidden="false" customHeight="false" outlineLevel="0" collapsed="false">
      <c r="A248" s="42"/>
      <c r="D248" s="26"/>
      <c r="E248" s="21"/>
      <c r="N248" s="21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1"/>
      <c r="AB248" s="21"/>
      <c r="AD248" s="21"/>
    </row>
    <row r="249" s="9" customFormat="true" ht="12.75" hidden="false" customHeight="false" outlineLevel="0" collapsed="false">
      <c r="A249" s="42"/>
      <c r="D249" s="26"/>
      <c r="E249" s="21"/>
      <c r="N249" s="21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1"/>
      <c r="AB249" s="21"/>
      <c r="AD249" s="21"/>
    </row>
    <row r="250" s="9" customFormat="true" ht="12.75" hidden="false" customHeight="false" outlineLevel="0" collapsed="false">
      <c r="A250" s="42"/>
      <c r="D250" s="26"/>
      <c r="E250" s="21"/>
      <c r="N250" s="21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1"/>
      <c r="AB250" s="21"/>
      <c r="AD250" s="21"/>
    </row>
    <row r="251" s="9" customFormat="true" ht="12.75" hidden="false" customHeight="false" outlineLevel="0" collapsed="false">
      <c r="A251" s="42"/>
      <c r="D251" s="26"/>
      <c r="E251" s="21"/>
      <c r="N251" s="21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1"/>
      <c r="AB251" s="21"/>
      <c r="AD251" s="21"/>
    </row>
    <row r="252" s="9" customFormat="true" ht="12.75" hidden="false" customHeight="false" outlineLevel="0" collapsed="false">
      <c r="A252" s="42"/>
      <c r="D252" s="26"/>
      <c r="E252" s="21"/>
      <c r="N252" s="21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1"/>
      <c r="AB252" s="21"/>
      <c r="AD252" s="21"/>
    </row>
    <row r="253" s="9" customFormat="true" ht="12.75" hidden="false" customHeight="false" outlineLevel="0" collapsed="false">
      <c r="A253" s="42"/>
      <c r="D253" s="26"/>
      <c r="E253" s="21"/>
      <c r="N253" s="21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1"/>
      <c r="AB253" s="21"/>
      <c r="AD253" s="21"/>
    </row>
    <row r="254" s="9" customFormat="true" ht="12.75" hidden="false" customHeight="false" outlineLevel="0" collapsed="false">
      <c r="A254" s="42"/>
      <c r="D254" s="26"/>
      <c r="E254" s="21"/>
      <c r="N254" s="21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1"/>
      <c r="AB254" s="21"/>
      <c r="AD254" s="21"/>
    </row>
    <row r="255" s="9" customFormat="true" ht="12.75" hidden="false" customHeight="false" outlineLevel="0" collapsed="false">
      <c r="A255" s="42"/>
      <c r="D255" s="26"/>
      <c r="E255" s="21"/>
      <c r="N255" s="21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1"/>
      <c r="AB255" s="21"/>
      <c r="AD255" s="21"/>
    </row>
    <row r="256" s="9" customFormat="true" ht="12.75" hidden="false" customHeight="false" outlineLevel="0" collapsed="false">
      <c r="A256" s="42"/>
      <c r="D256" s="26"/>
      <c r="E256" s="21"/>
      <c r="N256" s="21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1"/>
      <c r="AB256" s="21"/>
      <c r="AD256" s="21"/>
    </row>
    <row r="257" s="9" customFormat="true" ht="12.75" hidden="false" customHeight="false" outlineLevel="0" collapsed="false">
      <c r="A257" s="42"/>
      <c r="D257" s="26"/>
      <c r="E257" s="21"/>
      <c r="N257" s="21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1"/>
      <c r="AB257" s="21"/>
      <c r="AD257" s="21"/>
    </row>
    <row r="258" s="9" customFormat="true" ht="12.75" hidden="false" customHeight="false" outlineLevel="0" collapsed="false">
      <c r="A258" s="42"/>
      <c r="D258" s="26"/>
      <c r="E258" s="21"/>
      <c r="N258" s="21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1"/>
      <c r="AB258" s="21"/>
      <c r="AD258" s="21"/>
    </row>
    <row r="259" s="9" customFormat="true" ht="12.75" hidden="false" customHeight="false" outlineLevel="0" collapsed="false">
      <c r="A259" s="42"/>
      <c r="D259" s="26"/>
      <c r="E259" s="21"/>
      <c r="N259" s="21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1"/>
      <c r="AB259" s="21"/>
      <c r="AD259" s="21"/>
    </row>
    <row r="260" s="9" customFormat="true" ht="12.75" hidden="false" customHeight="false" outlineLevel="0" collapsed="false">
      <c r="A260" s="42"/>
      <c r="D260" s="26"/>
      <c r="E260" s="21"/>
      <c r="N260" s="21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1"/>
      <c r="AB260" s="21"/>
      <c r="AD260" s="21"/>
    </row>
    <row r="261" s="9" customFormat="true" ht="12.75" hidden="false" customHeight="false" outlineLevel="0" collapsed="false">
      <c r="A261" s="42"/>
      <c r="D261" s="26"/>
      <c r="E261" s="21"/>
      <c r="N261" s="21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1"/>
      <c r="AB261" s="21"/>
      <c r="AD261" s="21"/>
    </row>
    <row r="262" s="9" customFormat="true" ht="12.75" hidden="false" customHeight="false" outlineLevel="0" collapsed="false">
      <c r="A262" s="42"/>
      <c r="D262" s="26"/>
      <c r="E262" s="21"/>
      <c r="N262" s="21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1"/>
      <c r="AB262" s="21"/>
      <c r="AD262" s="21"/>
    </row>
    <row r="263" s="9" customFormat="true" ht="12.75" hidden="false" customHeight="false" outlineLevel="0" collapsed="false">
      <c r="A263" s="42"/>
      <c r="D263" s="26"/>
      <c r="E263" s="21"/>
      <c r="N263" s="21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1"/>
      <c r="AB263" s="21"/>
      <c r="AD263" s="21"/>
    </row>
    <row r="264" s="9" customFormat="true" ht="12.75" hidden="false" customHeight="false" outlineLevel="0" collapsed="false">
      <c r="A264" s="42"/>
      <c r="D264" s="26"/>
      <c r="E264" s="21"/>
      <c r="N264" s="21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1"/>
      <c r="AB264" s="21"/>
      <c r="AD264" s="21"/>
    </row>
    <row r="265" s="9" customFormat="true" ht="12.75" hidden="false" customHeight="false" outlineLevel="0" collapsed="false">
      <c r="A265" s="42"/>
      <c r="D265" s="26"/>
      <c r="E265" s="21"/>
      <c r="N265" s="21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1"/>
      <c r="AB265" s="21"/>
      <c r="AD265" s="21"/>
    </row>
    <row r="266" s="9" customFormat="true" ht="12.75" hidden="false" customHeight="false" outlineLevel="0" collapsed="false">
      <c r="A266" s="42"/>
      <c r="D266" s="26"/>
      <c r="E266" s="21"/>
      <c r="N266" s="21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1"/>
      <c r="AB266" s="21"/>
      <c r="AD266" s="21"/>
    </row>
    <row r="267" s="9" customFormat="true" ht="12.75" hidden="false" customHeight="false" outlineLevel="0" collapsed="false">
      <c r="A267" s="42"/>
      <c r="D267" s="26"/>
      <c r="E267" s="21"/>
      <c r="N267" s="21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1"/>
      <c r="AB267" s="21"/>
      <c r="AD267" s="21"/>
    </row>
    <row r="268" s="9" customFormat="true" ht="12.75" hidden="false" customHeight="false" outlineLevel="0" collapsed="false">
      <c r="A268" s="42"/>
      <c r="D268" s="26"/>
      <c r="E268" s="21"/>
      <c r="N268" s="21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1"/>
      <c r="AB268" s="21"/>
      <c r="AD268" s="21"/>
    </row>
    <row r="269" s="9" customFormat="true" ht="12.75" hidden="false" customHeight="false" outlineLevel="0" collapsed="false">
      <c r="A269" s="42"/>
      <c r="D269" s="26"/>
      <c r="E269" s="21"/>
      <c r="N269" s="21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1"/>
      <c r="AB269" s="21"/>
      <c r="AD269" s="21"/>
    </row>
    <row r="270" s="9" customFormat="true" ht="12.75" hidden="false" customHeight="false" outlineLevel="0" collapsed="false">
      <c r="A270" s="42"/>
      <c r="D270" s="26"/>
      <c r="E270" s="21"/>
      <c r="N270" s="21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1"/>
      <c r="AB270" s="21"/>
      <c r="AD270" s="21"/>
    </row>
    <row r="271" s="9" customFormat="true" ht="12.75" hidden="false" customHeight="false" outlineLevel="0" collapsed="false">
      <c r="A271" s="42"/>
      <c r="D271" s="26"/>
      <c r="E271" s="21"/>
      <c r="N271" s="21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1"/>
      <c r="AB271" s="21"/>
      <c r="AD271" s="21"/>
    </row>
    <row r="272" s="9" customFormat="true" ht="12.75" hidden="false" customHeight="false" outlineLevel="0" collapsed="false">
      <c r="A272" s="42"/>
      <c r="D272" s="26"/>
      <c r="E272" s="21"/>
      <c r="N272" s="21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1"/>
      <c r="AB272" s="21"/>
      <c r="AD272" s="21"/>
    </row>
    <row r="273" s="9" customFormat="true" ht="12.75" hidden="false" customHeight="false" outlineLevel="0" collapsed="false">
      <c r="A273" s="42"/>
      <c r="D273" s="26"/>
      <c r="E273" s="21"/>
      <c r="N273" s="21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1"/>
      <c r="AB273" s="21"/>
      <c r="AD273" s="21"/>
    </row>
    <row r="274" s="9" customFormat="true" ht="12.75" hidden="false" customHeight="false" outlineLevel="0" collapsed="false">
      <c r="A274" s="42"/>
      <c r="D274" s="26"/>
      <c r="E274" s="21"/>
      <c r="N274" s="21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1"/>
      <c r="AB274" s="21"/>
      <c r="AD274" s="21"/>
    </row>
    <row r="275" s="9" customFormat="true" ht="12.75" hidden="false" customHeight="false" outlineLevel="0" collapsed="false">
      <c r="A275" s="42"/>
      <c r="D275" s="26"/>
      <c r="E275" s="21"/>
      <c r="N275" s="21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1"/>
      <c r="AB275" s="21"/>
      <c r="AD275" s="21"/>
    </row>
    <row r="276" s="9" customFormat="true" ht="12.75" hidden="false" customHeight="false" outlineLevel="0" collapsed="false">
      <c r="A276" s="42"/>
      <c r="D276" s="26"/>
      <c r="E276" s="21"/>
      <c r="N276" s="21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1"/>
      <c r="AB276" s="21"/>
      <c r="AD276" s="21"/>
    </row>
    <row r="277" s="9" customFormat="true" ht="12.75" hidden="false" customHeight="false" outlineLevel="0" collapsed="false">
      <c r="A277" s="42"/>
      <c r="D277" s="26"/>
      <c r="E277" s="21"/>
      <c r="N277" s="21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1"/>
      <c r="AB277" s="21"/>
      <c r="AD277" s="21"/>
    </row>
    <row r="278" s="9" customFormat="true" ht="12.75" hidden="false" customHeight="false" outlineLevel="0" collapsed="false">
      <c r="A278" s="42"/>
      <c r="D278" s="26"/>
      <c r="E278" s="21"/>
      <c r="N278" s="21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1"/>
      <c r="AB278" s="21"/>
      <c r="AD278" s="21"/>
    </row>
    <row r="279" s="9" customFormat="true" ht="12.75" hidden="false" customHeight="false" outlineLevel="0" collapsed="false">
      <c r="A279" s="42"/>
      <c r="D279" s="26"/>
      <c r="E279" s="21"/>
      <c r="N279" s="21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1"/>
      <c r="AB279" s="21"/>
      <c r="AD279" s="21"/>
    </row>
    <row r="280" s="9" customFormat="true" ht="12.75" hidden="false" customHeight="false" outlineLevel="0" collapsed="false">
      <c r="A280" s="42"/>
      <c r="D280" s="26"/>
      <c r="E280" s="21"/>
      <c r="N280" s="21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1"/>
      <c r="AB280" s="21"/>
      <c r="AD280" s="21"/>
    </row>
    <row r="281" s="9" customFormat="true" ht="12.75" hidden="false" customHeight="false" outlineLevel="0" collapsed="false">
      <c r="A281" s="42"/>
      <c r="D281" s="26"/>
      <c r="E281" s="21"/>
      <c r="N281" s="21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1"/>
      <c r="AB281" s="21"/>
      <c r="AD281" s="21"/>
    </row>
    <row r="282" s="9" customFormat="true" ht="12.75" hidden="false" customHeight="false" outlineLevel="0" collapsed="false">
      <c r="A282" s="42"/>
      <c r="D282" s="26"/>
      <c r="E282" s="21"/>
      <c r="N282" s="21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1"/>
      <c r="AB282" s="21"/>
      <c r="AD282" s="21"/>
    </row>
    <row r="283" s="9" customFormat="true" ht="12.75" hidden="false" customHeight="false" outlineLevel="0" collapsed="false">
      <c r="A283" s="42"/>
      <c r="D283" s="26"/>
      <c r="E283" s="21"/>
      <c r="N283" s="21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1"/>
      <c r="AB283" s="21"/>
      <c r="AD283" s="21"/>
    </row>
    <row r="284" s="9" customFormat="true" ht="12.75" hidden="false" customHeight="false" outlineLevel="0" collapsed="false">
      <c r="A284" s="42"/>
      <c r="D284" s="26"/>
      <c r="E284" s="21"/>
      <c r="N284" s="21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1"/>
      <c r="AB284" s="21"/>
      <c r="AD284" s="21"/>
    </row>
    <row r="285" s="9" customFormat="true" ht="12.75" hidden="false" customHeight="false" outlineLevel="0" collapsed="false">
      <c r="A285" s="42"/>
      <c r="D285" s="26"/>
      <c r="E285" s="21"/>
      <c r="N285" s="21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1"/>
      <c r="AB285" s="21"/>
      <c r="AD285" s="21"/>
    </row>
    <row r="286" s="9" customFormat="true" ht="12.75" hidden="false" customHeight="false" outlineLevel="0" collapsed="false">
      <c r="A286" s="42"/>
      <c r="D286" s="26"/>
      <c r="E286" s="21"/>
      <c r="N286" s="21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1"/>
      <c r="AB286" s="21"/>
      <c r="AD286" s="21"/>
    </row>
    <row r="287" s="9" customFormat="true" ht="12.75" hidden="false" customHeight="false" outlineLevel="0" collapsed="false">
      <c r="A287" s="42"/>
      <c r="D287" s="26"/>
      <c r="E287" s="21"/>
      <c r="N287" s="21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1"/>
      <c r="AB287" s="21"/>
      <c r="AD287" s="21"/>
    </row>
    <row r="288" s="9" customFormat="true" ht="12.75" hidden="false" customHeight="false" outlineLevel="0" collapsed="false">
      <c r="A288" s="42"/>
      <c r="D288" s="26"/>
      <c r="E288" s="21"/>
      <c r="N288" s="21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1"/>
      <c r="AB288" s="21"/>
      <c r="AD288" s="21"/>
    </row>
    <row r="289" s="9" customFormat="true" ht="12.75" hidden="false" customHeight="false" outlineLevel="0" collapsed="false">
      <c r="A289" s="42"/>
      <c r="D289" s="26"/>
      <c r="E289" s="21"/>
      <c r="N289" s="21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1"/>
      <c r="AB289" s="21"/>
      <c r="AD289" s="21"/>
    </row>
    <row r="290" s="9" customFormat="true" ht="12.75" hidden="false" customHeight="false" outlineLevel="0" collapsed="false">
      <c r="A290" s="42"/>
      <c r="D290" s="26"/>
      <c r="E290" s="21"/>
      <c r="N290" s="21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1"/>
      <c r="AB290" s="21"/>
      <c r="AD290" s="21"/>
    </row>
    <row r="291" s="9" customFormat="true" ht="12.75" hidden="false" customHeight="false" outlineLevel="0" collapsed="false">
      <c r="A291" s="42"/>
      <c r="D291" s="26"/>
      <c r="E291" s="21"/>
      <c r="N291" s="21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1"/>
      <c r="AB291" s="21"/>
      <c r="AD291" s="21"/>
    </row>
    <row r="292" s="9" customFormat="true" ht="12.75" hidden="false" customHeight="false" outlineLevel="0" collapsed="false">
      <c r="A292" s="42"/>
      <c r="D292" s="26"/>
      <c r="E292" s="21"/>
      <c r="N292" s="21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1"/>
      <c r="AB292" s="21"/>
      <c r="AD292" s="21"/>
    </row>
    <row r="293" s="9" customFormat="true" ht="12.75" hidden="false" customHeight="false" outlineLevel="0" collapsed="false">
      <c r="A293" s="42"/>
      <c r="D293" s="26"/>
      <c r="E293" s="21"/>
      <c r="N293" s="21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1"/>
      <c r="AB293" s="21"/>
      <c r="AD293" s="21"/>
    </row>
    <row r="294" s="9" customFormat="true" ht="12.75" hidden="false" customHeight="false" outlineLevel="0" collapsed="false">
      <c r="A294" s="42"/>
      <c r="D294" s="26"/>
      <c r="E294" s="21"/>
      <c r="N294" s="21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1"/>
      <c r="AB294" s="21"/>
      <c r="AD294" s="21"/>
    </row>
    <row r="295" s="9" customFormat="true" ht="12.75" hidden="false" customHeight="false" outlineLevel="0" collapsed="false">
      <c r="A295" s="42"/>
      <c r="D295" s="26"/>
      <c r="E295" s="21"/>
      <c r="N295" s="21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1"/>
      <c r="AB295" s="21"/>
      <c r="AD295" s="21"/>
    </row>
    <row r="296" s="9" customFormat="true" ht="12.75" hidden="false" customHeight="false" outlineLevel="0" collapsed="false">
      <c r="A296" s="42"/>
      <c r="D296" s="26"/>
      <c r="E296" s="21"/>
      <c r="N296" s="21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1"/>
      <c r="AB296" s="21"/>
      <c r="AD296" s="21"/>
    </row>
    <row r="297" s="9" customFormat="true" ht="12.75" hidden="false" customHeight="false" outlineLevel="0" collapsed="false">
      <c r="A297" s="42"/>
      <c r="D297" s="26"/>
      <c r="E297" s="21"/>
      <c r="N297" s="21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1"/>
      <c r="AB297" s="21"/>
      <c r="AD297" s="21"/>
    </row>
    <row r="298" s="9" customFormat="true" ht="12.75" hidden="false" customHeight="false" outlineLevel="0" collapsed="false">
      <c r="A298" s="42"/>
      <c r="D298" s="26"/>
      <c r="E298" s="21"/>
      <c r="N298" s="21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1"/>
      <c r="AB298" s="21"/>
      <c r="AD298" s="21"/>
    </row>
    <row r="299" s="9" customFormat="true" ht="12.75" hidden="false" customHeight="false" outlineLevel="0" collapsed="false">
      <c r="A299" s="42"/>
      <c r="D299" s="26"/>
      <c r="E299" s="21"/>
      <c r="N299" s="21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1"/>
      <c r="AB299" s="21"/>
      <c r="AD299" s="21"/>
    </row>
    <row r="300" s="9" customFormat="true" ht="12.75" hidden="false" customHeight="false" outlineLevel="0" collapsed="false">
      <c r="A300" s="42"/>
      <c r="D300" s="26"/>
      <c r="E300" s="21"/>
      <c r="N300" s="21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1"/>
      <c r="AB300" s="21"/>
      <c r="AD300" s="21"/>
    </row>
    <row r="301" s="9" customFormat="true" ht="12.75" hidden="false" customHeight="false" outlineLevel="0" collapsed="false">
      <c r="A301" s="42"/>
      <c r="D301" s="26"/>
      <c r="E301" s="21"/>
      <c r="N301" s="21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1"/>
      <c r="AB301" s="21"/>
      <c r="AD301" s="21"/>
    </row>
    <row r="302" s="9" customFormat="true" ht="12.75" hidden="false" customHeight="false" outlineLevel="0" collapsed="false">
      <c r="A302" s="42"/>
      <c r="D302" s="26"/>
      <c r="E302" s="21"/>
      <c r="N302" s="21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1"/>
      <c r="AB302" s="21"/>
      <c r="AD302" s="21"/>
    </row>
    <row r="303" s="9" customFormat="true" ht="12.75" hidden="false" customHeight="false" outlineLevel="0" collapsed="false">
      <c r="A303" s="42"/>
      <c r="D303" s="26"/>
      <c r="E303" s="21"/>
      <c r="N303" s="21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1"/>
      <c r="AB303" s="21"/>
      <c r="AD303" s="21"/>
    </row>
    <row r="304" s="9" customFormat="true" ht="12.75" hidden="false" customHeight="false" outlineLevel="0" collapsed="false">
      <c r="A304" s="42"/>
      <c r="D304" s="26"/>
      <c r="E304" s="21"/>
      <c r="N304" s="21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1"/>
      <c r="AB304" s="21"/>
      <c r="AD304" s="21"/>
    </row>
    <row r="305" s="9" customFormat="true" ht="12.75" hidden="false" customHeight="false" outlineLevel="0" collapsed="false">
      <c r="A305" s="42"/>
      <c r="D305" s="26"/>
      <c r="E305" s="21"/>
      <c r="N305" s="21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1"/>
      <c r="AB305" s="21"/>
      <c r="AD305" s="21"/>
    </row>
    <row r="306" s="9" customFormat="true" ht="12.75" hidden="false" customHeight="false" outlineLevel="0" collapsed="false">
      <c r="A306" s="42"/>
      <c r="D306" s="26"/>
      <c r="E306" s="21"/>
      <c r="N306" s="21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1"/>
      <c r="AB306" s="21"/>
      <c r="AD306" s="21"/>
    </row>
    <row r="307" s="9" customFormat="true" ht="12.75" hidden="false" customHeight="false" outlineLevel="0" collapsed="false">
      <c r="A307" s="42"/>
      <c r="D307" s="26"/>
      <c r="E307" s="21"/>
      <c r="N307" s="21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1"/>
      <c r="AB307" s="21"/>
      <c r="AD307" s="21"/>
    </row>
    <row r="308" s="9" customFormat="true" ht="12.75" hidden="false" customHeight="false" outlineLevel="0" collapsed="false">
      <c r="A308" s="42"/>
      <c r="D308" s="26"/>
      <c r="E308" s="21"/>
      <c r="N308" s="21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1"/>
      <c r="AB308" s="21"/>
      <c r="AD308" s="21"/>
    </row>
    <row r="309" s="9" customFormat="true" ht="12.75" hidden="false" customHeight="false" outlineLevel="0" collapsed="false">
      <c r="A309" s="42"/>
      <c r="D309" s="26"/>
      <c r="E309" s="21"/>
      <c r="N309" s="21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1"/>
      <c r="AB309" s="21"/>
      <c r="AD309" s="21"/>
    </row>
    <row r="310" s="9" customFormat="true" ht="12.75" hidden="false" customHeight="false" outlineLevel="0" collapsed="false">
      <c r="A310" s="42"/>
      <c r="D310" s="26"/>
      <c r="E310" s="21"/>
      <c r="N310" s="21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1"/>
      <c r="AB310" s="21"/>
      <c r="AD310" s="21"/>
    </row>
    <row r="311" s="9" customFormat="true" ht="12.75" hidden="false" customHeight="false" outlineLevel="0" collapsed="false">
      <c r="A311" s="42"/>
      <c r="D311" s="26"/>
      <c r="E311" s="21"/>
      <c r="N311" s="21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1"/>
      <c r="AB311" s="21"/>
      <c r="AD311" s="21"/>
    </row>
    <row r="312" s="9" customFormat="true" ht="12.75" hidden="false" customHeight="false" outlineLevel="0" collapsed="false">
      <c r="A312" s="42"/>
      <c r="D312" s="26"/>
      <c r="E312" s="21"/>
      <c r="N312" s="21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1"/>
      <c r="AB312" s="21"/>
      <c r="AD312" s="21"/>
    </row>
    <row r="313" s="9" customFormat="true" ht="12.75" hidden="false" customHeight="false" outlineLevel="0" collapsed="false">
      <c r="A313" s="42"/>
      <c r="D313" s="26"/>
      <c r="E313" s="21"/>
      <c r="N313" s="21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1"/>
      <c r="AB313" s="21"/>
      <c r="AD313" s="21"/>
    </row>
    <row r="314" s="9" customFormat="true" ht="12.75" hidden="false" customHeight="false" outlineLevel="0" collapsed="false">
      <c r="A314" s="42"/>
      <c r="D314" s="26"/>
      <c r="E314" s="21"/>
      <c r="N314" s="21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1"/>
      <c r="AB314" s="21"/>
      <c r="AD314" s="21"/>
    </row>
    <row r="315" s="9" customFormat="true" ht="12.75" hidden="false" customHeight="false" outlineLevel="0" collapsed="false">
      <c r="A315" s="42"/>
      <c r="D315" s="26"/>
      <c r="E315" s="21"/>
      <c r="N315" s="21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1"/>
      <c r="AB315" s="21"/>
      <c r="AD315" s="21"/>
    </row>
    <row r="316" s="9" customFormat="true" ht="12.75" hidden="false" customHeight="false" outlineLevel="0" collapsed="false">
      <c r="A316" s="42"/>
      <c r="D316" s="26"/>
      <c r="E316" s="21"/>
      <c r="N316" s="21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1"/>
      <c r="AB316" s="21"/>
      <c r="AD316" s="21"/>
    </row>
    <row r="317" s="9" customFormat="true" ht="12.75" hidden="false" customHeight="false" outlineLevel="0" collapsed="false">
      <c r="A317" s="42"/>
      <c r="D317" s="26"/>
      <c r="E317" s="21"/>
      <c r="N317" s="21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1"/>
      <c r="AB317" s="21"/>
      <c r="AD317" s="21"/>
    </row>
    <row r="318" s="9" customFormat="true" ht="12.75" hidden="false" customHeight="false" outlineLevel="0" collapsed="false">
      <c r="A318" s="42"/>
      <c r="D318" s="26"/>
      <c r="E318" s="21"/>
      <c r="N318" s="21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1"/>
      <c r="AB318" s="21"/>
      <c r="AD318" s="21"/>
    </row>
    <row r="319" s="9" customFormat="true" ht="12.75" hidden="false" customHeight="false" outlineLevel="0" collapsed="false">
      <c r="A319" s="42"/>
      <c r="D319" s="26"/>
      <c r="E319" s="21"/>
      <c r="N319" s="21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1"/>
      <c r="AB319" s="21"/>
      <c r="AD319" s="21"/>
    </row>
    <row r="320" s="9" customFormat="true" ht="12.75" hidden="false" customHeight="false" outlineLevel="0" collapsed="false">
      <c r="A320" s="42"/>
      <c r="D320" s="26"/>
      <c r="E320" s="21"/>
      <c r="N320" s="21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1"/>
      <c r="AB320" s="21"/>
      <c r="AD320" s="21"/>
    </row>
    <row r="321" s="9" customFormat="true" ht="12.75" hidden="false" customHeight="false" outlineLevel="0" collapsed="false">
      <c r="A321" s="42"/>
      <c r="D321" s="26"/>
      <c r="E321" s="21"/>
      <c r="N321" s="21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1"/>
      <c r="AB321" s="21"/>
      <c r="AD321" s="21"/>
    </row>
    <row r="322" s="9" customFormat="true" ht="12.75" hidden="false" customHeight="false" outlineLevel="0" collapsed="false">
      <c r="A322" s="42"/>
      <c r="D322" s="26"/>
      <c r="E322" s="21"/>
      <c r="N322" s="21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1"/>
      <c r="AB322" s="21"/>
      <c r="AD322" s="21"/>
    </row>
    <row r="323" s="9" customFormat="true" ht="12.75" hidden="false" customHeight="false" outlineLevel="0" collapsed="false">
      <c r="A323" s="42"/>
      <c r="D323" s="26"/>
      <c r="E323" s="21"/>
      <c r="N323" s="21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1"/>
      <c r="AB323" s="21"/>
      <c r="AD323" s="21"/>
    </row>
    <row r="324" s="9" customFormat="true" ht="12.75" hidden="false" customHeight="false" outlineLevel="0" collapsed="false">
      <c r="A324" s="42"/>
      <c r="D324" s="26"/>
      <c r="E324" s="21"/>
      <c r="N324" s="21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1"/>
      <c r="AB324" s="21"/>
      <c r="AD324" s="21"/>
    </row>
    <row r="325" s="9" customFormat="true" ht="12.75" hidden="false" customHeight="false" outlineLevel="0" collapsed="false">
      <c r="A325" s="42"/>
      <c r="D325" s="26"/>
      <c r="E325" s="21"/>
      <c r="N325" s="21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1"/>
      <c r="AB325" s="21"/>
      <c r="AD325" s="21"/>
    </row>
    <row r="326" s="9" customFormat="true" ht="12.75" hidden="false" customHeight="false" outlineLevel="0" collapsed="false">
      <c r="A326" s="42"/>
      <c r="D326" s="26"/>
      <c r="E326" s="21"/>
      <c r="N326" s="21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1"/>
      <c r="AB326" s="21"/>
      <c r="AD326" s="21"/>
    </row>
    <row r="327" s="9" customFormat="true" ht="12.75" hidden="false" customHeight="false" outlineLevel="0" collapsed="false">
      <c r="A327" s="42"/>
      <c r="D327" s="26"/>
      <c r="E327" s="21"/>
      <c r="N327" s="21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1"/>
      <c r="AB327" s="21"/>
      <c r="AD327" s="21"/>
    </row>
    <row r="328" s="9" customFormat="true" ht="12.75" hidden="false" customHeight="false" outlineLevel="0" collapsed="false">
      <c r="A328" s="42"/>
      <c r="D328" s="26"/>
      <c r="E328" s="21"/>
      <c r="N328" s="21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1"/>
      <c r="AB328" s="21"/>
      <c r="AD328" s="21"/>
    </row>
    <row r="329" s="9" customFormat="true" ht="12.75" hidden="false" customHeight="false" outlineLevel="0" collapsed="false">
      <c r="A329" s="42"/>
      <c r="D329" s="26"/>
      <c r="E329" s="21"/>
      <c r="N329" s="21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1"/>
      <c r="AB329" s="21"/>
      <c r="AD329" s="21"/>
    </row>
    <row r="330" s="9" customFormat="true" ht="12.75" hidden="false" customHeight="false" outlineLevel="0" collapsed="false">
      <c r="A330" s="42"/>
      <c r="D330" s="26"/>
      <c r="E330" s="21"/>
      <c r="N330" s="21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1"/>
      <c r="AB330" s="21"/>
      <c r="AD330" s="21"/>
    </row>
    <row r="331" s="9" customFormat="true" ht="12.75" hidden="false" customHeight="false" outlineLevel="0" collapsed="false">
      <c r="A331" s="42"/>
      <c r="D331" s="26"/>
      <c r="E331" s="21"/>
      <c r="N331" s="21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1"/>
      <c r="AB331" s="21"/>
      <c r="AD331" s="21"/>
    </row>
    <row r="332" s="9" customFormat="true" ht="12.75" hidden="false" customHeight="false" outlineLevel="0" collapsed="false">
      <c r="A332" s="42"/>
      <c r="D332" s="26"/>
      <c r="E332" s="21"/>
      <c r="N332" s="21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1"/>
      <c r="AB332" s="21"/>
      <c r="AD332" s="21"/>
    </row>
    <row r="333" s="9" customFormat="true" ht="12.75" hidden="false" customHeight="false" outlineLevel="0" collapsed="false">
      <c r="A333" s="42"/>
      <c r="D333" s="26"/>
      <c r="E333" s="21"/>
      <c r="N333" s="21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1"/>
      <c r="AB333" s="21"/>
      <c r="AD333" s="21"/>
    </row>
    <row r="334" s="9" customFormat="true" ht="12.75" hidden="false" customHeight="false" outlineLevel="0" collapsed="false">
      <c r="A334" s="42"/>
      <c r="D334" s="26"/>
      <c r="E334" s="21"/>
      <c r="N334" s="21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1"/>
      <c r="AB334" s="21"/>
      <c r="AD334" s="21"/>
    </row>
    <row r="335" s="9" customFormat="true" ht="12.75" hidden="false" customHeight="false" outlineLevel="0" collapsed="false">
      <c r="A335" s="42"/>
      <c r="D335" s="26"/>
      <c r="E335" s="21"/>
      <c r="N335" s="21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1"/>
      <c r="AB335" s="21"/>
      <c r="AD335" s="21"/>
    </row>
    <row r="336" s="9" customFormat="true" ht="12.75" hidden="false" customHeight="false" outlineLevel="0" collapsed="false">
      <c r="A336" s="42"/>
      <c r="D336" s="26"/>
      <c r="E336" s="21"/>
      <c r="N336" s="21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1"/>
      <c r="AB336" s="21"/>
      <c r="AD336" s="21"/>
    </row>
    <row r="337" s="9" customFormat="true" ht="12.75" hidden="false" customHeight="false" outlineLevel="0" collapsed="false">
      <c r="A337" s="42"/>
      <c r="D337" s="26"/>
      <c r="E337" s="21"/>
      <c r="N337" s="21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1"/>
      <c r="AB337" s="21"/>
      <c r="AD337" s="21"/>
    </row>
    <row r="338" s="9" customFormat="true" ht="12.75" hidden="false" customHeight="false" outlineLevel="0" collapsed="false">
      <c r="A338" s="42"/>
      <c r="D338" s="26"/>
      <c r="E338" s="21"/>
      <c r="N338" s="21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1"/>
      <c r="AB338" s="21"/>
      <c r="AD338" s="21"/>
    </row>
    <row r="339" s="9" customFormat="true" ht="12.75" hidden="false" customHeight="false" outlineLevel="0" collapsed="false">
      <c r="A339" s="42"/>
      <c r="D339" s="26"/>
      <c r="E339" s="21"/>
      <c r="N339" s="21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1"/>
      <c r="AB339" s="21"/>
      <c r="AD339" s="21"/>
    </row>
    <row r="340" s="9" customFormat="true" ht="12.75" hidden="false" customHeight="false" outlineLevel="0" collapsed="false">
      <c r="A340" s="42"/>
      <c r="D340" s="26"/>
      <c r="E340" s="21"/>
      <c r="N340" s="21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1"/>
      <c r="AB340" s="21"/>
      <c r="AD340" s="21"/>
    </row>
    <row r="341" s="9" customFormat="true" ht="12.75" hidden="false" customHeight="false" outlineLevel="0" collapsed="false">
      <c r="A341" s="42"/>
      <c r="D341" s="26"/>
      <c r="E341" s="21"/>
      <c r="N341" s="21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1"/>
      <c r="AB341" s="21"/>
      <c r="AD341" s="21"/>
    </row>
    <row r="342" s="9" customFormat="true" ht="12.75" hidden="false" customHeight="false" outlineLevel="0" collapsed="false">
      <c r="A342" s="42"/>
      <c r="D342" s="26"/>
      <c r="E342" s="21"/>
      <c r="N342" s="21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1"/>
      <c r="AB342" s="21"/>
      <c r="AD342" s="21"/>
    </row>
    <row r="343" s="9" customFormat="true" ht="12.75" hidden="false" customHeight="false" outlineLevel="0" collapsed="false">
      <c r="A343" s="42"/>
      <c r="D343" s="26"/>
      <c r="E343" s="21"/>
      <c r="N343" s="21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1"/>
      <c r="AB343" s="21"/>
      <c r="AD343" s="21"/>
    </row>
    <row r="344" s="9" customFormat="true" ht="12.75" hidden="false" customHeight="false" outlineLevel="0" collapsed="false">
      <c r="A344" s="42"/>
      <c r="D344" s="26"/>
      <c r="E344" s="21"/>
      <c r="N344" s="21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1"/>
      <c r="AB344" s="21"/>
      <c r="AD344" s="21"/>
    </row>
    <row r="345" s="9" customFormat="true" ht="12.75" hidden="false" customHeight="false" outlineLevel="0" collapsed="false">
      <c r="A345" s="42"/>
      <c r="D345" s="26"/>
      <c r="E345" s="21"/>
      <c r="N345" s="21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1"/>
      <c r="AB345" s="21"/>
      <c r="AD345" s="21"/>
    </row>
    <row r="346" s="9" customFormat="true" ht="12.75" hidden="false" customHeight="false" outlineLevel="0" collapsed="false">
      <c r="A346" s="42"/>
      <c r="D346" s="26"/>
      <c r="E346" s="21"/>
      <c r="N346" s="21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1"/>
      <c r="AB346" s="21"/>
      <c r="AD346" s="21"/>
    </row>
    <row r="347" s="9" customFormat="true" ht="12.75" hidden="false" customHeight="false" outlineLevel="0" collapsed="false">
      <c r="A347" s="42"/>
      <c r="D347" s="26"/>
      <c r="E347" s="21"/>
      <c r="N347" s="21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1"/>
      <c r="AB347" s="21"/>
      <c r="AD347" s="21"/>
    </row>
    <row r="348" s="9" customFormat="true" ht="12.75" hidden="false" customHeight="false" outlineLevel="0" collapsed="false">
      <c r="A348" s="42"/>
      <c r="D348" s="26"/>
      <c r="E348" s="21"/>
      <c r="N348" s="21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1"/>
      <c r="AB348" s="21"/>
      <c r="AD348" s="21"/>
    </row>
    <row r="349" s="9" customFormat="true" ht="12.75" hidden="false" customHeight="false" outlineLevel="0" collapsed="false">
      <c r="A349" s="42"/>
      <c r="D349" s="26"/>
      <c r="E349" s="21"/>
      <c r="N349" s="21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1"/>
      <c r="AB349" s="21"/>
      <c r="AD349" s="21"/>
    </row>
    <row r="350" s="9" customFormat="true" ht="12.75" hidden="false" customHeight="false" outlineLevel="0" collapsed="false">
      <c r="A350" s="42"/>
      <c r="D350" s="26"/>
      <c r="E350" s="21"/>
      <c r="N350" s="21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1"/>
      <c r="AB350" s="21"/>
      <c r="AD350" s="21"/>
    </row>
    <row r="351" s="9" customFormat="true" ht="12.75" hidden="false" customHeight="false" outlineLevel="0" collapsed="false">
      <c r="A351" s="42"/>
      <c r="D351" s="26"/>
      <c r="E351" s="21"/>
      <c r="N351" s="21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1"/>
      <c r="AB351" s="21"/>
      <c r="AD351" s="21"/>
    </row>
    <row r="352" s="9" customFormat="true" ht="12.75" hidden="false" customHeight="false" outlineLevel="0" collapsed="false">
      <c r="A352" s="42"/>
      <c r="D352" s="26"/>
      <c r="E352" s="21"/>
      <c r="N352" s="21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1"/>
      <c r="AB352" s="21"/>
      <c r="AD352" s="21"/>
    </row>
    <row r="353" s="9" customFormat="true" ht="12.75" hidden="false" customHeight="false" outlineLevel="0" collapsed="false">
      <c r="A353" s="42"/>
      <c r="D353" s="26"/>
      <c r="E353" s="21"/>
      <c r="N353" s="21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1"/>
      <c r="AB353" s="21"/>
      <c r="AD353" s="21"/>
    </row>
    <row r="354" s="9" customFormat="true" ht="12.75" hidden="false" customHeight="false" outlineLevel="0" collapsed="false">
      <c r="A354" s="42"/>
      <c r="D354" s="26"/>
      <c r="E354" s="21"/>
      <c r="N354" s="21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1"/>
      <c r="AB354" s="21"/>
      <c r="AD354" s="21"/>
    </row>
    <row r="355" s="9" customFormat="true" ht="12.75" hidden="false" customHeight="false" outlineLevel="0" collapsed="false">
      <c r="A355" s="42"/>
      <c r="D355" s="26"/>
      <c r="E355" s="21"/>
      <c r="N355" s="21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1"/>
      <c r="AB355" s="21"/>
      <c r="AD355" s="21"/>
    </row>
    <row r="356" s="9" customFormat="true" ht="12.75" hidden="false" customHeight="false" outlineLevel="0" collapsed="false">
      <c r="A356" s="42"/>
      <c r="D356" s="26"/>
      <c r="E356" s="21"/>
      <c r="N356" s="21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1"/>
      <c r="AB356" s="21"/>
      <c r="AD356" s="21"/>
    </row>
    <row r="357" s="9" customFormat="true" ht="12.75" hidden="false" customHeight="false" outlineLevel="0" collapsed="false">
      <c r="A357" s="42"/>
      <c r="D357" s="26"/>
      <c r="E357" s="21"/>
      <c r="N357" s="21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1"/>
      <c r="AB357" s="21"/>
      <c r="AD357" s="21"/>
    </row>
    <row r="358" s="9" customFormat="true" ht="12.75" hidden="false" customHeight="false" outlineLevel="0" collapsed="false">
      <c r="A358" s="42"/>
      <c r="D358" s="26"/>
      <c r="E358" s="21"/>
      <c r="N358" s="21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1"/>
      <c r="AB358" s="21"/>
      <c r="AD358" s="21"/>
    </row>
    <row r="359" s="9" customFormat="true" ht="12.75" hidden="false" customHeight="false" outlineLevel="0" collapsed="false">
      <c r="A359" s="42"/>
      <c r="D359" s="26"/>
      <c r="E359" s="21"/>
      <c r="N359" s="21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1"/>
      <c r="AB359" s="21"/>
      <c r="AD359" s="21"/>
    </row>
    <row r="360" s="9" customFormat="true" ht="12.75" hidden="false" customHeight="false" outlineLevel="0" collapsed="false">
      <c r="A360" s="42"/>
      <c r="D360" s="26"/>
      <c r="E360" s="21"/>
      <c r="N360" s="21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1"/>
      <c r="AB360" s="21"/>
      <c r="AD360" s="21"/>
    </row>
    <row r="361" s="9" customFormat="true" ht="12.75" hidden="false" customHeight="false" outlineLevel="0" collapsed="false">
      <c r="A361" s="42"/>
      <c r="D361" s="26"/>
      <c r="E361" s="21"/>
      <c r="N361" s="21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1"/>
      <c r="AB361" s="21"/>
      <c r="AD361" s="21"/>
    </row>
    <row r="362" s="9" customFormat="true" ht="12.75" hidden="false" customHeight="false" outlineLevel="0" collapsed="false">
      <c r="A362" s="42"/>
      <c r="D362" s="26"/>
      <c r="E362" s="21"/>
      <c r="N362" s="21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1"/>
      <c r="AB362" s="21"/>
      <c r="AD362" s="21"/>
    </row>
    <row r="363" s="9" customFormat="true" ht="12.75" hidden="false" customHeight="false" outlineLevel="0" collapsed="false">
      <c r="A363" s="42"/>
      <c r="D363" s="26"/>
      <c r="E363" s="21"/>
      <c r="N363" s="21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1"/>
      <c r="AB363" s="21"/>
      <c r="AD363" s="21"/>
    </row>
    <row r="364" s="9" customFormat="true" ht="12.75" hidden="false" customHeight="false" outlineLevel="0" collapsed="false">
      <c r="A364" s="42"/>
      <c r="D364" s="26"/>
      <c r="E364" s="21"/>
      <c r="N364" s="21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1"/>
      <c r="AB364" s="21"/>
      <c r="AD364" s="21"/>
    </row>
    <row r="365" s="9" customFormat="true" ht="12.75" hidden="false" customHeight="false" outlineLevel="0" collapsed="false">
      <c r="A365" s="42"/>
      <c r="D365" s="26"/>
      <c r="E365" s="21"/>
      <c r="N365" s="21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1"/>
      <c r="AB365" s="21"/>
      <c r="AD365" s="21"/>
    </row>
    <row r="366" s="9" customFormat="true" ht="12.75" hidden="false" customHeight="false" outlineLevel="0" collapsed="false">
      <c r="A366" s="42"/>
      <c r="D366" s="26"/>
      <c r="E366" s="21"/>
      <c r="N366" s="21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1"/>
      <c r="AB366" s="21"/>
      <c r="AD366" s="21"/>
    </row>
    <row r="367" s="9" customFormat="true" ht="12.75" hidden="false" customHeight="false" outlineLevel="0" collapsed="false">
      <c r="A367" s="42"/>
      <c r="D367" s="26"/>
      <c r="E367" s="21"/>
      <c r="N367" s="21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1"/>
      <c r="AB367" s="21"/>
      <c r="AD367" s="21"/>
    </row>
    <row r="368" s="9" customFormat="true" ht="12.75" hidden="false" customHeight="false" outlineLevel="0" collapsed="false">
      <c r="A368" s="42"/>
      <c r="D368" s="26"/>
      <c r="E368" s="21"/>
      <c r="N368" s="21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1"/>
      <c r="AB368" s="21"/>
      <c r="AD368" s="21"/>
    </row>
    <row r="369" s="9" customFormat="true" ht="12.75" hidden="false" customHeight="false" outlineLevel="0" collapsed="false">
      <c r="A369" s="42"/>
      <c r="D369" s="26"/>
      <c r="E369" s="21"/>
      <c r="N369" s="21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1"/>
      <c r="AB369" s="21"/>
      <c r="AD369" s="21"/>
    </row>
    <row r="370" s="9" customFormat="true" ht="12.75" hidden="false" customHeight="false" outlineLevel="0" collapsed="false">
      <c r="A370" s="42"/>
      <c r="D370" s="26"/>
      <c r="E370" s="21"/>
      <c r="N370" s="21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1"/>
      <c r="AB370" s="21"/>
      <c r="AD370" s="21"/>
    </row>
    <row r="371" s="9" customFormat="true" ht="12.75" hidden="false" customHeight="false" outlineLevel="0" collapsed="false">
      <c r="A371" s="42"/>
      <c r="D371" s="26"/>
      <c r="E371" s="21"/>
      <c r="N371" s="21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1"/>
      <c r="AB371" s="21"/>
      <c r="AD371" s="21"/>
    </row>
    <row r="372" s="9" customFormat="true" ht="12.75" hidden="false" customHeight="false" outlineLevel="0" collapsed="false">
      <c r="A372" s="42"/>
      <c r="D372" s="26"/>
      <c r="E372" s="21"/>
      <c r="N372" s="21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1"/>
      <c r="AB372" s="21"/>
      <c r="AD372" s="21"/>
    </row>
    <row r="373" s="9" customFormat="true" ht="12.75" hidden="false" customHeight="false" outlineLevel="0" collapsed="false">
      <c r="A373" s="42"/>
      <c r="D373" s="26"/>
      <c r="E373" s="21"/>
      <c r="N373" s="21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1"/>
      <c r="AB373" s="21"/>
      <c r="AD373" s="21"/>
    </row>
    <row r="374" s="9" customFormat="true" ht="12.75" hidden="false" customHeight="false" outlineLevel="0" collapsed="false">
      <c r="A374" s="42"/>
      <c r="D374" s="26"/>
      <c r="E374" s="21"/>
      <c r="N374" s="21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1"/>
      <c r="AB374" s="21"/>
      <c r="AD374" s="21"/>
    </row>
    <row r="375" s="9" customFormat="true" ht="12.75" hidden="false" customHeight="false" outlineLevel="0" collapsed="false">
      <c r="A375" s="42"/>
      <c r="D375" s="26"/>
      <c r="E375" s="21"/>
      <c r="N375" s="21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1"/>
      <c r="AB375" s="21"/>
      <c r="AD375" s="21"/>
    </row>
    <row r="376" s="9" customFormat="true" ht="12.75" hidden="false" customHeight="false" outlineLevel="0" collapsed="false">
      <c r="A376" s="42"/>
      <c r="D376" s="26"/>
      <c r="E376" s="21"/>
      <c r="N376" s="21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1"/>
      <c r="AB376" s="21"/>
      <c r="AD376" s="21"/>
    </row>
    <row r="377" s="9" customFormat="true" ht="12.75" hidden="false" customHeight="false" outlineLevel="0" collapsed="false">
      <c r="A377" s="42"/>
      <c r="D377" s="26"/>
      <c r="E377" s="21"/>
      <c r="N377" s="21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1"/>
      <c r="AB377" s="21"/>
      <c r="AD377" s="21"/>
    </row>
    <row r="378" s="9" customFormat="true" ht="12.75" hidden="false" customHeight="false" outlineLevel="0" collapsed="false">
      <c r="A378" s="42"/>
      <c r="D378" s="26"/>
      <c r="E378" s="21"/>
      <c r="N378" s="21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1"/>
      <c r="AB378" s="21"/>
      <c r="AD378" s="21"/>
    </row>
    <row r="379" s="9" customFormat="true" ht="12.75" hidden="false" customHeight="false" outlineLevel="0" collapsed="false">
      <c r="A379" s="42"/>
      <c r="D379" s="26"/>
      <c r="E379" s="21"/>
      <c r="N379" s="21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1"/>
      <c r="AB379" s="21"/>
      <c r="AD379" s="21"/>
    </row>
    <row r="380" s="9" customFormat="true" ht="12.75" hidden="false" customHeight="false" outlineLevel="0" collapsed="false">
      <c r="A380" s="42"/>
      <c r="D380" s="26"/>
      <c r="E380" s="21"/>
      <c r="N380" s="21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1"/>
      <c r="AB380" s="21"/>
      <c r="AD380" s="21"/>
    </row>
    <row r="381" s="9" customFormat="true" ht="12.75" hidden="false" customHeight="false" outlineLevel="0" collapsed="false">
      <c r="A381" s="42"/>
      <c r="D381" s="26"/>
      <c r="E381" s="21"/>
      <c r="N381" s="21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1"/>
      <c r="AB381" s="21"/>
      <c r="AD381" s="21"/>
    </row>
    <row r="382" s="9" customFormat="true" ht="12.75" hidden="false" customHeight="false" outlineLevel="0" collapsed="false">
      <c r="A382" s="42"/>
      <c r="D382" s="26"/>
      <c r="E382" s="21"/>
      <c r="N382" s="21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1"/>
      <c r="AB382" s="21"/>
      <c r="AD382" s="21"/>
    </row>
    <row r="383" s="9" customFormat="true" ht="12.75" hidden="false" customHeight="false" outlineLevel="0" collapsed="false">
      <c r="A383" s="42"/>
      <c r="D383" s="26"/>
      <c r="E383" s="21"/>
      <c r="N383" s="21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1"/>
      <c r="AB383" s="21"/>
      <c r="AD383" s="21"/>
    </row>
    <row r="384" s="9" customFormat="true" ht="12.75" hidden="false" customHeight="false" outlineLevel="0" collapsed="false">
      <c r="A384" s="42"/>
      <c r="D384" s="26"/>
      <c r="E384" s="21"/>
      <c r="N384" s="21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1"/>
      <c r="AB384" s="21"/>
      <c r="AD384" s="21"/>
    </row>
    <row r="385" s="9" customFormat="true" ht="12.75" hidden="false" customHeight="false" outlineLevel="0" collapsed="false">
      <c r="A385" s="42"/>
      <c r="D385" s="26"/>
      <c r="E385" s="21"/>
      <c r="N385" s="21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1"/>
      <c r="AB385" s="21"/>
      <c r="AD385" s="21"/>
    </row>
    <row r="386" s="9" customFormat="true" ht="12.75" hidden="false" customHeight="false" outlineLevel="0" collapsed="false">
      <c r="A386" s="42"/>
      <c r="D386" s="26"/>
      <c r="E386" s="21"/>
      <c r="N386" s="21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1"/>
      <c r="AB386" s="21"/>
      <c r="AD386" s="21"/>
    </row>
    <row r="387" s="9" customFormat="true" ht="12.75" hidden="false" customHeight="false" outlineLevel="0" collapsed="false">
      <c r="A387" s="42"/>
      <c r="D387" s="26"/>
      <c r="E387" s="21"/>
      <c r="N387" s="21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1"/>
      <c r="AB387" s="21"/>
      <c r="AD387" s="21"/>
    </row>
    <row r="388" s="9" customFormat="true" ht="12.75" hidden="false" customHeight="false" outlineLevel="0" collapsed="false">
      <c r="A388" s="42"/>
      <c r="D388" s="26"/>
      <c r="E388" s="21"/>
      <c r="N388" s="21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1"/>
      <c r="AB388" s="21"/>
      <c r="AD388" s="21"/>
    </row>
    <row r="389" s="9" customFormat="true" ht="12.75" hidden="false" customHeight="false" outlineLevel="0" collapsed="false">
      <c r="A389" s="42"/>
      <c r="D389" s="26"/>
      <c r="E389" s="21"/>
      <c r="N389" s="21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1"/>
      <c r="AB389" s="21"/>
      <c r="AD389" s="21"/>
    </row>
    <row r="390" s="9" customFormat="true" ht="12.75" hidden="false" customHeight="false" outlineLevel="0" collapsed="false">
      <c r="A390" s="42"/>
      <c r="D390" s="26"/>
      <c r="E390" s="21"/>
      <c r="N390" s="21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1"/>
      <c r="AB390" s="21"/>
      <c r="AD390" s="21"/>
    </row>
    <row r="391" s="9" customFormat="true" ht="12.75" hidden="false" customHeight="false" outlineLevel="0" collapsed="false">
      <c r="A391" s="42"/>
      <c r="D391" s="26"/>
      <c r="E391" s="21"/>
      <c r="N391" s="21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1"/>
      <c r="AB391" s="21"/>
      <c r="AD391" s="21"/>
    </row>
    <row r="392" s="9" customFormat="true" ht="12.75" hidden="false" customHeight="false" outlineLevel="0" collapsed="false">
      <c r="A392" s="42"/>
      <c r="D392" s="26"/>
      <c r="E392" s="21"/>
      <c r="N392" s="21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1"/>
      <c r="AB392" s="21"/>
      <c r="AD392" s="21"/>
    </row>
    <row r="393" s="9" customFormat="true" ht="12.75" hidden="false" customHeight="false" outlineLevel="0" collapsed="false">
      <c r="A393" s="42"/>
      <c r="D393" s="26"/>
      <c r="E393" s="21"/>
      <c r="N393" s="21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1"/>
      <c r="AB393" s="21"/>
      <c r="AD393" s="21"/>
    </row>
    <row r="394" s="9" customFormat="true" ht="12.75" hidden="false" customHeight="false" outlineLevel="0" collapsed="false">
      <c r="A394" s="42"/>
      <c r="D394" s="26"/>
      <c r="E394" s="21"/>
      <c r="N394" s="21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1"/>
      <c r="AB394" s="21"/>
      <c r="AD394" s="21"/>
    </row>
    <row r="395" s="9" customFormat="true" ht="12.75" hidden="false" customHeight="false" outlineLevel="0" collapsed="false">
      <c r="A395" s="42"/>
      <c r="D395" s="26"/>
      <c r="E395" s="21"/>
      <c r="N395" s="21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1"/>
      <c r="AB395" s="21"/>
      <c r="AD395" s="21"/>
    </row>
    <row r="396" s="9" customFormat="true" ht="12.75" hidden="false" customHeight="false" outlineLevel="0" collapsed="false">
      <c r="A396" s="42"/>
      <c r="D396" s="26"/>
      <c r="E396" s="21"/>
      <c r="N396" s="21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1"/>
      <c r="AB396" s="21"/>
      <c r="AD396" s="21"/>
    </row>
    <row r="397" s="9" customFormat="true" ht="12.75" hidden="false" customHeight="false" outlineLevel="0" collapsed="false">
      <c r="A397" s="42"/>
      <c r="D397" s="26"/>
      <c r="E397" s="21"/>
      <c r="N397" s="21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1"/>
      <c r="AB397" s="21"/>
      <c r="AD397" s="21"/>
    </row>
    <row r="398" s="9" customFormat="true" ht="12.75" hidden="false" customHeight="false" outlineLevel="0" collapsed="false">
      <c r="A398" s="42"/>
      <c r="D398" s="26"/>
      <c r="E398" s="21"/>
      <c r="N398" s="21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1"/>
      <c r="AB398" s="21"/>
      <c r="AD398" s="21"/>
    </row>
    <row r="399" s="9" customFormat="true" ht="12.75" hidden="false" customHeight="false" outlineLevel="0" collapsed="false">
      <c r="A399" s="42"/>
      <c r="D399" s="26"/>
      <c r="E399" s="21"/>
      <c r="N399" s="21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1"/>
      <c r="AB399" s="21"/>
      <c r="AD399" s="21"/>
    </row>
    <row r="400" s="9" customFormat="true" ht="12.75" hidden="false" customHeight="false" outlineLevel="0" collapsed="false">
      <c r="A400" s="42"/>
      <c r="D400" s="26"/>
      <c r="E400" s="21"/>
      <c r="N400" s="21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1"/>
      <c r="AB400" s="21"/>
      <c r="AD400" s="21"/>
    </row>
    <row r="401" s="9" customFormat="true" ht="12.75" hidden="false" customHeight="false" outlineLevel="0" collapsed="false">
      <c r="A401" s="42"/>
      <c r="D401" s="26"/>
      <c r="E401" s="21"/>
      <c r="N401" s="21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1"/>
      <c r="AB401" s="21"/>
      <c r="AD401" s="21"/>
    </row>
    <row r="402" s="9" customFormat="true" ht="12.75" hidden="false" customHeight="false" outlineLevel="0" collapsed="false">
      <c r="A402" s="42"/>
      <c r="D402" s="26"/>
      <c r="E402" s="21"/>
      <c r="N402" s="21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1"/>
      <c r="AB402" s="21"/>
      <c r="AD402" s="21"/>
    </row>
    <row r="403" s="9" customFormat="true" ht="12.75" hidden="false" customHeight="false" outlineLevel="0" collapsed="false">
      <c r="A403" s="42"/>
      <c r="D403" s="26"/>
      <c r="E403" s="21"/>
      <c r="N403" s="21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1"/>
      <c r="AB403" s="21"/>
      <c r="AD403" s="21"/>
    </row>
    <row r="404" s="9" customFormat="true" ht="12.75" hidden="false" customHeight="false" outlineLevel="0" collapsed="false">
      <c r="A404" s="42"/>
      <c r="D404" s="26"/>
      <c r="E404" s="21"/>
      <c r="N404" s="21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1"/>
      <c r="AB404" s="21"/>
      <c r="AD404" s="21"/>
    </row>
    <row r="405" s="9" customFormat="true" ht="12.75" hidden="false" customHeight="false" outlineLevel="0" collapsed="false">
      <c r="A405" s="42"/>
      <c r="D405" s="26"/>
      <c r="E405" s="21"/>
      <c r="N405" s="21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1"/>
      <c r="AB405" s="21"/>
      <c r="AD405" s="21"/>
    </row>
    <row r="406" s="9" customFormat="true" ht="12.75" hidden="false" customHeight="false" outlineLevel="0" collapsed="false">
      <c r="A406" s="42"/>
      <c r="D406" s="26"/>
      <c r="E406" s="21"/>
      <c r="N406" s="21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1"/>
      <c r="AB406" s="21"/>
      <c r="AD406" s="21"/>
    </row>
    <row r="407" s="9" customFormat="true" ht="12.75" hidden="false" customHeight="false" outlineLevel="0" collapsed="false">
      <c r="A407" s="42"/>
      <c r="D407" s="26"/>
      <c r="E407" s="21"/>
      <c r="N407" s="21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1"/>
      <c r="AB407" s="21"/>
      <c r="AD407" s="21"/>
    </row>
    <row r="408" s="9" customFormat="true" ht="12.75" hidden="false" customHeight="false" outlineLevel="0" collapsed="false">
      <c r="A408" s="42"/>
      <c r="D408" s="26"/>
      <c r="E408" s="21"/>
      <c r="N408" s="21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1"/>
      <c r="AB408" s="21"/>
      <c r="AD408" s="21"/>
    </row>
    <row r="409" s="9" customFormat="true" ht="12.75" hidden="false" customHeight="false" outlineLevel="0" collapsed="false">
      <c r="A409" s="42"/>
      <c r="D409" s="26"/>
      <c r="E409" s="21"/>
      <c r="N409" s="21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1"/>
      <c r="AB409" s="21"/>
      <c r="AD409" s="21"/>
    </row>
    <row r="410" s="9" customFormat="true" ht="12.75" hidden="false" customHeight="false" outlineLevel="0" collapsed="false">
      <c r="A410" s="42"/>
      <c r="D410" s="26"/>
      <c r="E410" s="21"/>
      <c r="N410" s="21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1"/>
      <c r="AB410" s="21"/>
      <c r="AD410" s="21"/>
    </row>
    <row r="411" s="9" customFormat="true" ht="12.75" hidden="false" customHeight="false" outlineLevel="0" collapsed="false">
      <c r="A411" s="42"/>
      <c r="D411" s="26"/>
      <c r="E411" s="21"/>
      <c r="N411" s="21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1"/>
      <c r="AB411" s="21"/>
      <c r="AD411" s="21"/>
    </row>
    <row r="412" s="9" customFormat="true" ht="12.75" hidden="false" customHeight="false" outlineLevel="0" collapsed="false">
      <c r="A412" s="42"/>
      <c r="D412" s="26"/>
      <c r="E412" s="21"/>
      <c r="N412" s="21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1"/>
      <c r="AB412" s="21"/>
      <c r="AD412" s="21"/>
    </row>
    <row r="413" s="9" customFormat="true" ht="12.75" hidden="false" customHeight="false" outlineLevel="0" collapsed="false">
      <c r="A413" s="42"/>
      <c r="D413" s="26"/>
      <c r="E413" s="21"/>
      <c r="N413" s="21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1"/>
      <c r="AB413" s="21"/>
      <c r="AD413" s="21"/>
    </row>
    <row r="414" s="9" customFormat="true" ht="12.75" hidden="false" customHeight="false" outlineLevel="0" collapsed="false">
      <c r="A414" s="42"/>
      <c r="D414" s="26"/>
      <c r="E414" s="21"/>
      <c r="N414" s="21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1"/>
      <c r="AB414" s="21"/>
      <c r="AD414" s="21"/>
    </row>
    <row r="415" s="9" customFormat="true" ht="12.75" hidden="false" customHeight="false" outlineLevel="0" collapsed="false">
      <c r="A415" s="42"/>
      <c r="D415" s="26"/>
      <c r="E415" s="21"/>
      <c r="N415" s="21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1"/>
      <c r="AB415" s="21"/>
      <c r="AD415" s="21"/>
    </row>
    <row r="416" s="9" customFormat="true" ht="12.75" hidden="false" customHeight="false" outlineLevel="0" collapsed="false">
      <c r="A416" s="42"/>
      <c r="D416" s="26"/>
      <c r="E416" s="21"/>
      <c r="N416" s="21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1"/>
      <c r="AB416" s="21"/>
      <c r="AD416" s="21"/>
    </row>
    <row r="417" s="9" customFormat="true" ht="12.75" hidden="false" customHeight="false" outlineLevel="0" collapsed="false">
      <c r="A417" s="42"/>
      <c r="D417" s="26"/>
      <c r="E417" s="21"/>
      <c r="N417" s="21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1"/>
      <c r="AB417" s="21"/>
      <c r="AD417" s="21"/>
    </row>
    <row r="418" s="9" customFormat="true" ht="12.75" hidden="false" customHeight="false" outlineLevel="0" collapsed="false">
      <c r="A418" s="42"/>
      <c r="D418" s="26"/>
      <c r="E418" s="21"/>
      <c r="N418" s="21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1"/>
      <c r="AB418" s="21"/>
      <c r="AD418" s="21"/>
    </row>
    <row r="419" s="9" customFormat="true" ht="12.75" hidden="false" customHeight="false" outlineLevel="0" collapsed="false">
      <c r="A419" s="42"/>
      <c r="D419" s="26"/>
      <c r="E419" s="21"/>
      <c r="N419" s="21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1"/>
      <c r="AB419" s="21"/>
      <c r="AD419" s="21"/>
    </row>
    <row r="420" s="9" customFormat="true" ht="12.75" hidden="false" customHeight="false" outlineLevel="0" collapsed="false">
      <c r="A420" s="42"/>
      <c r="D420" s="26"/>
      <c r="E420" s="21"/>
      <c r="N420" s="21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1"/>
      <c r="AB420" s="21"/>
      <c r="AD420" s="21"/>
    </row>
    <row r="421" s="9" customFormat="true" ht="12.75" hidden="false" customHeight="false" outlineLevel="0" collapsed="false">
      <c r="A421" s="42"/>
      <c r="D421" s="26"/>
      <c r="E421" s="21"/>
      <c r="N421" s="21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1"/>
      <c r="AB421" s="21"/>
      <c r="AD421" s="21"/>
    </row>
    <row r="422" s="9" customFormat="true" ht="12.75" hidden="false" customHeight="false" outlineLevel="0" collapsed="false">
      <c r="A422" s="42"/>
      <c r="D422" s="26"/>
      <c r="E422" s="21"/>
      <c r="N422" s="21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1"/>
      <c r="AB422" s="21"/>
      <c r="AD422" s="21"/>
    </row>
    <row r="423" s="9" customFormat="true" ht="12.75" hidden="false" customHeight="false" outlineLevel="0" collapsed="false">
      <c r="A423" s="42"/>
      <c r="D423" s="26"/>
      <c r="E423" s="21"/>
      <c r="N423" s="21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1"/>
      <c r="AB423" s="21"/>
      <c r="AD423" s="21"/>
    </row>
    <row r="424" s="9" customFormat="true" ht="12.75" hidden="false" customHeight="false" outlineLevel="0" collapsed="false">
      <c r="A424" s="42"/>
      <c r="D424" s="26"/>
      <c r="E424" s="21"/>
      <c r="N424" s="21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1"/>
      <c r="AB424" s="21"/>
      <c r="AD424" s="21"/>
    </row>
    <row r="425" s="9" customFormat="true" ht="12.75" hidden="false" customHeight="false" outlineLevel="0" collapsed="false">
      <c r="A425" s="42"/>
      <c r="D425" s="26"/>
      <c r="E425" s="21"/>
      <c r="N425" s="21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1"/>
      <c r="AB425" s="21"/>
      <c r="AD425" s="21"/>
    </row>
    <row r="426" s="9" customFormat="true" ht="12.75" hidden="false" customHeight="false" outlineLevel="0" collapsed="false">
      <c r="A426" s="42"/>
      <c r="D426" s="26"/>
      <c r="E426" s="21"/>
      <c r="N426" s="21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1"/>
      <c r="AB426" s="21"/>
      <c r="AD426" s="21"/>
    </row>
    <row r="427" s="9" customFormat="true" ht="12.75" hidden="false" customHeight="false" outlineLevel="0" collapsed="false">
      <c r="A427" s="42"/>
      <c r="D427" s="26"/>
      <c r="E427" s="21"/>
      <c r="N427" s="21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1"/>
      <c r="AB427" s="21"/>
      <c r="AD427" s="21"/>
    </row>
    <row r="428" s="9" customFormat="true" ht="12.75" hidden="false" customHeight="false" outlineLevel="0" collapsed="false">
      <c r="A428" s="42"/>
      <c r="D428" s="26"/>
      <c r="E428" s="21"/>
      <c r="N428" s="21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1"/>
      <c r="AB428" s="21"/>
      <c r="AD428" s="21"/>
    </row>
    <row r="429" s="9" customFormat="true" ht="12.75" hidden="false" customHeight="false" outlineLevel="0" collapsed="false">
      <c r="A429" s="42"/>
      <c r="D429" s="26"/>
      <c r="E429" s="21"/>
      <c r="N429" s="21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1"/>
      <c r="AB429" s="21"/>
      <c r="AD429" s="21"/>
    </row>
    <row r="430" s="9" customFormat="true" ht="12.75" hidden="false" customHeight="false" outlineLevel="0" collapsed="false">
      <c r="A430" s="42"/>
      <c r="D430" s="26"/>
      <c r="E430" s="21"/>
      <c r="N430" s="21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1"/>
      <c r="AB430" s="21"/>
      <c r="AD430" s="21"/>
    </row>
    <row r="431" s="9" customFormat="true" ht="12.75" hidden="false" customHeight="false" outlineLevel="0" collapsed="false">
      <c r="A431" s="42"/>
      <c r="D431" s="26"/>
      <c r="E431" s="21"/>
      <c r="N431" s="21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1"/>
      <c r="AB431" s="21"/>
      <c r="AD431" s="21"/>
    </row>
    <row r="432" s="9" customFormat="true" ht="12.75" hidden="false" customHeight="false" outlineLevel="0" collapsed="false">
      <c r="A432" s="42"/>
      <c r="D432" s="26"/>
      <c r="E432" s="21"/>
      <c r="N432" s="21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1"/>
      <c r="AB432" s="21"/>
      <c r="AD432" s="21"/>
    </row>
    <row r="433" s="9" customFormat="true" ht="12.75" hidden="false" customHeight="false" outlineLevel="0" collapsed="false">
      <c r="A433" s="42"/>
      <c r="D433" s="26"/>
      <c r="E433" s="21"/>
      <c r="N433" s="21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1"/>
      <c r="AB433" s="21"/>
      <c r="AD433" s="21"/>
    </row>
    <row r="434" s="9" customFormat="true" ht="12.75" hidden="false" customHeight="false" outlineLevel="0" collapsed="false">
      <c r="A434" s="42"/>
      <c r="D434" s="26"/>
      <c r="E434" s="21"/>
      <c r="N434" s="21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1"/>
      <c r="AB434" s="21"/>
      <c r="AD434" s="21"/>
    </row>
    <row r="435" s="9" customFormat="true" ht="12.75" hidden="false" customHeight="false" outlineLevel="0" collapsed="false">
      <c r="A435" s="42"/>
      <c r="D435" s="26"/>
      <c r="E435" s="21"/>
      <c r="N435" s="21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1"/>
      <c r="AB435" s="21"/>
      <c r="AD435" s="21"/>
    </row>
    <row r="436" s="9" customFormat="true" ht="12.75" hidden="false" customHeight="false" outlineLevel="0" collapsed="false">
      <c r="A436" s="42"/>
      <c r="D436" s="26"/>
      <c r="E436" s="21"/>
      <c r="N436" s="21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1"/>
      <c r="AB436" s="21"/>
      <c r="AD436" s="21"/>
    </row>
    <row r="437" s="9" customFormat="true" ht="12.75" hidden="false" customHeight="false" outlineLevel="0" collapsed="false">
      <c r="A437" s="42"/>
      <c r="D437" s="26"/>
      <c r="E437" s="21"/>
      <c r="N437" s="21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1"/>
      <c r="AB437" s="21"/>
      <c r="AD437" s="21"/>
    </row>
    <row r="438" s="9" customFormat="true" ht="12.75" hidden="false" customHeight="false" outlineLevel="0" collapsed="false">
      <c r="A438" s="42"/>
      <c r="D438" s="26"/>
      <c r="E438" s="21"/>
      <c r="N438" s="21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1"/>
      <c r="AB438" s="21"/>
      <c r="AD438" s="21"/>
    </row>
    <row r="439" s="9" customFormat="true" ht="12.75" hidden="false" customHeight="false" outlineLevel="0" collapsed="false">
      <c r="A439" s="42"/>
      <c r="D439" s="26"/>
      <c r="E439" s="21"/>
      <c r="N439" s="21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1"/>
      <c r="AB439" s="21"/>
      <c r="AD439" s="21"/>
    </row>
    <row r="440" s="9" customFormat="true" ht="12.75" hidden="false" customHeight="false" outlineLevel="0" collapsed="false">
      <c r="A440" s="42"/>
      <c r="D440" s="26"/>
      <c r="E440" s="21"/>
      <c r="N440" s="21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1"/>
      <c r="AB440" s="21"/>
      <c r="AD440" s="21"/>
    </row>
    <row r="441" s="9" customFormat="true" ht="12.75" hidden="false" customHeight="false" outlineLevel="0" collapsed="false">
      <c r="A441" s="42"/>
      <c r="D441" s="26"/>
      <c r="E441" s="21"/>
      <c r="N441" s="21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1"/>
      <c r="AB441" s="21"/>
      <c r="AD441" s="21"/>
    </row>
    <row r="442" s="9" customFormat="true" ht="12.75" hidden="false" customHeight="false" outlineLevel="0" collapsed="false">
      <c r="A442" s="42"/>
      <c r="D442" s="26"/>
      <c r="E442" s="21"/>
      <c r="N442" s="21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1"/>
      <c r="AB442" s="21"/>
      <c r="AD442" s="21"/>
    </row>
    <row r="443" s="9" customFormat="true" ht="12.75" hidden="false" customHeight="false" outlineLevel="0" collapsed="false">
      <c r="A443" s="42"/>
      <c r="D443" s="26"/>
      <c r="E443" s="21"/>
      <c r="N443" s="21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1"/>
      <c r="AB443" s="21"/>
      <c r="AD443" s="21"/>
    </row>
    <row r="444" s="9" customFormat="true" ht="12.75" hidden="false" customHeight="false" outlineLevel="0" collapsed="false">
      <c r="A444" s="42"/>
      <c r="D444" s="26"/>
      <c r="E444" s="21"/>
      <c r="N444" s="21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1"/>
      <c r="AB444" s="21"/>
      <c r="AD444" s="21"/>
    </row>
    <row r="445" s="9" customFormat="true" ht="12.75" hidden="false" customHeight="false" outlineLevel="0" collapsed="false">
      <c r="A445" s="42"/>
      <c r="D445" s="26"/>
      <c r="E445" s="21"/>
      <c r="N445" s="21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1"/>
      <c r="AB445" s="21"/>
      <c r="AD445" s="21"/>
    </row>
    <row r="446" s="9" customFormat="true" ht="12.75" hidden="false" customHeight="false" outlineLevel="0" collapsed="false">
      <c r="A446" s="42"/>
      <c r="D446" s="26"/>
      <c r="E446" s="21"/>
      <c r="N446" s="21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1"/>
      <c r="AB446" s="21"/>
      <c r="AD446" s="21"/>
    </row>
    <row r="447" s="9" customFormat="true" ht="12.75" hidden="false" customHeight="false" outlineLevel="0" collapsed="false">
      <c r="A447" s="42"/>
      <c r="D447" s="26"/>
      <c r="E447" s="21"/>
      <c r="N447" s="21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1"/>
      <c r="AB447" s="21"/>
      <c r="AD447" s="21"/>
    </row>
    <row r="448" s="9" customFormat="true" ht="12.75" hidden="false" customHeight="false" outlineLevel="0" collapsed="false">
      <c r="A448" s="42"/>
      <c r="D448" s="26"/>
      <c r="E448" s="21"/>
      <c r="N448" s="21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1"/>
      <c r="AB448" s="21"/>
      <c r="AD448" s="21"/>
    </row>
    <row r="449" s="9" customFormat="true" ht="12.75" hidden="false" customHeight="false" outlineLevel="0" collapsed="false">
      <c r="A449" s="42"/>
      <c r="D449" s="26"/>
      <c r="E449" s="21"/>
      <c r="N449" s="21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1"/>
      <c r="AB449" s="21"/>
      <c r="AD449" s="21"/>
    </row>
    <row r="450" s="9" customFormat="true" ht="12.75" hidden="false" customHeight="false" outlineLevel="0" collapsed="false">
      <c r="A450" s="42"/>
      <c r="D450" s="26"/>
      <c r="E450" s="21"/>
      <c r="N450" s="21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1"/>
      <c r="AB450" s="21"/>
      <c r="AD450" s="21"/>
    </row>
    <row r="451" s="9" customFormat="true" ht="12.75" hidden="false" customHeight="false" outlineLevel="0" collapsed="false">
      <c r="A451" s="42"/>
      <c r="D451" s="26"/>
      <c r="E451" s="21"/>
      <c r="N451" s="21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1"/>
      <c r="AB451" s="21"/>
      <c r="AD451" s="21"/>
    </row>
    <row r="452" s="9" customFormat="true" ht="12.75" hidden="false" customHeight="false" outlineLevel="0" collapsed="false">
      <c r="A452" s="42"/>
      <c r="D452" s="26"/>
      <c r="E452" s="21"/>
      <c r="N452" s="21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1"/>
      <c r="AB452" s="21"/>
      <c r="AD452" s="21"/>
    </row>
    <row r="453" s="9" customFormat="true" ht="12.75" hidden="false" customHeight="false" outlineLevel="0" collapsed="false">
      <c r="A453" s="42"/>
      <c r="D453" s="26"/>
      <c r="E453" s="21"/>
      <c r="N453" s="21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1"/>
      <c r="AB453" s="21"/>
      <c r="AD453" s="21"/>
    </row>
    <row r="454" s="9" customFormat="true" ht="12.75" hidden="false" customHeight="false" outlineLevel="0" collapsed="false">
      <c r="A454" s="42"/>
      <c r="D454" s="26"/>
      <c r="E454" s="21"/>
      <c r="N454" s="21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1"/>
      <c r="AB454" s="21"/>
      <c r="AD454" s="21"/>
    </row>
    <row r="455" s="9" customFormat="true" ht="12.75" hidden="false" customHeight="false" outlineLevel="0" collapsed="false">
      <c r="A455" s="42"/>
      <c r="D455" s="26"/>
      <c r="E455" s="21"/>
      <c r="N455" s="21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1"/>
      <c r="AB455" s="21"/>
      <c r="AD455" s="21"/>
    </row>
    <row r="456" s="9" customFormat="true" ht="12.75" hidden="false" customHeight="false" outlineLevel="0" collapsed="false">
      <c r="A456" s="42"/>
      <c r="D456" s="26"/>
      <c r="E456" s="21"/>
      <c r="N456" s="21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1"/>
      <c r="AB456" s="21"/>
      <c r="AD456" s="21"/>
    </row>
    <row r="457" s="9" customFormat="true" ht="12.75" hidden="false" customHeight="false" outlineLevel="0" collapsed="false">
      <c r="A457" s="42"/>
      <c r="D457" s="26"/>
      <c r="E457" s="21"/>
      <c r="N457" s="21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1"/>
      <c r="AB457" s="21"/>
      <c r="AD457" s="21"/>
    </row>
    <row r="458" s="9" customFormat="true" ht="12.75" hidden="false" customHeight="false" outlineLevel="0" collapsed="false">
      <c r="A458" s="42"/>
      <c r="D458" s="26"/>
      <c r="E458" s="21"/>
      <c r="N458" s="21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1"/>
      <c r="AB458" s="21"/>
      <c r="AD458" s="21"/>
    </row>
    <row r="459" s="9" customFormat="true" ht="12.75" hidden="false" customHeight="false" outlineLevel="0" collapsed="false">
      <c r="A459" s="42"/>
      <c r="D459" s="26"/>
      <c r="E459" s="21"/>
      <c r="N459" s="21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1"/>
      <c r="AB459" s="21"/>
      <c r="AD459" s="21"/>
    </row>
    <row r="460" s="9" customFormat="true" ht="12.75" hidden="false" customHeight="false" outlineLevel="0" collapsed="false">
      <c r="A460" s="42"/>
      <c r="D460" s="26"/>
      <c r="E460" s="21"/>
      <c r="N460" s="21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1"/>
      <c r="AB460" s="21"/>
      <c r="AD460" s="21"/>
    </row>
    <row r="461" s="9" customFormat="true" ht="12.75" hidden="false" customHeight="false" outlineLevel="0" collapsed="false">
      <c r="A461" s="42"/>
      <c r="D461" s="26"/>
      <c r="E461" s="21"/>
      <c r="N461" s="21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1"/>
      <c r="AB461" s="21"/>
      <c r="AD461" s="21"/>
    </row>
    <row r="462" s="9" customFormat="true" ht="12.75" hidden="false" customHeight="false" outlineLevel="0" collapsed="false">
      <c r="A462" s="42"/>
      <c r="D462" s="26"/>
      <c r="E462" s="21"/>
      <c r="N462" s="21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1"/>
      <c r="AB462" s="21"/>
      <c r="AD462" s="21"/>
    </row>
    <row r="463" s="9" customFormat="true" ht="12.75" hidden="false" customHeight="false" outlineLevel="0" collapsed="false">
      <c r="A463" s="42"/>
      <c r="D463" s="26"/>
      <c r="E463" s="21"/>
      <c r="N463" s="21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1"/>
      <c r="AB463" s="21"/>
      <c r="AD463" s="21"/>
    </row>
    <row r="464" s="9" customFormat="true" ht="12.75" hidden="false" customHeight="false" outlineLevel="0" collapsed="false">
      <c r="A464" s="42"/>
      <c r="D464" s="26"/>
      <c r="E464" s="21"/>
      <c r="N464" s="21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1"/>
      <c r="AB464" s="21"/>
      <c r="AD464" s="21"/>
    </row>
    <row r="465" s="9" customFormat="true" ht="12.75" hidden="false" customHeight="false" outlineLevel="0" collapsed="false">
      <c r="A465" s="42"/>
      <c r="D465" s="26"/>
      <c r="E465" s="21"/>
      <c r="N465" s="21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1"/>
      <c r="AB465" s="21"/>
      <c r="AD465" s="21"/>
    </row>
    <row r="466" s="9" customFormat="true" ht="12.75" hidden="false" customHeight="false" outlineLevel="0" collapsed="false">
      <c r="A466" s="42"/>
      <c r="D466" s="26"/>
      <c r="E466" s="21"/>
      <c r="N466" s="21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1"/>
      <c r="AB466" s="21"/>
      <c r="AD466" s="21"/>
    </row>
    <row r="467" s="9" customFormat="true" ht="12.75" hidden="false" customHeight="false" outlineLevel="0" collapsed="false">
      <c r="A467" s="42"/>
      <c r="D467" s="26"/>
      <c r="E467" s="21"/>
      <c r="N467" s="21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1"/>
      <c r="AB467" s="21"/>
      <c r="AD467" s="21"/>
    </row>
    <row r="468" s="9" customFormat="true" ht="12.75" hidden="false" customHeight="false" outlineLevel="0" collapsed="false">
      <c r="A468" s="42"/>
      <c r="D468" s="26"/>
      <c r="E468" s="21"/>
      <c r="N468" s="21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1"/>
      <c r="AB468" s="21"/>
      <c r="AD468" s="21"/>
    </row>
    <row r="469" s="9" customFormat="true" ht="12.75" hidden="false" customHeight="false" outlineLevel="0" collapsed="false">
      <c r="A469" s="42"/>
      <c r="D469" s="26"/>
      <c r="E469" s="21"/>
      <c r="N469" s="21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1"/>
      <c r="AB469" s="21"/>
      <c r="AD469" s="21"/>
    </row>
    <row r="470" s="9" customFormat="true" ht="12.75" hidden="false" customHeight="false" outlineLevel="0" collapsed="false">
      <c r="A470" s="42"/>
      <c r="D470" s="26"/>
      <c r="E470" s="21"/>
      <c r="N470" s="21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1"/>
      <c r="AB470" s="21"/>
      <c r="AD470" s="21"/>
    </row>
    <row r="471" s="9" customFormat="true" ht="12.75" hidden="false" customHeight="false" outlineLevel="0" collapsed="false">
      <c r="A471" s="42"/>
      <c r="D471" s="26"/>
      <c r="E471" s="21"/>
      <c r="N471" s="21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1"/>
      <c r="AB471" s="21"/>
      <c r="AD471" s="21"/>
    </row>
    <row r="472" s="9" customFormat="true" ht="12.75" hidden="false" customHeight="false" outlineLevel="0" collapsed="false">
      <c r="A472" s="42"/>
      <c r="D472" s="26"/>
      <c r="E472" s="21"/>
      <c r="N472" s="21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1"/>
      <c r="AB472" s="21"/>
      <c r="AD472" s="21"/>
    </row>
    <row r="473" s="9" customFormat="true" ht="12.75" hidden="false" customHeight="false" outlineLevel="0" collapsed="false">
      <c r="A473" s="42"/>
      <c r="D473" s="26"/>
      <c r="E473" s="21"/>
      <c r="N473" s="21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1"/>
      <c r="AB473" s="21"/>
      <c r="AD473" s="21"/>
    </row>
    <row r="474" s="9" customFormat="true" ht="12.75" hidden="false" customHeight="false" outlineLevel="0" collapsed="false">
      <c r="A474" s="42"/>
      <c r="D474" s="26"/>
      <c r="E474" s="21"/>
      <c r="N474" s="21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1"/>
      <c r="AB474" s="21"/>
      <c r="AD474" s="21"/>
    </row>
    <row r="475" s="9" customFormat="true" ht="12.75" hidden="false" customHeight="false" outlineLevel="0" collapsed="false">
      <c r="A475" s="42"/>
      <c r="D475" s="26"/>
      <c r="E475" s="21"/>
      <c r="N475" s="21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1"/>
      <c r="AB475" s="21"/>
      <c r="AD475" s="21"/>
    </row>
    <row r="476" s="9" customFormat="true" ht="12.75" hidden="false" customHeight="false" outlineLevel="0" collapsed="false">
      <c r="A476" s="42"/>
      <c r="D476" s="26"/>
      <c r="E476" s="21"/>
      <c r="N476" s="21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1"/>
      <c r="AB476" s="21"/>
      <c r="AD476" s="21"/>
    </row>
    <row r="477" s="9" customFormat="true" ht="12.75" hidden="false" customHeight="false" outlineLevel="0" collapsed="false">
      <c r="A477" s="42"/>
      <c r="D477" s="26"/>
      <c r="E477" s="21"/>
      <c r="N477" s="21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1"/>
      <c r="AB477" s="21"/>
      <c r="AD477" s="21"/>
    </row>
    <row r="478" s="9" customFormat="true" ht="12.75" hidden="false" customHeight="false" outlineLevel="0" collapsed="false">
      <c r="A478" s="42"/>
      <c r="D478" s="26"/>
      <c r="E478" s="21"/>
      <c r="N478" s="21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1"/>
      <c r="AB478" s="21"/>
      <c r="AD478" s="21"/>
    </row>
    <row r="479" s="9" customFormat="true" ht="12.75" hidden="false" customHeight="false" outlineLevel="0" collapsed="false">
      <c r="A479" s="42"/>
      <c r="D479" s="26"/>
      <c r="E479" s="21"/>
      <c r="N479" s="21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1"/>
      <c r="AB479" s="21"/>
      <c r="AD479" s="21"/>
    </row>
    <row r="480" s="9" customFormat="true" ht="12.75" hidden="false" customHeight="false" outlineLevel="0" collapsed="false">
      <c r="A480" s="42"/>
      <c r="D480" s="26"/>
      <c r="E480" s="21"/>
      <c r="N480" s="21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1"/>
      <c r="AB480" s="21"/>
      <c r="AD480" s="21"/>
    </row>
    <row r="481" s="9" customFormat="true" ht="12.75" hidden="false" customHeight="false" outlineLevel="0" collapsed="false">
      <c r="A481" s="42"/>
      <c r="D481" s="26"/>
      <c r="E481" s="21"/>
      <c r="N481" s="21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1"/>
      <c r="AB481" s="21"/>
      <c r="AD481" s="21"/>
    </row>
    <row r="482" s="9" customFormat="true" ht="12.75" hidden="false" customHeight="false" outlineLevel="0" collapsed="false">
      <c r="A482" s="42"/>
      <c r="D482" s="26"/>
      <c r="E482" s="21"/>
      <c r="N482" s="21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1"/>
      <c r="AB482" s="21"/>
      <c r="AD482" s="21"/>
    </row>
    <row r="483" s="9" customFormat="true" ht="12.75" hidden="false" customHeight="false" outlineLevel="0" collapsed="false">
      <c r="A483" s="42"/>
      <c r="D483" s="26"/>
      <c r="E483" s="21"/>
      <c r="N483" s="21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1"/>
      <c r="AB483" s="21"/>
      <c r="AD483" s="21"/>
    </row>
    <row r="484" s="9" customFormat="true" ht="12.75" hidden="false" customHeight="false" outlineLevel="0" collapsed="false">
      <c r="A484" s="42"/>
      <c r="D484" s="26"/>
      <c r="E484" s="21"/>
      <c r="N484" s="21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1"/>
      <c r="AB484" s="21"/>
      <c r="AD484" s="21"/>
    </row>
    <row r="485" s="9" customFormat="true" ht="12.75" hidden="false" customHeight="false" outlineLevel="0" collapsed="false">
      <c r="A485" s="42"/>
      <c r="D485" s="26"/>
      <c r="E485" s="21"/>
      <c r="N485" s="21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1"/>
      <c r="AB485" s="21"/>
      <c r="AD485" s="21"/>
    </row>
    <row r="486" s="9" customFormat="true" ht="12.75" hidden="false" customHeight="false" outlineLevel="0" collapsed="false">
      <c r="A486" s="42"/>
      <c r="D486" s="26"/>
      <c r="E486" s="21"/>
      <c r="N486" s="21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1"/>
      <c r="AB486" s="21"/>
      <c r="AD486" s="21"/>
    </row>
    <row r="487" s="9" customFormat="true" ht="12.75" hidden="false" customHeight="false" outlineLevel="0" collapsed="false">
      <c r="A487" s="42"/>
      <c r="D487" s="26"/>
      <c r="E487" s="21"/>
      <c r="N487" s="21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1"/>
      <c r="AB487" s="21"/>
      <c r="AD487" s="21"/>
    </row>
    <row r="488" s="9" customFormat="true" ht="12.75" hidden="false" customHeight="false" outlineLevel="0" collapsed="false">
      <c r="A488" s="42"/>
      <c r="D488" s="26"/>
      <c r="E488" s="21"/>
      <c r="N488" s="21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1"/>
      <c r="AB488" s="21"/>
      <c r="AD488" s="21"/>
    </row>
    <row r="489" s="9" customFormat="true" ht="12.75" hidden="false" customHeight="false" outlineLevel="0" collapsed="false">
      <c r="A489" s="42"/>
      <c r="D489" s="26"/>
      <c r="E489" s="21"/>
      <c r="N489" s="21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1"/>
      <c r="AB489" s="21"/>
      <c r="AD489" s="21"/>
    </row>
    <row r="490" s="9" customFormat="true" ht="12.75" hidden="false" customHeight="false" outlineLevel="0" collapsed="false">
      <c r="A490" s="42"/>
      <c r="D490" s="26"/>
      <c r="E490" s="21"/>
      <c r="N490" s="21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1"/>
      <c r="AB490" s="21"/>
      <c r="AD490" s="21"/>
    </row>
    <row r="491" s="9" customFormat="true" ht="12.75" hidden="false" customHeight="false" outlineLevel="0" collapsed="false">
      <c r="A491" s="42"/>
      <c r="D491" s="26"/>
      <c r="E491" s="21"/>
      <c r="N491" s="21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1"/>
      <c r="AB491" s="21"/>
      <c r="AD491" s="21"/>
    </row>
    <row r="492" s="9" customFormat="true" ht="12.75" hidden="false" customHeight="false" outlineLevel="0" collapsed="false">
      <c r="A492" s="42"/>
      <c r="D492" s="26"/>
      <c r="E492" s="21"/>
      <c r="N492" s="21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1"/>
      <c r="AB492" s="21"/>
      <c r="AD492" s="21"/>
    </row>
    <row r="493" s="9" customFormat="true" ht="12.75" hidden="false" customHeight="false" outlineLevel="0" collapsed="false">
      <c r="A493" s="42"/>
      <c r="D493" s="26"/>
      <c r="E493" s="21"/>
      <c r="N493" s="21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1"/>
      <c r="AB493" s="21"/>
      <c r="AD493" s="21"/>
    </row>
    <row r="494" s="9" customFormat="true" ht="12.75" hidden="false" customHeight="false" outlineLevel="0" collapsed="false">
      <c r="A494" s="42"/>
      <c r="D494" s="26"/>
      <c r="E494" s="21"/>
      <c r="N494" s="21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1"/>
      <c r="AB494" s="21"/>
      <c r="AD494" s="21"/>
    </row>
    <row r="495" s="9" customFormat="true" ht="12.75" hidden="false" customHeight="false" outlineLevel="0" collapsed="false">
      <c r="A495" s="42"/>
      <c r="D495" s="26"/>
      <c r="E495" s="21"/>
      <c r="N495" s="21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1"/>
      <c r="AB495" s="21"/>
      <c r="AD495" s="21"/>
    </row>
    <row r="496" s="9" customFormat="true" ht="12.75" hidden="false" customHeight="false" outlineLevel="0" collapsed="false">
      <c r="A496" s="42"/>
      <c r="D496" s="26"/>
      <c r="E496" s="21"/>
      <c r="N496" s="21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1"/>
      <c r="AB496" s="21"/>
      <c r="AD496" s="21"/>
    </row>
    <row r="497" s="9" customFormat="true" ht="12.75" hidden="false" customHeight="false" outlineLevel="0" collapsed="false">
      <c r="A497" s="42"/>
      <c r="D497" s="26"/>
      <c r="E497" s="21"/>
      <c r="N497" s="21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1"/>
      <c r="AB497" s="21"/>
      <c r="AD497" s="21"/>
    </row>
    <row r="498" s="9" customFormat="true" ht="12.75" hidden="false" customHeight="false" outlineLevel="0" collapsed="false">
      <c r="A498" s="42"/>
      <c r="D498" s="26"/>
      <c r="E498" s="21"/>
      <c r="N498" s="21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1"/>
      <c r="AB498" s="21"/>
      <c r="AD498" s="21"/>
    </row>
    <row r="499" s="9" customFormat="true" ht="12.75" hidden="false" customHeight="false" outlineLevel="0" collapsed="false">
      <c r="A499" s="42"/>
      <c r="D499" s="26"/>
      <c r="E499" s="21"/>
      <c r="N499" s="21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1"/>
      <c r="AB499" s="21"/>
      <c r="AD499" s="21"/>
    </row>
    <row r="500" s="9" customFormat="true" ht="12.75" hidden="false" customHeight="false" outlineLevel="0" collapsed="false">
      <c r="A500" s="42"/>
      <c r="D500" s="26"/>
      <c r="E500" s="21"/>
      <c r="N500" s="21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1"/>
      <c r="AB500" s="21"/>
      <c r="AD500" s="21"/>
    </row>
    <row r="501" s="9" customFormat="true" ht="12.75" hidden="false" customHeight="false" outlineLevel="0" collapsed="false">
      <c r="A501" s="42"/>
      <c r="D501" s="26"/>
      <c r="E501" s="21"/>
      <c r="N501" s="21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1"/>
      <c r="AB501" s="21"/>
      <c r="AD501" s="21"/>
    </row>
    <row r="502" s="9" customFormat="true" ht="12.75" hidden="false" customHeight="false" outlineLevel="0" collapsed="false">
      <c r="A502" s="42"/>
      <c r="D502" s="26"/>
      <c r="E502" s="21"/>
      <c r="N502" s="21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1"/>
      <c r="AB502" s="21"/>
      <c r="AD502" s="21"/>
    </row>
    <row r="503" s="9" customFormat="true" ht="12.75" hidden="false" customHeight="false" outlineLevel="0" collapsed="false">
      <c r="A503" s="42"/>
      <c r="D503" s="26"/>
      <c r="E503" s="21"/>
      <c r="N503" s="21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1"/>
      <c r="AB503" s="21"/>
      <c r="AD503" s="21"/>
    </row>
    <row r="504" s="9" customFormat="true" ht="12.75" hidden="false" customHeight="false" outlineLevel="0" collapsed="false">
      <c r="A504" s="42"/>
      <c r="D504" s="26"/>
      <c r="E504" s="21"/>
      <c r="N504" s="21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1"/>
      <c r="AB504" s="21"/>
      <c r="AD504" s="21"/>
    </row>
    <row r="505" s="9" customFormat="true" ht="12.75" hidden="false" customHeight="false" outlineLevel="0" collapsed="false">
      <c r="A505" s="42"/>
      <c r="D505" s="26"/>
      <c r="E505" s="21"/>
      <c r="N505" s="21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1"/>
      <c r="AB505" s="21"/>
      <c r="AD505" s="21"/>
    </row>
    <row r="506" s="9" customFormat="true" ht="12.75" hidden="false" customHeight="false" outlineLevel="0" collapsed="false">
      <c r="A506" s="42"/>
      <c r="D506" s="26"/>
      <c r="E506" s="21"/>
      <c r="N506" s="21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1"/>
      <c r="AB506" s="21"/>
      <c r="AD506" s="21"/>
    </row>
    <row r="507" s="9" customFormat="true" ht="12.75" hidden="false" customHeight="false" outlineLevel="0" collapsed="false">
      <c r="A507" s="42"/>
      <c r="D507" s="26"/>
      <c r="E507" s="21"/>
      <c r="N507" s="21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1"/>
      <c r="AB507" s="21"/>
      <c r="AD507" s="21"/>
    </row>
    <row r="508" s="9" customFormat="true" ht="12.75" hidden="false" customHeight="false" outlineLevel="0" collapsed="false">
      <c r="A508" s="42"/>
      <c r="D508" s="26"/>
      <c r="E508" s="21"/>
      <c r="N508" s="21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1"/>
      <c r="AB508" s="21"/>
      <c r="AD508" s="21"/>
    </row>
    <row r="509" s="9" customFormat="true" ht="12.75" hidden="false" customHeight="false" outlineLevel="0" collapsed="false">
      <c r="A509" s="42"/>
      <c r="D509" s="26"/>
      <c r="E509" s="21"/>
      <c r="N509" s="21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1"/>
      <c r="AB509" s="21"/>
      <c r="AD509" s="21"/>
    </row>
    <row r="510" s="9" customFormat="true" ht="12.75" hidden="false" customHeight="false" outlineLevel="0" collapsed="false">
      <c r="A510" s="42"/>
      <c r="D510" s="26"/>
      <c r="E510" s="21"/>
      <c r="N510" s="21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1"/>
      <c r="AB510" s="21"/>
      <c r="AD510" s="21"/>
    </row>
    <row r="511" s="9" customFormat="true" ht="12.75" hidden="false" customHeight="false" outlineLevel="0" collapsed="false">
      <c r="A511" s="42"/>
      <c r="D511" s="26"/>
      <c r="E511" s="21"/>
      <c r="N511" s="21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1"/>
      <c r="AB511" s="21"/>
      <c r="AD511" s="21"/>
    </row>
    <row r="512" s="9" customFormat="true" ht="12.75" hidden="false" customHeight="false" outlineLevel="0" collapsed="false">
      <c r="A512" s="42"/>
      <c r="D512" s="26"/>
      <c r="E512" s="21"/>
      <c r="N512" s="21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1"/>
      <c r="AB512" s="21"/>
      <c r="AD512" s="21"/>
    </row>
    <row r="513" s="9" customFormat="true" ht="12.75" hidden="false" customHeight="false" outlineLevel="0" collapsed="false">
      <c r="A513" s="42"/>
      <c r="D513" s="26"/>
      <c r="E513" s="21"/>
      <c r="N513" s="21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1"/>
      <c r="AB513" s="21"/>
      <c r="AD513" s="21"/>
    </row>
    <row r="514" s="9" customFormat="true" ht="12.75" hidden="false" customHeight="false" outlineLevel="0" collapsed="false">
      <c r="A514" s="42"/>
      <c r="D514" s="26"/>
      <c r="E514" s="21"/>
      <c r="N514" s="21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1"/>
      <c r="AB514" s="21"/>
      <c r="AD514" s="21"/>
    </row>
    <row r="515" s="9" customFormat="true" ht="12.75" hidden="false" customHeight="false" outlineLevel="0" collapsed="false">
      <c r="A515" s="42"/>
      <c r="D515" s="26"/>
      <c r="E515" s="21"/>
      <c r="N515" s="21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1"/>
      <c r="AB515" s="21"/>
      <c r="AD515" s="21"/>
    </row>
    <row r="516" s="9" customFormat="true" ht="12.75" hidden="false" customHeight="false" outlineLevel="0" collapsed="false">
      <c r="A516" s="42"/>
      <c r="D516" s="26"/>
      <c r="E516" s="21"/>
      <c r="N516" s="21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1"/>
      <c r="AB516" s="21"/>
      <c r="AD516" s="21"/>
    </row>
    <row r="517" s="9" customFormat="true" ht="12.75" hidden="false" customHeight="false" outlineLevel="0" collapsed="false">
      <c r="A517" s="42"/>
      <c r="D517" s="26"/>
      <c r="E517" s="21"/>
      <c r="N517" s="21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1"/>
      <c r="AB517" s="21"/>
      <c r="AD517" s="21"/>
    </row>
    <row r="518" s="9" customFormat="true" ht="12.75" hidden="false" customHeight="false" outlineLevel="0" collapsed="false">
      <c r="A518" s="42"/>
      <c r="D518" s="26"/>
      <c r="E518" s="21"/>
      <c r="N518" s="21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1"/>
      <c r="AB518" s="21"/>
      <c r="AD518" s="21"/>
    </row>
    <row r="519" s="9" customFormat="true" ht="12.75" hidden="false" customHeight="false" outlineLevel="0" collapsed="false">
      <c r="A519" s="42"/>
      <c r="D519" s="26"/>
      <c r="E519" s="21"/>
      <c r="N519" s="21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1"/>
      <c r="AB519" s="21"/>
      <c r="AD519" s="21"/>
    </row>
    <row r="520" s="9" customFormat="true" ht="12.75" hidden="false" customHeight="false" outlineLevel="0" collapsed="false">
      <c r="A520" s="42"/>
      <c r="D520" s="26"/>
      <c r="E520" s="21"/>
      <c r="N520" s="21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1"/>
      <c r="AB520" s="21"/>
      <c r="AD520" s="21"/>
    </row>
    <row r="521" s="9" customFormat="true" ht="12.75" hidden="false" customHeight="false" outlineLevel="0" collapsed="false">
      <c r="A521" s="42"/>
      <c r="D521" s="26"/>
      <c r="E521" s="21"/>
      <c r="N521" s="21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1"/>
      <c r="AB521" s="21"/>
      <c r="AD521" s="21"/>
    </row>
    <row r="522" s="9" customFormat="true" ht="12.75" hidden="false" customHeight="false" outlineLevel="0" collapsed="false">
      <c r="A522" s="42"/>
      <c r="D522" s="26"/>
      <c r="E522" s="21"/>
      <c r="N522" s="21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1"/>
      <c r="AB522" s="21"/>
      <c r="AD522" s="21"/>
    </row>
    <row r="523" s="9" customFormat="true" ht="12.75" hidden="false" customHeight="false" outlineLevel="0" collapsed="false">
      <c r="A523" s="42"/>
      <c r="D523" s="26"/>
      <c r="E523" s="21"/>
      <c r="N523" s="21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1"/>
      <c r="AB523" s="21"/>
      <c r="AD523" s="21"/>
    </row>
    <row r="524" s="9" customFormat="true" ht="12.75" hidden="false" customHeight="false" outlineLevel="0" collapsed="false">
      <c r="A524" s="42"/>
      <c r="D524" s="26"/>
      <c r="E524" s="21"/>
      <c r="N524" s="21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1"/>
      <c r="AB524" s="21"/>
      <c r="AD524" s="21"/>
    </row>
    <row r="525" s="9" customFormat="true" ht="12.75" hidden="false" customHeight="false" outlineLevel="0" collapsed="false">
      <c r="A525" s="42"/>
      <c r="D525" s="26"/>
      <c r="E525" s="21"/>
      <c r="N525" s="21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1"/>
      <c r="AB525" s="21"/>
      <c r="AD525" s="21"/>
    </row>
    <row r="526" s="9" customFormat="true" ht="12.75" hidden="false" customHeight="false" outlineLevel="0" collapsed="false">
      <c r="A526" s="42"/>
      <c r="D526" s="26"/>
      <c r="E526" s="21"/>
      <c r="N526" s="21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1"/>
      <c r="AB526" s="21"/>
      <c r="AD526" s="21"/>
    </row>
    <row r="527" s="9" customFormat="true" ht="12.75" hidden="false" customHeight="false" outlineLevel="0" collapsed="false">
      <c r="A527" s="42"/>
      <c r="D527" s="26"/>
      <c r="E527" s="21"/>
      <c r="N527" s="21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1"/>
      <c r="AB527" s="21"/>
      <c r="AD527" s="21"/>
    </row>
    <row r="528" s="9" customFormat="true" ht="12.75" hidden="false" customHeight="false" outlineLevel="0" collapsed="false">
      <c r="A528" s="42"/>
      <c r="D528" s="26"/>
      <c r="E528" s="21"/>
      <c r="N528" s="21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1"/>
      <c r="AB528" s="21"/>
      <c r="AD528" s="21"/>
    </row>
    <row r="529" s="9" customFormat="true" ht="12.75" hidden="false" customHeight="false" outlineLevel="0" collapsed="false">
      <c r="A529" s="42"/>
      <c r="D529" s="26"/>
      <c r="E529" s="21"/>
      <c r="N529" s="21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1"/>
      <c r="AB529" s="21"/>
      <c r="AD529" s="21"/>
    </row>
    <row r="530" s="9" customFormat="true" ht="12.75" hidden="false" customHeight="false" outlineLevel="0" collapsed="false">
      <c r="A530" s="42"/>
      <c r="D530" s="26"/>
      <c r="E530" s="21"/>
      <c r="N530" s="21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1"/>
      <c r="AB530" s="21"/>
      <c r="AD530" s="21"/>
    </row>
    <row r="531" s="9" customFormat="true" ht="12.75" hidden="false" customHeight="false" outlineLevel="0" collapsed="false">
      <c r="A531" s="42"/>
      <c r="D531" s="26"/>
      <c r="E531" s="21"/>
      <c r="N531" s="21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1"/>
      <c r="AB531" s="21"/>
      <c r="AD531" s="21"/>
    </row>
    <row r="532" s="9" customFormat="true" ht="12.75" hidden="false" customHeight="false" outlineLevel="0" collapsed="false">
      <c r="A532" s="42"/>
      <c r="D532" s="26"/>
      <c r="E532" s="21"/>
      <c r="N532" s="21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1"/>
      <c r="AB532" s="21"/>
      <c r="AD532" s="21"/>
    </row>
    <row r="533" s="9" customFormat="true" ht="12.75" hidden="false" customHeight="false" outlineLevel="0" collapsed="false">
      <c r="A533" s="42"/>
      <c r="D533" s="26"/>
      <c r="E533" s="21"/>
      <c r="N533" s="21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1"/>
      <c r="AB533" s="21"/>
      <c r="AD533" s="21"/>
    </row>
    <row r="534" s="9" customFormat="true" ht="12.75" hidden="false" customHeight="false" outlineLevel="0" collapsed="false">
      <c r="A534" s="42"/>
      <c r="D534" s="26"/>
      <c r="E534" s="21"/>
      <c r="N534" s="21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1"/>
      <c r="AB534" s="21"/>
      <c r="AD534" s="21"/>
    </row>
    <row r="535" s="9" customFormat="true" ht="12.75" hidden="false" customHeight="false" outlineLevel="0" collapsed="false">
      <c r="A535" s="42"/>
      <c r="D535" s="26"/>
      <c r="E535" s="21"/>
      <c r="N535" s="21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1"/>
      <c r="AB535" s="21"/>
      <c r="AD535" s="21"/>
    </row>
    <row r="536" s="9" customFormat="true" ht="12.75" hidden="false" customHeight="false" outlineLevel="0" collapsed="false">
      <c r="A536" s="42"/>
      <c r="D536" s="26"/>
      <c r="E536" s="21"/>
      <c r="N536" s="21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1"/>
      <c r="AB536" s="21"/>
      <c r="AD536" s="21"/>
    </row>
    <row r="537" s="9" customFormat="true" ht="12.75" hidden="false" customHeight="false" outlineLevel="0" collapsed="false">
      <c r="A537" s="42"/>
      <c r="D537" s="26"/>
      <c r="E537" s="21"/>
      <c r="N537" s="21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1"/>
      <c r="AB537" s="21"/>
      <c r="AD537" s="21"/>
    </row>
    <row r="538" s="9" customFormat="true" ht="12.75" hidden="false" customHeight="false" outlineLevel="0" collapsed="false">
      <c r="A538" s="42"/>
      <c r="D538" s="26"/>
      <c r="E538" s="21"/>
      <c r="N538" s="21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1"/>
      <c r="AB538" s="21"/>
      <c r="AD538" s="21"/>
    </row>
    <row r="539" s="9" customFormat="true" ht="12.75" hidden="false" customHeight="false" outlineLevel="0" collapsed="false">
      <c r="A539" s="42"/>
      <c r="D539" s="26"/>
      <c r="E539" s="21"/>
      <c r="N539" s="21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1"/>
      <c r="AB539" s="21"/>
      <c r="AD539" s="21"/>
    </row>
    <row r="540" s="9" customFormat="true" ht="12.75" hidden="false" customHeight="false" outlineLevel="0" collapsed="false">
      <c r="A540" s="42"/>
      <c r="D540" s="26"/>
      <c r="E540" s="21"/>
      <c r="N540" s="21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1"/>
      <c r="AB540" s="21"/>
      <c r="AD540" s="21"/>
    </row>
    <row r="541" s="9" customFormat="true" ht="12.75" hidden="false" customHeight="false" outlineLevel="0" collapsed="false">
      <c r="A541" s="42"/>
      <c r="D541" s="26"/>
      <c r="E541" s="21"/>
      <c r="N541" s="21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1"/>
      <c r="AB541" s="21"/>
      <c r="AD541" s="21"/>
    </row>
    <row r="542" s="9" customFormat="true" ht="12.75" hidden="false" customHeight="false" outlineLevel="0" collapsed="false">
      <c r="A542" s="42"/>
      <c r="D542" s="26"/>
      <c r="E542" s="21"/>
      <c r="N542" s="21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1"/>
      <c r="AB542" s="21"/>
      <c r="AD542" s="21"/>
    </row>
    <row r="543" s="9" customFormat="true" ht="12.75" hidden="false" customHeight="false" outlineLevel="0" collapsed="false">
      <c r="A543" s="42"/>
      <c r="D543" s="26"/>
      <c r="E543" s="21"/>
      <c r="N543" s="21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1"/>
      <c r="AB543" s="21"/>
      <c r="AD543" s="21"/>
    </row>
    <row r="544" s="9" customFormat="true" ht="12.75" hidden="false" customHeight="false" outlineLevel="0" collapsed="false">
      <c r="A544" s="42"/>
      <c r="D544" s="26"/>
      <c r="E544" s="21"/>
      <c r="N544" s="21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1"/>
      <c r="AB544" s="21"/>
      <c r="AD544" s="21"/>
    </row>
    <row r="545" s="9" customFormat="true" ht="12.75" hidden="false" customHeight="false" outlineLevel="0" collapsed="false">
      <c r="A545" s="42"/>
      <c r="D545" s="26"/>
      <c r="E545" s="21"/>
      <c r="N545" s="21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1"/>
      <c r="AB545" s="21"/>
      <c r="AD545" s="21"/>
    </row>
    <row r="546" s="9" customFormat="true" ht="12.75" hidden="false" customHeight="false" outlineLevel="0" collapsed="false">
      <c r="A546" s="42"/>
      <c r="D546" s="26"/>
      <c r="E546" s="21"/>
      <c r="N546" s="21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1"/>
      <c r="AB546" s="21"/>
      <c r="AD546" s="21"/>
    </row>
    <row r="547" s="9" customFormat="true" ht="12.75" hidden="false" customHeight="false" outlineLevel="0" collapsed="false">
      <c r="A547" s="42"/>
      <c r="D547" s="26"/>
      <c r="E547" s="21"/>
      <c r="N547" s="21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1"/>
      <c r="AB547" s="21"/>
      <c r="AD547" s="21"/>
    </row>
    <row r="548" s="9" customFormat="true" ht="12.75" hidden="false" customHeight="false" outlineLevel="0" collapsed="false">
      <c r="A548" s="42"/>
      <c r="D548" s="26"/>
      <c r="E548" s="21"/>
      <c r="N548" s="21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1"/>
      <c r="AB548" s="21"/>
      <c r="AD548" s="21"/>
    </row>
    <row r="549" s="9" customFormat="true" ht="12.75" hidden="false" customHeight="false" outlineLevel="0" collapsed="false">
      <c r="A549" s="42"/>
      <c r="D549" s="26"/>
      <c r="E549" s="21"/>
      <c r="N549" s="21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1"/>
      <c r="AB549" s="21"/>
      <c r="AD549" s="21"/>
    </row>
    <row r="550" s="9" customFormat="true" ht="12.75" hidden="false" customHeight="false" outlineLevel="0" collapsed="false">
      <c r="A550" s="42"/>
      <c r="D550" s="26"/>
      <c r="E550" s="21"/>
      <c r="N550" s="21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1"/>
      <c r="AB550" s="21"/>
      <c r="AD550" s="21"/>
    </row>
    <row r="551" s="9" customFormat="true" ht="12.75" hidden="false" customHeight="false" outlineLevel="0" collapsed="false">
      <c r="A551" s="42"/>
      <c r="D551" s="26"/>
      <c r="E551" s="21"/>
      <c r="N551" s="21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1"/>
      <c r="AB551" s="21"/>
      <c r="AD551" s="21"/>
    </row>
    <row r="552" s="9" customFormat="true" ht="12.75" hidden="false" customHeight="false" outlineLevel="0" collapsed="false">
      <c r="A552" s="42"/>
      <c r="D552" s="26"/>
      <c r="E552" s="21"/>
      <c r="N552" s="21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1"/>
      <c r="AB552" s="21"/>
      <c r="AD552" s="21"/>
    </row>
    <row r="553" s="9" customFormat="true" ht="12.75" hidden="false" customHeight="false" outlineLevel="0" collapsed="false">
      <c r="A553" s="42"/>
      <c r="D553" s="26"/>
      <c r="E553" s="21"/>
      <c r="N553" s="21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1"/>
      <c r="AB553" s="21"/>
      <c r="AD553" s="21"/>
    </row>
    <row r="554" s="9" customFormat="true" ht="12.75" hidden="false" customHeight="false" outlineLevel="0" collapsed="false">
      <c r="A554" s="42"/>
      <c r="D554" s="26"/>
      <c r="E554" s="21"/>
      <c r="N554" s="21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1"/>
      <c r="AB554" s="21"/>
      <c r="AD554" s="21"/>
    </row>
    <row r="555" s="9" customFormat="true" ht="12.75" hidden="false" customHeight="false" outlineLevel="0" collapsed="false">
      <c r="A555" s="42"/>
      <c r="D555" s="26"/>
      <c r="E555" s="21"/>
      <c r="N555" s="21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1"/>
      <c r="AB555" s="21"/>
      <c r="AD555" s="21"/>
    </row>
    <row r="556" s="9" customFormat="true" ht="12.75" hidden="false" customHeight="false" outlineLevel="0" collapsed="false">
      <c r="A556" s="42"/>
      <c r="D556" s="26"/>
      <c r="E556" s="21"/>
      <c r="N556" s="21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1"/>
      <c r="AB556" s="21"/>
      <c r="AD556" s="21"/>
    </row>
    <row r="557" s="9" customFormat="true" ht="12.75" hidden="false" customHeight="false" outlineLevel="0" collapsed="false">
      <c r="A557" s="42"/>
      <c r="D557" s="26"/>
      <c r="E557" s="21"/>
      <c r="N557" s="21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1"/>
      <c r="AB557" s="21"/>
      <c r="AD557" s="21"/>
    </row>
    <row r="558" s="9" customFormat="true" ht="12.75" hidden="false" customHeight="false" outlineLevel="0" collapsed="false">
      <c r="A558" s="42"/>
      <c r="D558" s="26"/>
      <c r="E558" s="21"/>
      <c r="N558" s="21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1"/>
      <c r="AB558" s="21"/>
      <c r="AD558" s="21"/>
    </row>
    <row r="559" s="9" customFormat="true" ht="12.75" hidden="false" customHeight="false" outlineLevel="0" collapsed="false">
      <c r="A559" s="42"/>
      <c r="D559" s="26"/>
      <c r="E559" s="21"/>
      <c r="N559" s="21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1"/>
      <c r="AB559" s="21"/>
      <c r="AD559" s="21"/>
    </row>
    <row r="560" s="9" customFormat="true" ht="12.75" hidden="false" customHeight="false" outlineLevel="0" collapsed="false">
      <c r="A560" s="42"/>
      <c r="D560" s="26"/>
      <c r="E560" s="21"/>
      <c r="N560" s="21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1"/>
      <c r="AB560" s="21"/>
      <c r="AD560" s="21"/>
    </row>
    <row r="561" s="9" customFormat="true" ht="12.75" hidden="false" customHeight="false" outlineLevel="0" collapsed="false">
      <c r="A561" s="42"/>
      <c r="D561" s="26"/>
      <c r="E561" s="21"/>
      <c r="N561" s="21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1"/>
      <c r="AB561" s="21"/>
      <c r="AD561" s="21"/>
    </row>
    <row r="562" s="9" customFormat="true" ht="12.75" hidden="false" customHeight="false" outlineLevel="0" collapsed="false">
      <c r="A562" s="42"/>
      <c r="D562" s="26"/>
      <c r="E562" s="21"/>
      <c r="N562" s="21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1"/>
      <c r="AB562" s="21"/>
      <c r="AD562" s="21"/>
    </row>
    <row r="563" s="9" customFormat="true" ht="12.75" hidden="false" customHeight="false" outlineLevel="0" collapsed="false">
      <c r="A563" s="42"/>
      <c r="D563" s="26"/>
      <c r="E563" s="21"/>
      <c r="N563" s="21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1"/>
      <c r="AB563" s="21"/>
      <c r="AD563" s="21"/>
    </row>
    <row r="564" s="9" customFormat="true" ht="12.75" hidden="false" customHeight="false" outlineLevel="0" collapsed="false">
      <c r="A564" s="42"/>
      <c r="D564" s="26"/>
      <c r="E564" s="21"/>
      <c r="N564" s="21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1"/>
      <c r="AB564" s="21"/>
      <c r="AD564" s="21"/>
    </row>
    <row r="565" s="9" customFormat="true" ht="12.75" hidden="false" customHeight="false" outlineLevel="0" collapsed="false">
      <c r="A565" s="42"/>
      <c r="D565" s="26"/>
      <c r="E565" s="21"/>
      <c r="N565" s="21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1"/>
      <c r="AB565" s="21"/>
      <c r="AD565" s="21"/>
    </row>
    <row r="566" s="9" customFormat="true" ht="12.75" hidden="false" customHeight="false" outlineLevel="0" collapsed="false">
      <c r="A566" s="42"/>
      <c r="D566" s="26"/>
      <c r="E566" s="21"/>
      <c r="N566" s="21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1"/>
      <c r="AB566" s="21"/>
      <c r="AD566" s="21"/>
    </row>
    <row r="567" s="9" customFormat="true" ht="12.75" hidden="false" customHeight="false" outlineLevel="0" collapsed="false">
      <c r="A567" s="42"/>
      <c r="D567" s="26"/>
      <c r="E567" s="21"/>
      <c r="N567" s="21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1"/>
      <c r="AB567" s="21"/>
      <c r="AD567" s="21"/>
    </row>
    <row r="568" s="9" customFormat="true" ht="12.75" hidden="false" customHeight="false" outlineLevel="0" collapsed="false">
      <c r="A568" s="42"/>
      <c r="D568" s="26"/>
      <c r="E568" s="21"/>
      <c r="N568" s="21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1"/>
      <c r="AB568" s="21"/>
      <c r="AD568" s="21"/>
    </row>
    <row r="569" s="9" customFormat="true" ht="12.75" hidden="false" customHeight="false" outlineLevel="0" collapsed="false">
      <c r="A569" s="42"/>
      <c r="D569" s="26"/>
      <c r="E569" s="21"/>
      <c r="N569" s="21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1"/>
      <c r="AB569" s="21"/>
      <c r="AD569" s="21"/>
    </row>
    <row r="570" s="9" customFormat="true" ht="12.75" hidden="false" customHeight="false" outlineLevel="0" collapsed="false">
      <c r="A570" s="42"/>
      <c r="D570" s="26"/>
      <c r="E570" s="21"/>
      <c r="N570" s="21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1"/>
      <c r="AB570" s="21"/>
      <c r="AD570" s="21"/>
    </row>
    <row r="571" s="9" customFormat="true" ht="12.75" hidden="false" customHeight="false" outlineLevel="0" collapsed="false">
      <c r="A571" s="42"/>
      <c r="D571" s="26"/>
      <c r="E571" s="21"/>
      <c r="N571" s="21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1"/>
      <c r="AB571" s="21"/>
      <c r="AD571" s="21"/>
    </row>
    <row r="572" s="9" customFormat="true" ht="12.75" hidden="false" customHeight="false" outlineLevel="0" collapsed="false">
      <c r="A572" s="42"/>
      <c r="D572" s="26"/>
      <c r="E572" s="21"/>
      <c r="N572" s="21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1"/>
      <c r="AB572" s="21"/>
      <c r="AD572" s="21"/>
    </row>
    <row r="573" s="9" customFormat="true" ht="12.75" hidden="false" customHeight="false" outlineLevel="0" collapsed="false">
      <c r="A573" s="42"/>
      <c r="D573" s="26"/>
      <c r="E573" s="21"/>
      <c r="N573" s="21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1"/>
      <c r="AB573" s="21"/>
      <c r="AD573" s="21"/>
    </row>
    <row r="574" s="9" customFormat="true" ht="12.75" hidden="false" customHeight="false" outlineLevel="0" collapsed="false">
      <c r="A574" s="42"/>
      <c r="D574" s="26"/>
      <c r="E574" s="21"/>
      <c r="N574" s="21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1"/>
      <c r="AB574" s="21"/>
      <c r="AD574" s="21"/>
    </row>
    <row r="575" s="9" customFormat="true" ht="12.75" hidden="false" customHeight="false" outlineLevel="0" collapsed="false">
      <c r="A575" s="42"/>
      <c r="D575" s="26"/>
      <c r="E575" s="21"/>
      <c r="N575" s="21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1"/>
      <c r="AB575" s="21"/>
      <c r="AD575" s="21"/>
    </row>
    <row r="576" s="9" customFormat="true" ht="12.75" hidden="false" customHeight="false" outlineLevel="0" collapsed="false">
      <c r="A576" s="42"/>
      <c r="D576" s="26"/>
      <c r="E576" s="21"/>
      <c r="N576" s="21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1"/>
      <c r="AB576" s="21"/>
      <c r="AD576" s="21"/>
    </row>
    <row r="577" s="9" customFormat="true" ht="12.75" hidden="false" customHeight="false" outlineLevel="0" collapsed="false">
      <c r="A577" s="42"/>
      <c r="D577" s="26"/>
      <c r="E577" s="21"/>
      <c r="N577" s="21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1"/>
      <c r="AB577" s="21"/>
      <c r="AD577" s="21"/>
    </row>
    <row r="578" s="9" customFormat="true" ht="12.75" hidden="false" customHeight="false" outlineLevel="0" collapsed="false">
      <c r="A578" s="42"/>
      <c r="D578" s="26"/>
      <c r="E578" s="21"/>
      <c r="N578" s="21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1"/>
      <c r="AB578" s="21"/>
      <c r="AD578" s="21"/>
    </row>
    <row r="579" s="9" customFormat="true" ht="12.75" hidden="false" customHeight="false" outlineLevel="0" collapsed="false">
      <c r="A579" s="42"/>
      <c r="D579" s="26"/>
      <c r="E579" s="21"/>
      <c r="N579" s="21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1"/>
      <c r="AB579" s="21"/>
      <c r="AD579" s="21"/>
    </row>
    <row r="580" s="9" customFormat="true" ht="12.75" hidden="false" customHeight="false" outlineLevel="0" collapsed="false">
      <c r="A580" s="42"/>
      <c r="D580" s="26"/>
      <c r="E580" s="21"/>
      <c r="N580" s="21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1"/>
      <c r="AB580" s="21"/>
      <c r="AD580" s="21"/>
    </row>
    <row r="581" s="9" customFormat="true" ht="12.75" hidden="false" customHeight="false" outlineLevel="0" collapsed="false">
      <c r="A581" s="42"/>
      <c r="D581" s="26"/>
      <c r="E581" s="21"/>
      <c r="N581" s="21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1"/>
      <c r="AB581" s="21"/>
      <c r="AD581" s="21"/>
    </row>
    <row r="582" s="9" customFormat="true" ht="12.75" hidden="false" customHeight="false" outlineLevel="0" collapsed="false">
      <c r="A582" s="42"/>
      <c r="D582" s="26"/>
      <c r="E582" s="21"/>
      <c r="N582" s="21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1"/>
      <c r="AB582" s="21"/>
      <c r="AD582" s="21"/>
    </row>
    <row r="583" s="9" customFormat="true" ht="12.75" hidden="false" customHeight="false" outlineLevel="0" collapsed="false">
      <c r="A583" s="42"/>
      <c r="D583" s="26"/>
      <c r="E583" s="21"/>
      <c r="N583" s="21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1"/>
      <c r="AB583" s="21"/>
      <c r="AD583" s="21"/>
    </row>
    <row r="584" s="9" customFormat="true" ht="12.75" hidden="false" customHeight="false" outlineLevel="0" collapsed="false">
      <c r="A584" s="42"/>
      <c r="D584" s="26"/>
      <c r="E584" s="21"/>
      <c r="N584" s="21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1"/>
      <c r="AB584" s="21"/>
      <c r="AD584" s="21"/>
    </row>
    <row r="585" s="9" customFormat="true" ht="12.75" hidden="false" customHeight="false" outlineLevel="0" collapsed="false">
      <c r="A585" s="42"/>
      <c r="D585" s="26"/>
      <c r="E585" s="21"/>
      <c r="N585" s="21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1"/>
      <c r="AB585" s="21"/>
      <c r="AD585" s="21"/>
    </row>
    <row r="586" s="9" customFormat="true" ht="12.75" hidden="false" customHeight="false" outlineLevel="0" collapsed="false">
      <c r="A586" s="42"/>
      <c r="D586" s="26"/>
      <c r="E586" s="21"/>
      <c r="N586" s="21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1"/>
      <c r="AB586" s="21"/>
      <c r="AD586" s="21"/>
    </row>
    <row r="587" s="9" customFormat="true" ht="12.75" hidden="false" customHeight="false" outlineLevel="0" collapsed="false">
      <c r="A587" s="42"/>
      <c r="D587" s="26"/>
      <c r="E587" s="21"/>
      <c r="N587" s="21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1"/>
      <c r="AB587" s="21"/>
      <c r="AD587" s="21"/>
    </row>
    <row r="588" s="9" customFormat="true" ht="12.75" hidden="false" customHeight="false" outlineLevel="0" collapsed="false">
      <c r="A588" s="42"/>
      <c r="D588" s="26"/>
      <c r="E588" s="21"/>
      <c r="N588" s="21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1"/>
      <c r="AB588" s="21"/>
      <c r="AD588" s="21"/>
    </row>
    <row r="589" s="9" customFormat="true" ht="12.75" hidden="false" customHeight="false" outlineLevel="0" collapsed="false">
      <c r="A589" s="42"/>
      <c r="D589" s="26"/>
      <c r="E589" s="21"/>
      <c r="N589" s="21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1"/>
      <c r="AB589" s="21"/>
      <c r="AD589" s="21"/>
    </row>
    <row r="590" s="9" customFormat="true" ht="12.75" hidden="false" customHeight="false" outlineLevel="0" collapsed="false">
      <c r="A590" s="42"/>
      <c r="D590" s="26"/>
      <c r="E590" s="21"/>
      <c r="N590" s="21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1"/>
      <c r="AB590" s="21"/>
      <c r="AD590" s="21"/>
    </row>
    <row r="591" s="9" customFormat="true" ht="12.75" hidden="false" customHeight="false" outlineLevel="0" collapsed="false">
      <c r="A591" s="42"/>
      <c r="D591" s="26"/>
      <c r="E591" s="21"/>
      <c r="N591" s="21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1"/>
      <c r="AB591" s="21"/>
      <c r="AD591" s="21"/>
    </row>
    <row r="592" s="9" customFormat="true" ht="12.75" hidden="false" customHeight="false" outlineLevel="0" collapsed="false">
      <c r="A592" s="42"/>
      <c r="D592" s="26"/>
      <c r="E592" s="21"/>
      <c r="N592" s="21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1"/>
      <c r="AB592" s="21"/>
      <c r="AD592" s="21"/>
    </row>
    <row r="593" s="9" customFormat="true" ht="12.75" hidden="false" customHeight="false" outlineLevel="0" collapsed="false">
      <c r="A593" s="42"/>
      <c r="D593" s="26"/>
      <c r="E593" s="21"/>
      <c r="N593" s="21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1"/>
      <c r="AB593" s="21"/>
      <c r="AD593" s="21"/>
    </row>
    <row r="594" s="9" customFormat="true" ht="12.75" hidden="false" customHeight="false" outlineLevel="0" collapsed="false">
      <c r="A594" s="42"/>
      <c r="D594" s="26"/>
      <c r="E594" s="21"/>
      <c r="N594" s="21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1"/>
      <c r="AB594" s="21"/>
      <c r="AD594" s="21"/>
    </row>
    <row r="595" s="9" customFormat="true" ht="12.75" hidden="false" customHeight="false" outlineLevel="0" collapsed="false">
      <c r="A595" s="42"/>
      <c r="D595" s="26"/>
      <c r="E595" s="21"/>
      <c r="N595" s="21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1"/>
      <c r="AB595" s="21"/>
      <c r="AD595" s="21"/>
    </row>
    <row r="596" s="9" customFormat="true" ht="12.75" hidden="false" customHeight="false" outlineLevel="0" collapsed="false">
      <c r="A596" s="42"/>
      <c r="D596" s="26"/>
      <c r="E596" s="21"/>
      <c r="N596" s="21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1"/>
      <c r="AB596" s="21"/>
      <c r="AD596" s="21"/>
    </row>
    <row r="597" s="9" customFormat="true" ht="12.75" hidden="false" customHeight="false" outlineLevel="0" collapsed="false">
      <c r="A597" s="42"/>
      <c r="D597" s="26"/>
      <c r="E597" s="21"/>
      <c r="N597" s="21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1"/>
      <c r="AB597" s="21"/>
      <c r="AD597" s="21"/>
    </row>
    <row r="598" s="9" customFormat="true" ht="12.75" hidden="false" customHeight="false" outlineLevel="0" collapsed="false">
      <c r="A598" s="42"/>
      <c r="D598" s="26"/>
      <c r="E598" s="21"/>
      <c r="N598" s="21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1"/>
      <c r="AB598" s="21"/>
      <c r="AD598" s="21"/>
    </row>
    <row r="599" s="9" customFormat="true" ht="12.75" hidden="false" customHeight="false" outlineLevel="0" collapsed="false">
      <c r="A599" s="42"/>
      <c r="D599" s="26"/>
      <c r="E599" s="21"/>
      <c r="N599" s="21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1"/>
      <c r="AB599" s="21"/>
      <c r="AD599" s="21"/>
    </row>
    <row r="600" s="9" customFormat="true" ht="12.75" hidden="false" customHeight="false" outlineLevel="0" collapsed="false">
      <c r="A600" s="42"/>
      <c r="D600" s="26"/>
      <c r="E600" s="21"/>
      <c r="N600" s="21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1"/>
      <c r="AB600" s="21"/>
      <c r="AD600" s="21"/>
    </row>
    <row r="601" s="9" customFormat="true" ht="12.75" hidden="false" customHeight="false" outlineLevel="0" collapsed="false">
      <c r="A601" s="42"/>
      <c r="D601" s="26"/>
      <c r="E601" s="21"/>
      <c r="N601" s="21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1"/>
      <c r="AB601" s="21"/>
      <c r="AD601" s="21"/>
    </row>
    <row r="602" s="9" customFormat="true" ht="12.75" hidden="false" customHeight="false" outlineLevel="0" collapsed="false">
      <c r="A602" s="42"/>
      <c r="D602" s="26"/>
      <c r="E602" s="21"/>
      <c r="N602" s="21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1"/>
      <c r="AB602" s="21"/>
      <c r="AD602" s="21"/>
    </row>
    <row r="603" s="9" customFormat="true" ht="12.75" hidden="false" customHeight="false" outlineLevel="0" collapsed="false">
      <c r="A603" s="42"/>
      <c r="D603" s="26"/>
      <c r="E603" s="21"/>
      <c r="N603" s="21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1"/>
      <c r="AB603" s="21"/>
      <c r="AD603" s="21"/>
    </row>
    <row r="604" s="9" customFormat="true" ht="12.75" hidden="false" customHeight="false" outlineLevel="0" collapsed="false">
      <c r="A604" s="42"/>
      <c r="D604" s="26"/>
      <c r="E604" s="21"/>
      <c r="N604" s="21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1"/>
      <c r="AB604" s="21"/>
      <c r="AD604" s="21"/>
    </row>
    <row r="605" s="9" customFormat="true" ht="12.75" hidden="false" customHeight="false" outlineLevel="0" collapsed="false">
      <c r="A605" s="42"/>
      <c r="D605" s="26"/>
      <c r="E605" s="21"/>
      <c r="N605" s="21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1"/>
      <c r="AB605" s="21"/>
      <c r="AD605" s="21"/>
    </row>
    <row r="606" s="9" customFormat="true" ht="12.75" hidden="false" customHeight="false" outlineLevel="0" collapsed="false">
      <c r="A606" s="42"/>
      <c r="D606" s="26"/>
      <c r="E606" s="21"/>
      <c r="N606" s="21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1"/>
      <c r="AB606" s="21"/>
      <c r="AD606" s="21"/>
    </row>
    <row r="607" s="9" customFormat="true" ht="12.75" hidden="false" customHeight="false" outlineLevel="0" collapsed="false">
      <c r="A607" s="42"/>
      <c r="D607" s="26"/>
      <c r="E607" s="21"/>
      <c r="N607" s="21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1"/>
      <c r="AB607" s="21"/>
      <c r="AD607" s="21"/>
    </row>
    <row r="608" s="9" customFormat="true" ht="12.75" hidden="false" customHeight="false" outlineLevel="0" collapsed="false">
      <c r="A608" s="42"/>
      <c r="D608" s="26"/>
      <c r="E608" s="21"/>
      <c r="N608" s="21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1"/>
      <c r="AB608" s="21"/>
      <c r="AD608" s="21"/>
    </row>
    <row r="609" s="9" customFormat="true" ht="12.75" hidden="false" customHeight="false" outlineLevel="0" collapsed="false">
      <c r="A609" s="42"/>
      <c r="D609" s="26"/>
      <c r="E609" s="21"/>
      <c r="N609" s="21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1"/>
      <c r="AB609" s="21"/>
      <c r="AD609" s="21"/>
    </row>
    <row r="610" s="9" customFormat="true" ht="12.75" hidden="false" customHeight="false" outlineLevel="0" collapsed="false">
      <c r="A610" s="42"/>
      <c r="D610" s="26"/>
      <c r="E610" s="21"/>
      <c r="N610" s="21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1"/>
      <c r="AB610" s="21"/>
      <c r="AD610" s="21"/>
    </row>
    <row r="611" s="9" customFormat="true" ht="12.75" hidden="false" customHeight="false" outlineLevel="0" collapsed="false">
      <c r="A611" s="42"/>
      <c r="D611" s="26"/>
      <c r="E611" s="21"/>
      <c r="N611" s="21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1"/>
      <c r="AB611" s="21"/>
      <c r="AD611" s="21"/>
    </row>
    <row r="612" s="9" customFormat="true" ht="12.75" hidden="false" customHeight="false" outlineLevel="0" collapsed="false">
      <c r="A612" s="42"/>
      <c r="D612" s="26"/>
      <c r="E612" s="21"/>
      <c r="N612" s="21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1"/>
      <c r="AB612" s="21"/>
      <c r="AD612" s="21"/>
    </row>
    <row r="613" s="9" customFormat="true" ht="12.75" hidden="false" customHeight="false" outlineLevel="0" collapsed="false">
      <c r="A613" s="42"/>
      <c r="D613" s="26"/>
      <c r="E613" s="21"/>
      <c r="N613" s="21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1"/>
      <c r="AB613" s="21"/>
      <c r="AD613" s="21"/>
    </row>
    <row r="614" s="9" customFormat="true" ht="12.75" hidden="false" customHeight="false" outlineLevel="0" collapsed="false">
      <c r="A614" s="42"/>
      <c r="D614" s="26"/>
      <c r="E614" s="21"/>
      <c r="N614" s="21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1"/>
      <c r="AB614" s="21"/>
      <c r="AD614" s="21"/>
    </row>
    <row r="615" s="9" customFormat="true" ht="12.75" hidden="false" customHeight="false" outlineLevel="0" collapsed="false">
      <c r="A615" s="42"/>
      <c r="D615" s="26"/>
      <c r="E615" s="21"/>
      <c r="N615" s="21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1"/>
      <c r="AB615" s="21"/>
      <c r="AD615" s="21"/>
    </row>
    <row r="616" s="9" customFormat="true" ht="12.75" hidden="false" customHeight="false" outlineLevel="0" collapsed="false">
      <c r="A616" s="42"/>
      <c r="D616" s="26"/>
      <c r="E616" s="21"/>
      <c r="N616" s="21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1"/>
      <c r="AB616" s="21"/>
      <c r="AD616" s="21"/>
    </row>
    <row r="617" s="9" customFormat="true" ht="12.75" hidden="false" customHeight="false" outlineLevel="0" collapsed="false">
      <c r="A617" s="42"/>
      <c r="D617" s="26"/>
      <c r="E617" s="21"/>
      <c r="N617" s="21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1"/>
      <c r="AB617" s="21"/>
      <c r="AD617" s="21"/>
    </row>
    <row r="618" s="9" customFormat="true" ht="12.75" hidden="false" customHeight="false" outlineLevel="0" collapsed="false">
      <c r="A618" s="42"/>
      <c r="D618" s="26"/>
      <c r="E618" s="21"/>
      <c r="N618" s="21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1"/>
      <c r="AB618" s="21"/>
      <c r="AD618" s="21"/>
    </row>
    <row r="619" s="9" customFormat="true" ht="12.75" hidden="false" customHeight="false" outlineLevel="0" collapsed="false">
      <c r="A619" s="42"/>
      <c r="D619" s="26"/>
      <c r="E619" s="21"/>
      <c r="N619" s="21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1"/>
      <c r="AB619" s="21"/>
      <c r="AD619" s="21"/>
    </row>
    <row r="620" s="9" customFormat="true" ht="12.75" hidden="false" customHeight="false" outlineLevel="0" collapsed="false">
      <c r="A620" s="42"/>
      <c r="D620" s="26"/>
      <c r="E620" s="21"/>
      <c r="N620" s="21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1"/>
      <c r="AB620" s="21"/>
      <c r="AD620" s="21"/>
    </row>
    <row r="621" s="9" customFormat="true" ht="12.75" hidden="false" customHeight="false" outlineLevel="0" collapsed="false">
      <c r="A621" s="42"/>
      <c r="D621" s="26"/>
      <c r="E621" s="21"/>
      <c r="N621" s="21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1"/>
      <c r="AB621" s="21"/>
      <c r="AD621" s="21"/>
    </row>
    <row r="622" s="9" customFormat="true" ht="12.75" hidden="false" customHeight="false" outlineLevel="0" collapsed="false">
      <c r="A622" s="42"/>
      <c r="D622" s="26"/>
      <c r="E622" s="21"/>
      <c r="N622" s="21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1"/>
      <c r="AB622" s="21"/>
      <c r="AD622" s="21"/>
    </row>
    <row r="623" s="9" customFormat="true" ht="12.75" hidden="false" customHeight="false" outlineLevel="0" collapsed="false">
      <c r="A623" s="42"/>
      <c r="D623" s="26"/>
      <c r="E623" s="21"/>
      <c r="N623" s="21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1"/>
      <c r="AB623" s="21"/>
      <c r="AD623" s="21"/>
    </row>
    <row r="624" s="9" customFormat="true" ht="12.75" hidden="false" customHeight="false" outlineLevel="0" collapsed="false">
      <c r="A624" s="42"/>
      <c r="D624" s="26"/>
      <c r="E624" s="21"/>
      <c r="N624" s="21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1"/>
      <c r="AB624" s="21"/>
      <c r="AD624" s="21"/>
    </row>
    <row r="625" s="9" customFormat="true" ht="12.75" hidden="false" customHeight="false" outlineLevel="0" collapsed="false">
      <c r="A625" s="42"/>
      <c r="D625" s="26"/>
      <c r="E625" s="21"/>
      <c r="N625" s="21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1"/>
      <c r="AB625" s="21"/>
      <c r="AD625" s="21"/>
    </row>
    <row r="626" s="9" customFormat="true" ht="12.75" hidden="false" customHeight="false" outlineLevel="0" collapsed="false">
      <c r="A626" s="42"/>
      <c r="D626" s="26"/>
      <c r="E626" s="21"/>
      <c r="N626" s="21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1"/>
      <c r="AB626" s="21"/>
      <c r="AD626" s="21"/>
    </row>
    <row r="627" s="9" customFormat="true" ht="12.75" hidden="false" customHeight="false" outlineLevel="0" collapsed="false">
      <c r="A627" s="42"/>
      <c r="D627" s="26"/>
      <c r="E627" s="21"/>
      <c r="N627" s="21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1"/>
      <c r="AB627" s="21"/>
      <c r="AD627" s="21"/>
    </row>
    <row r="628" s="9" customFormat="true" ht="12.75" hidden="false" customHeight="false" outlineLevel="0" collapsed="false">
      <c r="A628" s="42"/>
      <c r="D628" s="26"/>
      <c r="E628" s="21"/>
      <c r="N628" s="21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1"/>
      <c r="AB628" s="21"/>
      <c r="AD628" s="21"/>
    </row>
    <row r="629" s="9" customFormat="true" ht="12.75" hidden="false" customHeight="false" outlineLevel="0" collapsed="false">
      <c r="A629" s="42"/>
      <c r="D629" s="26"/>
      <c r="E629" s="21"/>
      <c r="N629" s="21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1"/>
      <c r="AB629" s="21"/>
      <c r="AD629" s="21"/>
    </row>
    <row r="630" s="9" customFormat="true" ht="12.75" hidden="false" customHeight="false" outlineLevel="0" collapsed="false">
      <c r="A630" s="42"/>
      <c r="D630" s="26"/>
      <c r="E630" s="21"/>
      <c r="N630" s="21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1"/>
      <c r="AB630" s="21"/>
      <c r="AD630" s="21"/>
    </row>
    <row r="631" s="9" customFormat="true" ht="12.75" hidden="false" customHeight="false" outlineLevel="0" collapsed="false">
      <c r="A631" s="42"/>
      <c r="D631" s="26"/>
      <c r="E631" s="21"/>
      <c r="N631" s="21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1"/>
      <c r="AB631" s="21"/>
      <c r="AD631" s="21"/>
    </row>
    <row r="632" s="9" customFormat="true" ht="12.75" hidden="false" customHeight="false" outlineLevel="0" collapsed="false">
      <c r="A632" s="42"/>
      <c r="D632" s="26"/>
      <c r="E632" s="21"/>
      <c r="N632" s="21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1"/>
      <c r="AB632" s="21"/>
      <c r="AD632" s="21"/>
    </row>
    <row r="633" s="9" customFormat="true" ht="12.75" hidden="false" customHeight="false" outlineLevel="0" collapsed="false">
      <c r="A633" s="42"/>
      <c r="D633" s="26"/>
      <c r="E633" s="21"/>
      <c r="N633" s="21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1"/>
      <c r="AB633" s="21"/>
      <c r="AD633" s="21"/>
    </row>
    <row r="634" s="9" customFormat="true" ht="12.75" hidden="false" customHeight="false" outlineLevel="0" collapsed="false">
      <c r="A634" s="42"/>
      <c r="D634" s="26"/>
      <c r="E634" s="21"/>
      <c r="N634" s="21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1"/>
      <c r="AB634" s="21"/>
      <c r="AD634" s="21"/>
    </row>
    <row r="635" s="9" customFormat="true" ht="12.75" hidden="false" customHeight="false" outlineLevel="0" collapsed="false">
      <c r="A635" s="42"/>
      <c r="D635" s="26"/>
      <c r="E635" s="21"/>
      <c r="N635" s="21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1"/>
      <c r="AB635" s="21"/>
      <c r="AD635" s="21"/>
    </row>
    <row r="636" s="9" customFormat="true" ht="12.75" hidden="false" customHeight="false" outlineLevel="0" collapsed="false">
      <c r="A636" s="42"/>
      <c r="D636" s="26"/>
      <c r="E636" s="21"/>
      <c r="N636" s="21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1"/>
      <c r="AB636" s="21"/>
      <c r="AD636" s="21"/>
    </row>
    <row r="637" s="9" customFormat="true" ht="12.75" hidden="false" customHeight="false" outlineLevel="0" collapsed="false">
      <c r="A637" s="42"/>
      <c r="D637" s="26"/>
      <c r="E637" s="21"/>
      <c r="N637" s="21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1"/>
      <c r="AB637" s="21"/>
      <c r="AD637" s="21"/>
    </row>
    <row r="638" s="9" customFormat="true" ht="12.75" hidden="false" customHeight="false" outlineLevel="0" collapsed="false">
      <c r="A638" s="42"/>
      <c r="D638" s="26"/>
      <c r="E638" s="21"/>
      <c r="N638" s="21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1"/>
      <c r="AB638" s="21"/>
      <c r="AD638" s="21"/>
    </row>
    <row r="639" s="9" customFormat="true" ht="12.75" hidden="false" customHeight="false" outlineLevel="0" collapsed="false">
      <c r="A639" s="42"/>
      <c r="D639" s="26"/>
      <c r="E639" s="21"/>
      <c r="N639" s="21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1"/>
      <c r="AB639" s="21"/>
      <c r="AD639" s="21"/>
    </row>
    <row r="640" s="9" customFormat="true" ht="12.75" hidden="false" customHeight="false" outlineLevel="0" collapsed="false">
      <c r="A640" s="42"/>
      <c r="D640" s="26"/>
      <c r="E640" s="21"/>
      <c r="N640" s="21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1"/>
      <c r="AB640" s="21"/>
      <c r="AD640" s="21"/>
    </row>
    <row r="641" s="9" customFormat="true" ht="12.75" hidden="false" customHeight="false" outlineLevel="0" collapsed="false">
      <c r="A641" s="42"/>
      <c r="D641" s="26"/>
      <c r="E641" s="21"/>
      <c r="N641" s="21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1"/>
      <c r="AB641" s="21"/>
      <c r="AD641" s="21"/>
    </row>
    <row r="642" s="9" customFormat="true" ht="12.75" hidden="false" customHeight="false" outlineLevel="0" collapsed="false">
      <c r="A642" s="42"/>
      <c r="D642" s="26"/>
      <c r="E642" s="21"/>
      <c r="N642" s="21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1"/>
      <c r="AB642" s="21"/>
      <c r="AD642" s="21"/>
    </row>
    <row r="643" s="9" customFormat="true" ht="12.75" hidden="false" customHeight="false" outlineLevel="0" collapsed="false">
      <c r="A643" s="42"/>
      <c r="D643" s="26"/>
      <c r="E643" s="21"/>
      <c r="N643" s="21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1"/>
      <c r="AB643" s="21"/>
      <c r="AD643" s="21"/>
    </row>
    <row r="644" s="9" customFormat="true" ht="12.75" hidden="false" customHeight="false" outlineLevel="0" collapsed="false">
      <c r="A644" s="42"/>
      <c r="D644" s="26"/>
      <c r="E644" s="21"/>
      <c r="N644" s="21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1"/>
      <c r="AB644" s="21"/>
      <c r="AD644" s="21"/>
    </row>
    <row r="645" s="9" customFormat="true" ht="12.75" hidden="false" customHeight="false" outlineLevel="0" collapsed="false">
      <c r="A645" s="42"/>
      <c r="D645" s="26"/>
      <c r="E645" s="21"/>
      <c r="N645" s="21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1"/>
      <c r="AB645" s="21"/>
      <c r="AD645" s="21"/>
    </row>
    <row r="646" s="9" customFormat="true" ht="12.75" hidden="false" customHeight="false" outlineLevel="0" collapsed="false">
      <c r="A646" s="42"/>
      <c r="D646" s="26"/>
      <c r="E646" s="21"/>
      <c r="N646" s="21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1"/>
      <c r="AB646" s="21"/>
      <c r="AD646" s="21"/>
    </row>
    <row r="647" s="9" customFormat="true" ht="12.75" hidden="false" customHeight="false" outlineLevel="0" collapsed="false">
      <c r="A647" s="42"/>
      <c r="D647" s="26"/>
      <c r="E647" s="21"/>
      <c r="N647" s="21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1"/>
      <c r="AB647" s="21"/>
      <c r="AD647" s="21"/>
    </row>
    <row r="648" s="9" customFormat="true" ht="12.75" hidden="false" customHeight="false" outlineLevel="0" collapsed="false">
      <c r="A648" s="42"/>
      <c r="D648" s="26"/>
      <c r="E648" s="21"/>
      <c r="N648" s="21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1"/>
      <c r="AB648" s="21"/>
      <c r="AD648" s="21"/>
    </row>
    <row r="649" s="9" customFormat="true" ht="12.75" hidden="false" customHeight="false" outlineLevel="0" collapsed="false">
      <c r="A649" s="42"/>
      <c r="D649" s="26"/>
      <c r="E649" s="21"/>
      <c r="N649" s="21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1"/>
      <c r="AB649" s="21"/>
      <c r="AD649" s="21"/>
    </row>
    <row r="650" s="9" customFormat="true" ht="12.75" hidden="false" customHeight="false" outlineLevel="0" collapsed="false">
      <c r="A650" s="42"/>
      <c r="D650" s="26"/>
      <c r="E650" s="21"/>
      <c r="N650" s="21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1"/>
      <c r="AB650" s="21"/>
      <c r="AD650" s="21"/>
    </row>
    <row r="651" s="9" customFormat="true" ht="12.75" hidden="false" customHeight="false" outlineLevel="0" collapsed="false">
      <c r="A651" s="42"/>
      <c r="D651" s="26"/>
      <c r="E651" s="21"/>
      <c r="N651" s="21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1"/>
      <c r="AB651" s="21"/>
      <c r="AD651" s="21"/>
    </row>
    <row r="652" s="9" customFormat="true" ht="12.75" hidden="false" customHeight="false" outlineLevel="0" collapsed="false">
      <c r="A652" s="42"/>
      <c r="D652" s="26"/>
      <c r="E652" s="21"/>
      <c r="N652" s="21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1"/>
      <c r="AB652" s="21"/>
      <c r="AD652" s="21"/>
    </row>
    <row r="653" s="9" customFormat="true" ht="12.75" hidden="false" customHeight="false" outlineLevel="0" collapsed="false">
      <c r="A653" s="42"/>
      <c r="D653" s="26"/>
      <c r="E653" s="21"/>
      <c r="N653" s="21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1"/>
      <c r="AB653" s="21"/>
      <c r="AD653" s="21"/>
    </row>
    <row r="654" s="9" customFormat="true" ht="12.75" hidden="false" customHeight="false" outlineLevel="0" collapsed="false">
      <c r="A654" s="42"/>
      <c r="D654" s="26"/>
      <c r="E654" s="21"/>
      <c r="N654" s="21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1"/>
      <c r="AB654" s="21"/>
      <c r="AD654" s="21"/>
    </row>
    <row r="655" s="9" customFormat="true" ht="12.75" hidden="false" customHeight="false" outlineLevel="0" collapsed="false">
      <c r="A655" s="42"/>
      <c r="D655" s="26"/>
      <c r="E655" s="21"/>
      <c r="N655" s="21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1"/>
      <c r="AB655" s="21"/>
      <c r="AD655" s="21"/>
    </row>
    <row r="656" s="9" customFormat="true" ht="12.75" hidden="false" customHeight="false" outlineLevel="0" collapsed="false">
      <c r="A656" s="42"/>
      <c r="D656" s="26"/>
      <c r="E656" s="21"/>
      <c r="N656" s="21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1"/>
      <c r="AB656" s="21"/>
      <c r="AD656" s="21"/>
    </row>
    <row r="657" s="9" customFormat="true" ht="12.75" hidden="false" customHeight="false" outlineLevel="0" collapsed="false">
      <c r="A657" s="42"/>
      <c r="D657" s="26"/>
      <c r="E657" s="21"/>
      <c r="N657" s="21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1"/>
      <c r="AB657" s="21"/>
      <c r="AD657" s="21"/>
    </row>
    <row r="658" s="9" customFormat="true" ht="12.75" hidden="false" customHeight="false" outlineLevel="0" collapsed="false">
      <c r="A658" s="42"/>
      <c r="D658" s="26"/>
      <c r="E658" s="21"/>
      <c r="N658" s="21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1"/>
      <c r="AB658" s="21"/>
      <c r="AD658" s="21"/>
    </row>
    <row r="659" s="9" customFormat="true" ht="12.75" hidden="false" customHeight="false" outlineLevel="0" collapsed="false">
      <c r="A659" s="42"/>
      <c r="D659" s="26"/>
      <c r="E659" s="21"/>
      <c r="N659" s="21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1"/>
      <c r="AB659" s="21"/>
      <c r="AD659" s="21"/>
    </row>
    <row r="660" s="9" customFormat="true" ht="12.75" hidden="false" customHeight="false" outlineLevel="0" collapsed="false">
      <c r="A660" s="42"/>
      <c r="D660" s="26"/>
      <c r="E660" s="21"/>
      <c r="N660" s="21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1"/>
      <c r="AB660" s="21"/>
      <c r="AD660" s="21"/>
    </row>
    <row r="661" s="9" customFormat="true" ht="12.75" hidden="false" customHeight="false" outlineLevel="0" collapsed="false">
      <c r="A661" s="42"/>
      <c r="D661" s="26"/>
      <c r="E661" s="21"/>
      <c r="N661" s="21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1"/>
      <c r="AB661" s="21"/>
      <c r="AD661" s="21"/>
    </row>
    <row r="662" s="9" customFormat="true" ht="12.75" hidden="false" customHeight="false" outlineLevel="0" collapsed="false">
      <c r="A662" s="42"/>
      <c r="D662" s="26"/>
      <c r="E662" s="21"/>
      <c r="N662" s="21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1"/>
      <c r="AB662" s="21"/>
      <c r="AD662" s="21"/>
    </row>
    <row r="663" s="9" customFormat="true" ht="12.75" hidden="false" customHeight="false" outlineLevel="0" collapsed="false">
      <c r="A663" s="42"/>
      <c r="D663" s="26"/>
      <c r="E663" s="21"/>
      <c r="N663" s="21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1"/>
      <c r="AB663" s="21"/>
      <c r="AD663" s="21"/>
    </row>
    <row r="664" s="9" customFormat="true" ht="12.75" hidden="false" customHeight="false" outlineLevel="0" collapsed="false">
      <c r="A664" s="42"/>
      <c r="D664" s="26"/>
      <c r="E664" s="21"/>
      <c r="N664" s="21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1"/>
      <c r="AB664" s="21"/>
      <c r="AD664" s="21"/>
    </row>
    <row r="665" s="9" customFormat="true" ht="12.75" hidden="false" customHeight="false" outlineLevel="0" collapsed="false">
      <c r="A665" s="42"/>
      <c r="D665" s="26"/>
      <c r="E665" s="21"/>
      <c r="N665" s="21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1"/>
      <c r="AB665" s="21"/>
      <c r="AD665" s="21"/>
    </row>
    <row r="666" s="9" customFormat="true" ht="12.75" hidden="false" customHeight="false" outlineLevel="0" collapsed="false">
      <c r="A666" s="42"/>
      <c r="D666" s="26"/>
      <c r="E666" s="21"/>
      <c r="N666" s="21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1"/>
      <c r="AB666" s="21"/>
      <c r="AD666" s="21"/>
    </row>
    <row r="667" s="9" customFormat="true" ht="12.75" hidden="false" customHeight="false" outlineLevel="0" collapsed="false">
      <c r="A667" s="42"/>
      <c r="D667" s="26"/>
      <c r="E667" s="21"/>
      <c r="N667" s="21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1"/>
      <c r="AB667" s="21"/>
      <c r="AD667" s="21"/>
    </row>
    <row r="668" s="9" customFormat="true" ht="12.75" hidden="false" customHeight="false" outlineLevel="0" collapsed="false">
      <c r="A668" s="42"/>
      <c r="D668" s="26"/>
      <c r="E668" s="21"/>
      <c r="N668" s="21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1"/>
      <c r="AB668" s="21"/>
      <c r="AD668" s="21"/>
    </row>
    <row r="669" s="9" customFormat="true" ht="12.75" hidden="false" customHeight="false" outlineLevel="0" collapsed="false">
      <c r="A669" s="42"/>
      <c r="D669" s="26"/>
      <c r="E669" s="21"/>
      <c r="N669" s="21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1"/>
      <c r="AB669" s="21"/>
      <c r="AD669" s="21"/>
    </row>
    <row r="670" s="9" customFormat="true" ht="12.75" hidden="false" customHeight="false" outlineLevel="0" collapsed="false">
      <c r="A670" s="42"/>
      <c r="D670" s="26"/>
      <c r="E670" s="21"/>
      <c r="N670" s="21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1"/>
      <c r="AB670" s="21"/>
      <c r="AD670" s="21"/>
    </row>
    <row r="671" s="9" customFormat="true" ht="12.75" hidden="false" customHeight="false" outlineLevel="0" collapsed="false">
      <c r="A671" s="42"/>
      <c r="D671" s="26"/>
      <c r="E671" s="21"/>
      <c r="N671" s="21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1"/>
      <c r="AB671" s="21"/>
      <c r="AD671" s="21"/>
    </row>
    <row r="672" s="9" customFormat="true" ht="12.75" hidden="false" customHeight="false" outlineLevel="0" collapsed="false">
      <c r="A672" s="42"/>
      <c r="D672" s="26"/>
      <c r="E672" s="21"/>
      <c r="N672" s="21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1"/>
      <c r="AB672" s="21"/>
      <c r="AD672" s="21"/>
    </row>
    <row r="673" s="9" customFormat="true" ht="12.75" hidden="false" customHeight="false" outlineLevel="0" collapsed="false">
      <c r="A673" s="42"/>
      <c r="D673" s="26"/>
      <c r="E673" s="21"/>
      <c r="N673" s="21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1"/>
      <c r="AB673" s="21"/>
      <c r="AD673" s="21"/>
    </row>
    <row r="674" s="9" customFormat="true" ht="12.75" hidden="false" customHeight="false" outlineLevel="0" collapsed="false">
      <c r="A674" s="42"/>
      <c r="D674" s="26"/>
      <c r="E674" s="21"/>
      <c r="N674" s="21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1"/>
      <c r="AB674" s="21"/>
      <c r="AD674" s="21"/>
    </row>
    <row r="675" s="9" customFormat="true" ht="12.75" hidden="false" customHeight="false" outlineLevel="0" collapsed="false">
      <c r="A675" s="42"/>
      <c r="D675" s="26"/>
      <c r="E675" s="21"/>
      <c r="N675" s="21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1"/>
      <c r="AB675" s="21"/>
      <c r="AD675" s="21"/>
    </row>
    <row r="676" s="9" customFormat="true" ht="12.75" hidden="false" customHeight="false" outlineLevel="0" collapsed="false">
      <c r="A676" s="42"/>
      <c r="D676" s="26"/>
      <c r="E676" s="21"/>
      <c r="N676" s="21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1"/>
      <c r="AB676" s="21"/>
      <c r="AD676" s="21"/>
    </row>
    <row r="677" s="9" customFormat="true" ht="12.75" hidden="false" customHeight="false" outlineLevel="0" collapsed="false">
      <c r="A677" s="42"/>
      <c r="D677" s="26"/>
      <c r="E677" s="21"/>
      <c r="N677" s="21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1"/>
      <c r="AB677" s="21"/>
      <c r="AD677" s="21"/>
    </row>
    <row r="678" s="9" customFormat="true" ht="12.75" hidden="false" customHeight="false" outlineLevel="0" collapsed="false">
      <c r="A678" s="42"/>
      <c r="D678" s="26"/>
      <c r="E678" s="21"/>
      <c r="N678" s="21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1"/>
      <c r="AB678" s="21"/>
      <c r="AD678" s="21"/>
    </row>
    <row r="679" s="9" customFormat="true" ht="12.75" hidden="false" customHeight="false" outlineLevel="0" collapsed="false">
      <c r="A679" s="42"/>
      <c r="D679" s="26"/>
      <c r="E679" s="21"/>
      <c r="N679" s="21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1"/>
      <c r="AB679" s="21"/>
      <c r="AD679" s="21"/>
    </row>
    <row r="680" s="9" customFormat="true" ht="12.75" hidden="false" customHeight="false" outlineLevel="0" collapsed="false">
      <c r="A680" s="42"/>
      <c r="D680" s="26"/>
      <c r="E680" s="21"/>
      <c r="N680" s="21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1"/>
      <c r="AB680" s="21"/>
      <c r="AD680" s="21"/>
    </row>
    <row r="681" s="9" customFormat="true" ht="12.75" hidden="false" customHeight="false" outlineLevel="0" collapsed="false">
      <c r="A681" s="42"/>
      <c r="D681" s="26"/>
      <c r="E681" s="21"/>
      <c r="N681" s="21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1"/>
      <c r="AB681" s="21"/>
      <c r="AD681" s="21"/>
    </row>
    <row r="682" s="9" customFormat="true" ht="12.75" hidden="false" customHeight="false" outlineLevel="0" collapsed="false">
      <c r="A682" s="42"/>
      <c r="D682" s="26"/>
      <c r="E682" s="21"/>
      <c r="N682" s="21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1"/>
      <c r="AB682" s="21"/>
      <c r="AD682" s="21"/>
    </row>
    <row r="683" s="9" customFormat="true" ht="12.75" hidden="false" customHeight="false" outlineLevel="0" collapsed="false">
      <c r="A683" s="42"/>
      <c r="D683" s="26"/>
      <c r="E683" s="21"/>
      <c r="N683" s="21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1"/>
      <c r="AB683" s="21"/>
      <c r="AD683" s="21"/>
    </row>
    <row r="684" s="9" customFormat="true" ht="12.75" hidden="false" customHeight="false" outlineLevel="0" collapsed="false">
      <c r="A684" s="42"/>
      <c r="D684" s="26"/>
      <c r="E684" s="21"/>
      <c r="N684" s="21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1"/>
      <c r="AB684" s="21"/>
      <c r="AD684" s="21"/>
    </row>
    <row r="685" s="9" customFormat="true" ht="12.75" hidden="false" customHeight="false" outlineLevel="0" collapsed="false">
      <c r="A685" s="42"/>
      <c r="D685" s="26"/>
      <c r="E685" s="21"/>
      <c r="N685" s="21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1"/>
      <c r="AB685" s="21"/>
      <c r="AD685" s="21"/>
    </row>
    <row r="686" s="9" customFormat="true" ht="12.75" hidden="false" customHeight="false" outlineLevel="0" collapsed="false">
      <c r="A686" s="42"/>
      <c r="D686" s="26"/>
      <c r="E686" s="21"/>
      <c r="N686" s="21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1"/>
      <c r="AB686" s="21"/>
      <c r="AD686" s="21"/>
    </row>
    <row r="687" s="9" customFormat="true" ht="12.75" hidden="false" customHeight="false" outlineLevel="0" collapsed="false">
      <c r="A687" s="42"/>
      <c r="D687" s="26"/>
      <c r="E687" s="21"/>
      <c r="N687" s="21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1"/>
      <c r="AB687" s="21"/>
      <c r="AD687" s="21"/>
    </row>
    <row r="688" s="9" customFormat="true" ht="12.75" hidden="false" customHeight="false" outlineLevel="0" collapsed="false">
      <c r="A688" s="42"/>
      <c r="D688" s="26"/>
      <c r="E688" s="21"/>
      <c r="N688" s="21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1"/>
      <c r="AB688" s="21"/>
      <c r="AD688" s="21"/>
    </row>
    <row r="689" s="9" customFormat="true" ht="12.75" hidden="false" customHeight="false" outlineLevel="0" collapsed="false">
      <c r="A689" s="42"/>
      <c r="D689" s="26"/>
      <c r="E689" s="21"/>
      <c r="N689" s="21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1"/>
      <c r="AB689" s="21"/>
      <c r="AD689" s="21"/>
    </row>
    <row r="690" s="9" customFormat="true" ht="12.75" hidden="false" customHeight="false" outlineLevel="0" collapsed="false">
      <c r="A690" s="42"/>
      <c r="D690" s="26"/>
      <c r="E690" s="21"/>
      <c r="N690" s="21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1"/>
      <c r="AB690" s="21"/>
      <c r="AD690" s="21"/>
    </row>
    <row r="691" s="9" customFormat="true" ht="12.75" hidden="false" customHeight="false" outlineLevel="0" collapsed="false">
      <c r="A691" s="42"/>
      <c r="D691" s="26"/>
      <c r="E691" s="21"/>
      <c r="N691" s="21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1"/>
      <c r="AB691" s="21"/>
      <c r="AD691" s="21"/>
    </row>
    <row r="692" s="9" customFormat="true" ht="12.75" hidden="false" customHeight="false" outlineLevel="0" collapsed="false">
      <c r="A692" s="42"/>
      <c r="D692" s="26"/>
      <c r="E692" s="21"/>
      <c r="N692" s="21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1"/>
      <c r="AB692" s="21"/>
      <c r="AD692" s="21"/>
    </row>
    <row r="693" s="9" customFormat="true" ht="12.75" hidden="false" customHeight="false" outlineLevel="0" collapsed="false">
      <c r="A693" s="42"/>
      <c r="D693" s="26"/>
      <c r="E693" s="21"/>
      <c r="N693" s="21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1"/>
      <c r="AB693" s="21"/>
      <c r="AD693" s="21"/>
    </row>
    <row r="694" s="9" customFormat="true" ht="12.75" hidden="false" customHeight="false" outlineLevel="0" collapsed="false">
      <c r="A694" s="42"/>
      <c r="D694" s="26"/>
      <c r="E694" s="21"/>
      <c r="N694" s="21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1"/>
      <c r="AB694" s="21"/>
      <c r="AD694" s="21"/>
    </row>
    <row r="695" s="9" customFormat="true" ht="12.75" hidden="false" customHeight="false" outlineLevel="0" collapsed="false">
      <c r="A695" s="42"/>
      <c r="D695" s="26"/>
      <c r="E695" s="21"/>
      <c r="N695" s="21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1"/>
      <c r="AB695" s="21"/>
      <c r="AD695" s="21"/>
    </row>
    <row r="696" s="9" customFormat="true" ht="12.75" hidden="false" customHeight="false" outlineLevel="0" collapsed="false">
      <c r="A696" s="42"/>
      <c r="D696" s="26"/>
      <c r="E696" s="21"/>
      <c r="N696" s="21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1"/>
      <c r="AB696" s="21"/>
      <c r="AD696" s="21"/>
    </row>
    <row r="697" s="9" customFormat="true" ht="12.75" hidden="false" customHeight="false" outlineLevel="0" collapsed="false">
      <c r="A697" s="42"/>
      <c r="D697" s="26"/>
      <c r="E697" s="21"/>
      <c r="N697" s="21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1"/>
      <c r="AB697" s="21"/>
      <c r="AD697" s="21"/>
    </row>
    <row r="698" s="9" customFormat="true" ht="12.75" hidden="false" customHeight="false" outlineLevel="0" collapsed="false">
      <c r="A698" s="42"/>
      <c r="D698" s="26"/>
      <c r="E698" s="21"/>
      <c r="N698" s="21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1"/>
      <c r="AB698" s="21"/>
      <c r="AD698" s="21"/>
    </row>
    <row r="699" s="9" customFormat="true" ht="12.75" hidden="false" customHeight="false" outlineLevel="0" collapsed="false">
      <c r="A699" s="42"/>
      <c r="D699" s="26"/>
      <c r="E699" s="21"/>
      <c r="N699" s="21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1"/>
      <c r="AB699" s="21"/>
      <c r="AD699" s="21"/>
    </row>
    <row r="700" s="9" customFormat="true" ht="12.75" hidden="false" customHeight="false" outlineLevel="0" collapsed="false">
      <c r="A700" s="42"/>
      <c r="D700" s="26"/>
      <c r="E700" s="21"/>
      <c r="N700" s="21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1"/>
      <c r="AB700" s="21"/>
      <c r="AD700" s="21"/>
    </row>
    <row r="701" s="9" customFormat="true" ht="12.75" hidden="false" customHeight="false" outlineLevel="0" collapsed="false">
      <c r="A701" s="42"/>
      <c r="D701" s="26"/>
      <c r="E701" s="21"/>
      <c r="N701" s="21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1"/>
      <c r="AB701" s="21"/>
      <c r="AD701" s="21"/>
    </row>
    <row r="702" s="9" customFormat="true" ht="12.75" hidden="false" customHeight="false" outlineLevel="0" collapsed="false">
      <c r="A702" s="42"/>
      <c r="D702" s="26"/>
      <c r="E702" s="21"/>
      <c r="N702" s="21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1"/>
      <c r="AB702" s="21"/>
      <c r="AD702" s="21"/>
    </row>
    <row r="703" s="9" customFormat="true" ht="12.75" hidden="false" customHeight="false" outlineLevel="0" collapsed="false">
      <c r="A703" s="42"/>
      <c r="D703" s="26"/>
      <c r="E703" s="21"/>
      <c r="N703" s="21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1"/>
      <c r="AB703" s="21"/>
      <c r="AD703" s="21"/>
    </row>
    <row r="704" s="9" customFormat="true" ht="12.75" hidden="false" customHeight="false" outlineLevel="0" collapsed="false">
      <c r="A704" s="42"/>
      <c r="D704" s="26"/>
      <c r="E704" s="21"/>
      <c r="N704" s="21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1"/>
      <c r="AB704" s="21"/>
      <c r="AD704" s="21"/>
    </row>
    <row r="705" s="9" customFormat="true" ht="12.75" hidden="false" customHeight="false" outlineLevel="0" collapsed="false">
      <c r="A705" s="42"/>
      <c r="D705" s="26"/>
      <c r="E705" s="21"/>
      <c r="N705" s="21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1"/>
      <c r="AB705" s="21"/>
      <c r="AD705" s="21"/>
    </row>
    <row r="706" s="9" customFormat="true" ht="12.75" hidden="false" customHeight="false" outlineLevel="0" collapsed="false">
      <c r="A706" s="42"/>
      <c r="D706" s="26"/>
      <c r="E706" s="21"/>
      <c r="N706" s="21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1"/>
      <c r="AB706" s="21"/>
      <c r="AD706" s="21"/>
    </row>
    <row r="707" s="9" customFormat="true" ht="12.75" hidden="false" customHeight="false" outlineLevel="0" collapsed="false">
      <c r="A707" s="42"/>
      <c r="D707" s="26"/>
      <c r="E707" s="21"/>
      <c r="N707" s="21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1"/>
      <c r="AB707" s="21"/>
      <c r="AD707" s="21"/>
    </row>
    <row r="708" s="9" customFormat="true" ht="12.75" hidden="false" customHeight="false" outlineLevel="0" collapsed="false">
      <c r="A708" s="42"/>
      <c r="D708" s="26"/>
      <c r="E708" s="21"/>
      <c r="N708" s="21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1"/>
      <c r="AB708" s="21"/>
      <c r="AD708" s="21"/>
    </row>
    <row r="709" s="9" customFormat="true" ht="12.75" hidden="false" customHeight="false" outlineLevel="0" collapsed="false">
      <c r="A709" s="42"/>
      <c r="D709" s="26"/>
      <c r="E709" s="21"/>
      <c r="N709" s="21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1"/>
      <c r="AB709" s="21"/>
      <c r="AD709" s="21"/>
    </row>
    <row r="710" s="9" customFormat="true" ht="12.75" hidden="false" customHeight="false" outlineLevel="0" collapsed="false">
      <c r="A710" s="42"/>
      <c r="D710" s="26"/>
      <c r="E710" s="21"/>
      <c r="N710" s="21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1"/>
      <c r="AB710" s="21"/>
      <c r="AD710" s="21"/>
    </row>
    <row r="711" s="9" customFormat="true" ht="12.75" hidden="false" customHeight="false" outlineLevel="0" collapsed="false">
      <c r="A711" s="42"/>
      <c r="D711" s="26"/>
      <c r="E711" s="21"/>
      <c r="N711" s="21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1"/>
      <c r="AB711" s="21"/>
      <c r="AD711" s="21"/>
    </row>
    <row r="712" s="9" customFormat="true" ht="12.75" hidden="false" customHeight="false" outlineLevel="0" collapsed="false">
      <c r="A712" s="42"/>
      <c r="D712" s="26"/>
      <c r="E712" s="21"/>
      <c r="N712" s="21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1"/>
      <c r="AB712" s="21"/>
      <c r="AD712" s="21"/>
    </row>
    <row r="713" s="9" customFormat="true" ht="12.75" hidden="false" customHeight="false" outlineLevel="0" collapsed="false">
      <c r="A713" s="42"/>
      <c r="D713" s="26"/>
      <c r="E713" s="21"/>
      <c r="N713" s="21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1"/>
      <c r="AB713" s="21"/>
      <c r="AD713" s="21"/>
    </row>
    <row r="714" s="9" customFormat="true" ht="12.75" hidden="false" customHeight="false" outlineLevel="0" collapsed="false">
      <c r="A714" s="42"/>
      <c r="D714" s="26"/>
      <c r="E714" s="21"/>
      <c r="N714" s="21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1"/>
      <c r="AB714" s="21"/>
      <c r="AD714" s="21"/>
    </row>
    <row r="715" s="9" customFormat="true" ht="12.75" hidden="false" customHeight="false" outlineLevel="0" collapsed="false">
      <c r="A715" s="42"/>
      <c r="D715" s="26"/>
      <c r="E715" s="21"/>
      <c r="N715" s="21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1"/>
      <c r="AB715" s="21"/>
      <c r="AD715" s="21"/>
    </row>
    <row r="716" s="9" customFormat="true" ht="12.75" hidden="false" customHeight="false" outlineLevel="0" collapsed="false">
      <c r="A716" s="42"/>
      <c r="D716" s="26"/>
      <c r="E716" s="21"/>
      <c r="N716" s="21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1"/>
      <c r="AB716" s="21"/>
      <c r="AD716" s="21"/>
    </row>
    <row r="717" s="9" customFormat="true" ht="12.75" hidden="false" customHeight="false" outlineLevel="0" collapsed="false">
      <c r="A717" s="42"/>
      <c r="D717" s="26"/>
      <c r="E717" s="21"/>
      <c r="N717" s="21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1"/>
      <c r="AB717" s="21"/>
      <c r="AD717" s="21"/>
    </row>
    <row r="718" s="9" customFormat="true" ht="12.75" hidden="false" customHeight="false" outlineLevel="0" collapsed="false">
      <c r="A718" s="42"/>
      <c r="D718" s="26"/>
      <c r="E718" s="21"/>
      <c r="N718" s="21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1"/>
      <c r="AB718" s="21"/>
      <c r="AD718" s="21"/>
    </row>
    <row r="719" s="9" customFormat="true" ht="12.75" hidden="false" customHeight="false" outlineLevel="0" collapsed="false">
      <c r="A719" s="42"/>
      <c r="D719" s="26"/>
      <c r="E719" s="21"/>
      <c r="N719" s="21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1"/>
      <c r="AB719" s="21"/>
      <c r="AD719" s="21"/>
    </row>
    <row r="720" s="9" customFormat="true" ht="12.75" hidden="false" customHeight="false" outlineLevel="0" collapsed="false">
      <c r="A720" s="42"/>
      <c r="D720" s="26"/>
      <c r="E720" s="21"/>
      <c r="N720" s="21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1"/>
      <c r="AB720" s="21"/>
      <c r="AD720" s="21"/>
    </row>
    <row r="721" s="9" customFormat="true" ht="12.75" hidden="false" customHeight="false" outlineLevel="0" collapsed="false">
      <c r="A721" s="42"/>
      <c r="D721" s="26"/>
      <c r="E721" s="21"/>
      <c r="N721" s="21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1"/>
      <c r="AB721" s="21"/>
      <c r="AD721" s="21"/>
    </row>
    <row r="722" s="9" customFormat="true" ht="12.75" hidden="false" customHeight="false" outlineLevel="0" collapsed="false">
      <c r="A722" s="42"/>
      <c r="D722" s="26"/>
      <c r="E722" s="21"/>
      <c r="N722" s="21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1"/>
      <c r="AB722" s="21"/>
      <c r="AD722" s="21"/>
    </row>
    <row r="723" s="9" customFormat="true" ht="12.75" hidden="false" customHeight="false" outlineLevel="0" collapsed="false">
      <c r="A723" s="42"/>
      <c r="D723" s="26"/>
      <c r="E723" s="21"/>
      <c r="N723" s="21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1"/>
      <c r="AB723" s="21"/>
      <c r="AD723" s="21"/>
    </row>
    <row r="724" s="9" customFormat="true" ht="12.75" hidden="false" customHeight="false" outlineLevel="0" collapsed="false">
      <c r="A724" s="42"/>
      <c r="D724" s="26"/>
      <c r="E724" s="21"/>
      <c r="N724" s="21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1"/>
      <c r="AB724" s="21"/>
      <c r="AD724" s="21"/>
    </row>
    <row r="725" s="9" customFormat="true" ht="12.75" hidden="false" customHeight="false" outlineLevel="0" collapsed="false">
      <c r="A725" s="42"/>
      <c r="D725" s="26"/>
      <c r="E725" s="21"/>
      <c r="N725" s="21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1"/>
      <c r="AB725" s="21"/>
      <c r="AD725" s="21"/>
    </row>
    <row r="726" s="9" customFormat="true" ht="12.75" hidden="false" customHeight="false" outlineLevel="0" collapsed="false">
      <c r="A726" s="42"/>
      <c r="D726" s="26"/>
      <c r="E726" s="21"/>
      <c r="N726" s="21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1"/>
      <c r="AB726" s="21"/>
      <c r="AD726" s="21"/>
    </row>
    <row r="727" s="9" customFormat="true" ht="12.75" hidden="false" customHeight="false" outlineLevel="0" collapsed="false">
      <c r="A727" s="42"/>
      <c r="D727" s="26"/>
      <c r="E727" s="21"/>
      <c r="N727" s="21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1"/>
      <c r="AB727" s="21"/>
      <c r="AD727" s="21"/>
    </row>
    <row r="728" s="9" customFormat="true" ht="12.75" hidden="false" customHeight="false" outlineLevel="0" collapsed="false">
      <c r="A728" s="42"/>
      <c r="D728" s="26"/>
      <c r="E728" s="21"/>
      <c r="N728" s="21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1"/>
      <c r="AB728" s="21"/>
      <c r="AD728" s="21"/>
    </row>
    <row r="729" s="9" customFormat="true" ht="12.75" hidden="false" customHeight="false" outlineLevel="0" collapsed="false">
      <c r="A729" s="42"/>
      <c r="D729" s="26"/>
      <c r="E729" s="21"/>
      <c r="N729" s="21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1"/>
      <c r="AB729" s="21"/>
      <c r="AD729" s="21"/>
    </row>
    <row r="730" s="9" customFormat="true" ht="12.75" hidden="false" customHeight="false" outlineLevel="0" collapsed="false">
      <c r="A730" s="42"/>
      <c r="D730" s="26"/>
      <c r="E730" s="21"/>
      <c r="N730" s="21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1"/>
      <c r="AB730" s="21"/>
      <c r="AD730" s="21"/>
    </row>
    <row r="731" s="9" customFormat="true" ht="12.75" hidden="false" customHeight="false" outlineLevel="0" collapsed="false">
      <c r="A731" s="42"/>
      <c r="D731" s="26"/>
      <c r="E731" s="21"/>
      <c r="N731" s="21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1"/>
      <c r="AB731" s="21"/>
      <c r="AD731" s="21"/>
    </row>
    <row r="732" s="9" customFormat="true" ht="12.75" hidden="false" customHeight="false" outlineLevel="0" collapsed="false">
      <c r="A732" s="42"/>
      <c r="D732" s="26"/>
      <c r="E732" s="21"/>
      <c r="N732" s="21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1"/>
      <c r="AB732" s="21"/>
      <c r="AD732" s="21"/>
    </row>
    <row r="733" s="9" customFormat="true" ht="12.75" hidden="false" customHeight="false" outlineLevel="0" collapsed="false">
      <c r="A733" s="42"/>
      <c r="D733" s="26"/>
      <c r="E733" s="21"/>
      <c r="N733" s="21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1"/>
      <c r="AB733" s="21"/>
      <c r="AD733" s="21"/>
    </row>
    <row r="734" s="9" customFormat="true" ht="12.75" hidden="false" customHeight="false" outlineLevel="0" collapsed="false">
      <c r="A734" s="42"/>
      <c r="D734" s="26"/>
      <c r="E734" s="21"/>
      <c r="N734" s="21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1"/>
      <c r="AB734" s="21"/>
      <c r="AD734" s="21"/>
    </row>
    <row r="735" s="9" customFormat="true" ht="12.75" hidden="false" customHeight="false" outlineLevel="0" collapsed="false">
      <c r="A735" s="42"/>
      <c r="D735" s="26"/>
      <c r="E735" s="21"/>
      <c r="N735" s="21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1"/>
      <c r="AB735" s="21"/>
      <c r="AD735" s="21"/>
    </row>
    <row r="736" s="9" customFormat="true" ht="12.75" hidden="false" customHeight="false" outlineLevel="0" collapsed="false">
      <c r="A736" s="42"/>
      <c r="D736" s="26"/>
      <c r="E736" s="21"/>
      <c r="N736" s="21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1"/>
      <c r="AB736" s="21"/>
      <c r="AD736" s="21"/>
    </row>
    <row r="737" s="9" customFormat="true" ht="12.75" hidden="false" customHeight="false" outlineLevel="0" collapsed="false">
      <c r="A737" s="42"/>
      <c r="D737" s="26"/>
      <c r="E737" s="21"/>
      <c r="N737" s="21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1"/>
      <c r="AB737" s="21"/>
      <c r="AD737" s="21"/>
    </row>
    <row r="738" s="9" customFormat="true" ht="12.75" hidden="false" customHeight="false" outlineLevel="0" collapsed="false">
      <c r="A738" s="42"/>
      <c r="D738" s="26"/>
      <c r="E738" s="21"/>
      <c r="N738" s="21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1"/>
      <c r="AB738" s="21"/>
      <c r="AD738" s="21"/>
    </row>
    <row r="739" s="9" customFormat="true" ht="12.75" hidden="false" customHeight="false" outlineLevel="0" collapsed="false">
      <c r="A739" s="42"/>
      <c r="D739" s="26"/>
      <c r="E739" s="21"/>
      <c r="N739" s="21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1"/>
      <c r="AB739" s="21"/>
      <c r="AD739" s="21"/>
    </row>
    <row r="740" s="9" customFormat="true" ht="12.75" hidden="false" customHeight="false" outlineLevel="0" collapsed="false">
      <c r="A740" s="42"/>
      <c r="D740" s="26"/>
      <c r="E740" s="21"/>
      <c r="N740" s="21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1"/>
      <c r="AB740" s="21"/>
      <c r="AD740" s="21"/>
    </row>
    <row r="741" s="9" customFormat="true" ht="12.75" hidden="false" customHeight="false" outlineLevel="0" collapsed="false">
      <c r="A741" s="42"/>
      <c r="D741" s="26"/>
      <c r="E741" s="21"/>
      <c r="N741" s="21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1"/>
      <c r="AB741" s="21"/>
      <c r="AD741" s="21"/>
    </row>
    <row r="742" s="9" customFormat="true" ht="12.75" hidden="false" customHeight="false" outlineLevel="0" collapsed="false">
      <c r="A742" s="42"/>
      <c r="D742" s="26"/>
      <c r="E742" s="21"/>
      <c r="N742" s="21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1"/>
      <c r="AB742" s="21"/>
      <c r="AD742" s="21"/>
    </row>
    <row r="743" s="9" customFormat="true" ht="12.75" hidden="false" customHeight="false" outlineLevel="0" collapsed="false">
      <c r="A743" s="42"/>
      <c r="D743" s="26"/>
      <c r="E743" s="21"/>
      <c r="N743" s="21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1"/>
      <c r="AB743" s="21"/>
      <c r="AD743" s="21"/>
    </row>
    <row r="744" s="9" customFormat="true" ht="12.75" hidden="false" customHeight="false" outlineLevel="0" collapsed="false">
      <c r="A744" s="42"/>
      <c r="D744" s="26"/>
      <c r="E744" s="21"/>
      <c r="N744" s="21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1"/>
      <c r="AB744" s="21"/>
      <c r="AD744" s="21"/>
    </row>
    <row r="745" s="9" customFormat="true" ht="12.75" hidden="false" customHeight="false" outlineLevel="0" collapsed="false">
      <c r="A745" s="42"/>
      <c r="D745" s="26"/>
      <c r="E745" s="21"/>
      <c r="N745" s="21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1"/>
      <c r="AB745" s="21"/>
      <c r="AD745" s="21"/>
    </row>
    <row r="746" s="9" customFormat="true" ht="12.75" hidden="false" customHeight="false" outlineLevel="0" collapsed="false">
      <c r="A746" s="42"/>
      <c r="D746" s="26"/>
      <c r="E746" s="21"/>
      <c r="N746" s="21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1"/>
      <c r="AB746" s="21"/>
      <c r="AD746" s="21"/>
    </row>
    <row r="747" s="9" customFormat="true" ht="12.75" hidden="false" customHeight="false" outlineLevel="0" collapsed="false">
      <c r="A747" s="42"/>
      <c r="D747" s="26"/>
      <c r="E747" s="21"/>
      <c r="N747" s="21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1"/>
      <c r="AB747" s="21"/>
      <c r="AD747" s="21"/>
    </row>
    <row r="748" s="9" customFormat="true" ht="12.75" hidden="false" customHeight="false" outlineLevel="0" collapsed="false">
      <c r="A748" s="42"/>
      <c r="D748" s="26"/>
      <c r="E748" s="21"/>
      <c r="N748" s="21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1"/>
      <c r="AB748" s="21"/>
      <c r="AD748" s="21"/>
    </row>
    <row r="749" s="9" customFormat="true" ht="12.75" hidden="false" customHeight="false" outlineLevel="0" collapsed="false">
      <c r="A749" s="42"/>
      <c r="D749" s="26"/>
      <c r="E749" s="21"/>
      <c r="N749" s="21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1"/>
      <c r="AB749" s="21"/>
      <c r="AD749" s="21"/>
    </row>
    <row r="750" s="9" customFormat="true" ht="12.75" hidden="false" customHeight="false" outlineLevel="0" collapsed="false">
      <c r="A750" s="42"/>
      <c r="D750" s="26"/>
      <c r="E750" s="21"/>
      <c r="N750" s="21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1"/>
      <c r="AB750" s="21"/>
      <c r="AD750" s="21"/>
    </row>
    <row r="751" s="9" customFormat="true" ht="12.75" hidden="false" customHeight="false" outlineLevel="0" collapsed="false">
      <c r="A751" s="42"/>
      <c r="D751" s="26"/>
      <c r="E751" s="21"/>
      <c r="N751" s="21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1"/>
      <c r="AB751" s="21"/>
      <c r="AD751" s="21"/>
    </row>
    <row r="752" s="9" customFormat="true" ht="12.75" hidden="false" customHeight="false" outlineLevel="0" collapsed="false">
      <c r="A752" s="42"/>
      <c r="D752" s="26"/>
      <c r="E752" s="21"/>
      <c r="N752" s="21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1"/>
      <c r="AB752" s="21"/>
      <c r="AD752" s="21"/>
    </row>
    <row r="753" s="9" customFormat="true" ht="12.75" hidden="false" customHeight="false" outlineLevel="0" collapsed="false">
      <c r="A753" s="42"/>
      <c r="D753" s="26"/>
      <c r="E753" s="21"/>
      <c r="N753" s="21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1"/>
      <c r="AB753" s="21"/>
      <c r="AD753" s="21"/>
    </row>
    <row r="754" s="9" customFormat="true" ht="12.75" hidden="false" customHeight="false" outlineLevel="0" collapsed="false">
      <c r="A754" s="42"/>
      <c r="D754" s="26"/>
      <c r="E754" s="21"/>
      <c r="N754" s="21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1"/>
      <c r="AB754" s="21"/>
      <c r="AD754" s="21"/>
    </row>
    <row r="755" s="9" customFormat="true" ht="12.75" hidden="false" customHeight="false" outlineLevel="0" collapsed="false">
      <c r="A755" s="42"/>
      <c r="D755" s="26"/>
      <c r="E755" s="21"/>
      <c r="N755" s="21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1"/>
      <c r="AB755" s="21"/>
      <c r="AD755" s="21"/>
    </row>
    <row r="756" s="9" customFormat="true" ht="12.75" hidden="false" customHeight="false" outlineLevel="0" collapsed="false">
      <c r="A756" s="42"/>
      <c r="D756" s="26"/>
      <c r="E756" s="21"/>
      <c r="N756" s="21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1"/>
      <c r="AB756" s="21"/>
      <c r="AD756" s="21"/>
    </row>
    <row r="757" s="9" customFormat="true" ht="12.75" hidden="false" customHeight="false" outlineLevel="0" collapsed="false">
      <c r="A757" s="42"/>
      <c r="D757" s="26"/>
      <c r="E757" s="21"/>
      <c r="N757" s="21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1"/>
      <c r="AB757" s="21"/>
      <c r="AD757" s="21"/>
    </row>
    <row r="758" s="9" customFormat="true" ht="12.75" hidden="false" customHeight="false" outlineLevel="0" collapsed="false">
      <c r="A758" s="42"/>
      <c r="D758" s="26"/>
      <c r="E758" s="21"/>
      <c r="N758" s="21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1"/>
      <c r="AB758" s="21"/>
      <c r="AD758" s="21"/>
    </row>
    <row r="759" s="9" customFormat="true" ht="12.75" hidden="false" customHeight="false" outlineLevel="0" collapsed="false">
      <c r="A759" s="42"/>
      <c r="D759" s="26"/>
      <c r="E759" s="21"/>
      <c r="N759" s="21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1"/>
      <c r="AB759" s="21"/>
      <c r="AD759" s="21"/>
    </row>
    <row r="760" s="9" customFormat="true" ht="12.75" hidden="false" customHeight="false" outlineLevel="0" collapsed="false">
      <c r="A760" s="42"/>
      <c r="D760" s="26"/>
      <c r="E760" s="21"/>
      <c r="N760" s="21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1"/>
      <c r="AB760" s="21"/>
      <c r="AD760" s="21"/>
    </row>
    <row r="761" s="9" customFormat="true" ht="12.75" hidden="false" customHeight="false" outlineLevel="0" collapsed="false">
      <c r="A761" s="42"/>
      <c r="D761" s="26"/>
      <c r="E761" s="21"/>
      <c r="N761" s="21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1"/>
      <c r="AB761" s="21"/>
      <c r="AD761" s="21"/>
    </row>
    <row r="762" s="9" customFormat="true" ht="12.75" hidden="false" customHeight="false" outlineLevel="0" collapsed="false">
      <c r="A762" s="42"/>
      <c r="D762" s="26"/>
      <c r="E762" s="21"/>
      <c r="N762" s="21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1"/>
      <c r="AB762" s="21"/>
      <c r="AD762" s="21"/>
    </row>
    <row r="763" s="9" customFormat="true" ht="12.75" hidden="false" customHeight="false" outlineLevel="0" collapsed="false">
      <c r="A763" s="42"/>
      <c r="D763" s="26"/>
      <c r="E763" s="21"/>
      <c r="N763" s="21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1"/>
      <c r="AB763" s="21"/>
      <c r="AD763" s="21"/>
    </row>
    <row r="764" s="9" customFormat="true" ht="12.75" hidden="false" customHeight="false" outlineLevel="0" collapsed="false">
      <c r="A764" s="42"/>
      <c r="D764" s="26"/>
      <c r="E764" s="21"/>
      <c r="N764" s="21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1"/>
      <c r="AB764" s="21"/>
      <c r="AD764" s="21"/>
    </row>
    <row r="765" s="9" customFormat="true" ht="12.75" hidden="false" customHeight="false" outlineLevel="0" collapsed="false">
      <c r="A765" s="42"/>
      <c r="D765" s="26"/>
      <c r="E765" s="21"/>
      <c r="N765" s="21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1"/>
      <c r="AB765" s="21"/>
      <c r="AD765" s="21"/>
    </row>
    <row r="766" s="9" customFormat="true" ht="12.75" hidden="false" customHeight="false" outlineLevel="0" collapsed="false">
      <c r="A766" s="42"/>
      <c r="D766" s="26"/>
      <c r="E766" s="21"/>
      <c r="N766" s="21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1"/>
      <c r="AB766" s="21"/>
      <c r="AD766" s="21"/>
    </row>
    <row r="767" s="9" customFormat="true" ht="12.75" hidden="false" customHeight="false" outlineLevel="0" collapsed="false">
      <c r="A767" s="42"/>
      <c r="D767" s="26"/>
      <c r="E767" s="21"/>
      <c r="N767" s="21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1"/>
      <c r="AB767" s="21"/>
      <c r="AD767" s="21"/>
    </row>
    <row r="768" s="9" customFormat="true" ht="12.75" hidden="false" customHeight="false" outlineLevel="0" collapsed="false">
      <c r="A768" s="42"/>
      <c r="D768" s="26"/>
      <c r="E768" s="21"/>
      <c r="N768" s="21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1"/>
      <c r="AB768" s="21"/>
      <c r="AD768" s="21"/>
    </row>
    <row r="769" s="9" customFormat="true" ht="12.75" hidden="false" customHeight="false" outlineLevel="0" collapsed="false">
      <c r="A769" s="42"/>
      <c r="D769" s="26"/>
      <c r="E769" s="21"/>
      <c r="N769" s="21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1"/>
      <c r="AB769" s="21"/>
      <c r="AD769" s="21"/>
    </row>
    <row r="770" s="9" customFormat="true" ht="12.75" hidden="false" customHeight="false" outlineLevel="0" collapsed="false">
      <c r="A770" s="42"/>
      <c r="D770" s="26"/>
      <c r="E770" s="21"/>
      <c r="N770" s="21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1"/>
      <c r="AB770" s="21"/>
      <c r="AD770" s="21"/>
    </row>
    <row r="771" s="9" customFormat="true" ht="12.75" hidden="false" customHeight="false" outlineLevel="0" collapsed="false">
      <c r="A771" s="42"/>
      <c r="D771" s="26"/>
      <c r="E771" s="21"/>
      <c r="N771" s="21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1"/>
      <c r="AB771" s="21"/>
      <c r="AD771" s="21"/>
    </row>
    <row r="772" s="9" customFormat="true" ht="12.75" hidden="false" customHeight="false" outlineLevel="0" collapsed="false">
      <c r="A772" s="42"/>
      <c r="D772" s="26"/>
      <c r="E772" s="21"/>
      <c r="N772" s="21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1"/>
      <c r="AB772" s="21"/>
      <c r="AD772" s="21"/>
    </row>
    <row r="773" s="9" customFormat="true" ht="12.75" hidden="false" customHeight="false" outlineLevel="0" collapsed="false">
      <c r="A773" s="42"/>
      <c r="D773" s="26"/>
      <c r="E773" s="21"/>
      <c r="N773" s="21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1"/>
      <c r="AB773" s="21"/>
      <c r="AD773" s="21"/>
    </row>
    <row r="774" s="9" customFormat="true" ht="12.75" hidden="false" customHeight="false" outlineLevel="0" collapsed="false">
      <c r="A774" s="42"/>
      <c r="D774" s="26"/>
      <c r="E774" s="21"/>
      <c r="N774" s="21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1"/>
      <c r="AB774" s="21"/>
      <c r="AD774" s="21"/>
    </row>
    <row r="775" s="9" customFormat="true" ht="12.75" hidden="false" customHeight="false" outlineLevel="0" collapsed="false">
      <c r="A775" s="42"/>
      <c r="D775" s="26"/>
      <c r="E775" s="21"/>
      <c r="N775" s="21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1"/>
      <c r="AB775" s="21"/>
      <c r="AD775" s="21"/>
    </row>
    <row r="776" s="9" customFormat="true" ht="12.75" hidden="false" customHeight="false" outlineLevel="0" collapsed="false">
      <c r="A776" s="42"/>
      <c r="D776" s="26"/>
      <c r="E776" s="21"/>
      <c r="N776" s="21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1"/>
      <c r="AB776" s="21"/>
      <c r="AD776" s="21"/>
    </row>
    <row r="777" s="9" customFormat="true" ht="12.75" hidden="false" customHeight="false" outlineLevel="0" collapsed="false">
      <c r="A777" s="42"/>
      <c r="D777" s="26"/>
      <c r="E777" s="21"/>
      <c r="N777" s="21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1"/>
      <c r="AB777" s="21"/>
      <c r="AD777" s="21"/>
    </row>
    <row r="778" s="9" customFormat="true" ht="12.75" hidden="false" customHeight="false" outlineLevel="0" collapsed="false">
      <c r="A778" s="42"/>
      <c r="D778" s="26"/>
      <c r="E778" s="21"/>
      <c r="N778" s="21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1"/>
      <c r="AB778" s="21"/>
      <c r="AD778" s="21"/>
    </row>
    <row r="779" s="9" customFormat="true" ht="12.75" hidden="false" customHeight="false" outlineLevel="0" collapsed="false">
      <c r="A779" s="42"/>
      <c r="D779" s="26"/>
      <c r="E779" s="21"/>
      <c r="N779" s="21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1"/>
      <c r="AB779" s="21"/>
      <c r="AD779" s="21"/>
    </row>
    <row r="780" s="9" customFormat="true" ht="12.75" hidden="false" customHeight="false" outlineLevel="0" collapsed="false">
      <c r="A780" s="42"/>
      <c r="D780" s="26"/>
      <c r="E780" s="21"/>
      <c r="N780" s="21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1"/>
      <c r="AB780" s="21"/>
      <c r="AD780" s="21"/>
    </row>
    <row r="781" s="9" customFormat="true" ht="12.75" hidden="false" customHeight="false" outlineLevel="0" collapsed="false">
      <c r="A781" s="42"/>
      <c r="D781" s="26"/>
      <c r="E781" s="21"/>
      <c r="N781" s="21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1"/>
      <c r="AB781" s="21"/>
      <c r="AD781" s="21"/>
    </row>
    <row r="782" s="9" customFormat="true" ht="12.75" hidden="false" customHeight="false" outlineLevel="0" collapsed="false">
      <c r="A782" s="42"/>
      <c r="D782" s="26"/>
      <c r="E782" s="21"/>
      <c r="N782" s="21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1"/>
      <c r="AB782" s="21"/>
      <c r="AD782" s="21"/>
    </row>
    <row r="783" s="9" customFormat="true" ht="12.75" hidden="false" customHeight="false" outlineLevel="0" collapsed="false">
      <c r="A783" s="42"/>
      <c r="D783" s="26"/>
      <c r="E783" s="21"/>
      <c r="N783" s="21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1"/>
      <c r="AB783" s="21"/>
      <c r="AD783" s="21"/>
    </row>
    <row r="784" s="9" customFormat="true" ht="12.75" hidden="false" customHeight="false" outlineLevel="0" collapsed="false">
      <c r="A784" s="42"/>
      <c r="D784" s="26"/>
      <c r="E784" s="21"/>
      <c r="N784" s="21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1"/>
      <c r="AB784" s="21"/>
      <c r="AD784" s="21"/>
    </row>
    <row r="785" s="9" customFormat="true" ht="12.75" hidden="false" customHeight="false" outlineLevel="0" collapsed="false">
      <c r="A785" s="42"/>
      <c r="D785" s="26"/>
      <c r="E785" s="21"/>
      <c r="N785" s="21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1"/>
      <c r="AB785" s="21"/>
      <c r="AD785" s="21"/>
    </row>
    <row r="786" s="9" customFormat="true" ht="12.75" hidden="false" customHeight="false" outlineLevel="0" collapsed="false">
      <c r="A786" s="42"/>
      <c r="D786" s="26"/>
      <c r="E786" s="21"/>
      <c r="N786" s="21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1"/>
      <c r="AB786" s="21"/>
      <c r="AD786" s="21"/>
    </row>
    <row r="787" s="9" customFormat="true" ht="12.75" hidden="false" customHeight="false" outlineLevel="0" collapsed="false">
      <c r="A787" s="42"/>
      <c r="D787" s="26"/>
      <c r="E787" s="21"/>
      <c r="N787" s="21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1"/>
      <c r="AB787" s="21"/>
      <c r="AD787" s="21"/>
    </row>
    <row r="788" s="9" customFormat="true" ht="12.75" hidden="false" customHeight="false" outlineLevel="0" collapsed="false">
      <c r="A788" s="42"/>
      <c r="D788" s="26"/>
      <c r="E788" s="21"/>
      <c r="N788" s="21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1"/>
      <c r="AB788" s="21"/>
      <c r="AD788" s="21"/>
    </row>
    <row r="789" s="9" customFormat="true" ht="12.75" hidden="false" customHeight="false" outlineLevel="0" collapsed="false">
      <c r="A789" s="42"/>
      <c r="D789" s="26"/>
      <c r="E789" s="21"/>
      <c r="N789" s="21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1"/>
      <c r="AB789" s="21"/>
      <c r="AD789" s="21"/>
    </row>
    <row r="790" s="9" customFormat="true" ht="12.75" hidden="false" customHeight="false" outlineLevel="0" collapsed="false">
      <c r="A790" s="42"/>
      <c r="D790" s="26"/>
      <c r="E790" s="21"/>
      <c r="N790" s="21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1"/>
      <c r="AB790" s="21"/>
      <c r="AD790" s="21"/>
    </row>
    <row r="791" s="9" customFormat="true" ht="12.75" hidden="false" customHeight="false" outlineLevel="0" collapsed="false">
      <c r="A791" s="42"/>
      <c r="D791" s="26"/>
      <c r="E791" s="21"/>
      <c r="N791" s="21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1"/>
      <c r="AB791" s="21"/>
      <c r="AD791" s="21"/>
    </row>
    <row r="792" s="9" customFormat="true" ht="12.75" hidden="false" customHeight="false" outlineLevel="0" collapsed="false">
      <c r="A792" s="42"/>
      <c r="D792" s="26"/>
      <c r="E792" s="21"/>
      <c r="N792" s="21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1"/>
      <c r="AB792" s="21"/>
      <c r="AD792" s="21"/>
    </row>
    <row r="793" s="9" customFormat="true" ht="12.75" hidden="false" customHeight="false" outlineLevel="0" collapsed="false">
      <c r="A793" s="42"/>
      <c r="D793" s="26"/>
      <c r="E793" s="21"/>
      <c r="N793" s="21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1"/>
      <c r="AB793" s="21"/>
      <c r="AD793" s="21"/>
    </row>
    <row r="794" s="9" customFormat="true" ht="12.75" hidden="false" customHeight="false" outlineLevel="0" collapsed="false">
      <c r="A794" s="42"/>
      <c r="D794" s="26"/>
      <c r="E794" s="21"/>
      <c r="N794" s="21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1"/>
      <c r="AB794" s="21"/>
      <c r="AD794" s="21"/>
    </row>
    <row r="795" s="9" customFormat="true" ht="12.75" hidden="false" customHeight="false" outlineLevel="0" collapsed="false">
      <c r="A795" s="42"/>
      <c r="D795" s="26"/>
      <c r="E795" s="21"/>
      <c r="N795" s="21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1"/>
      <c r="AB795" s="21"/>
      <c r="AD795" s="21"/>
    </row>
    <row r="796" s="9" customFormat="true" ht="12.75" hidden="false" customHeight="false" outlineLevel="0" collapsed="false">
      <c r="A796" s="42"/>
      <c r="D796" s="26"/>
      <c r="E796" s="21"/>
      <c r="N796" s="21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1"/>
      <c r="AB796" s="21"/>
      <c r="AD796" s="21"/>
    </row>
    <row r="797" s="9" customFormat="true" ht="12.75" hidden="false" customHeight="false" outlineLevel="0" collapsed="false">
      <c r="A797" s="42"/>
      <c r="D797" s="26"/>
      <c r="E797" s="21"/>
      <c r="N797" s="21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1"/>
      <c r="AB797" s="21"/>
      <c r="AD797" s="21"/>
    </row>
    <row r="798" s="9" customFormat="true" ht="12.75" hidden="false" customHeight="false" outlineLevel="0" collapsed="false">
      <c r="A798" s="42"/>
      <c r="D798" s="26"/>
      <c r="E798" s="21"/>
      <c r="N798" s="21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1"/>
      <c r="AB798" s="21"/>
      <c r="AD798" s="21"/>
    </row>
    <row r="799" s="9" customFormat="true" ht="12.75" hidden="false" customHeight="false" outlineLevel="0" collapsed="false">
      <c r="A799" s="42"/>
      <c r="D799" s="26"/>
      <c r="E799" s="21"/>
      <c r="N799" s="21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1"/>
      <c r="AB799" s="21"/>
      <c r="AD799" s="21"/>
    </row>
    <row r="800" s="9" customFormat="true" ht="12.75" hidden="false" customHeight="false" outlineLevel="0" collapsed="false">
      <c r="A800" s="42"/>
      <c r="D800" s="26"/>
      <c r="E800" s="21"/>
      <c r="N800" s="21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1"/>
      <c r="AB800" s="21"/>
      <c r="AD800" s="21"/>
    </row>
    <row r="801" s="9" customFormat="true" ht="12.75" hidden="false" customHeight="false" outlineLevel="0" collapsed="false">
      <c r="A801" s="42"/>
      <c r="D801" s="26"/>
      <c r="E801" s="21"/>
      <c r="N801" s="21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1"/>
      <c r="AB801" s="21"/>
      <c r="AD801" s="21"/>
    </row>
    <row r="802" s="9" customFormat="true" ht="12.75" hidden="false" customHeight="false" outlineLevel="0" collapsed="false">
      <c r="A802" s="42"/>
      <c r="D802" s="26"/>
      <c r="E802" s="21"/>
      <c r="N802" s="21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1"/>
      <c r="AB802" s="21"/>
      <c r="AD802" s="21"/>
    </row>
    <row r="803" s="9" customFormat="true" ht="12.75" hidden="false" customHeight="false" outlineLevel="0" collapsed="false">
      <c r="A803" s="42"/>
      <c r="D803" s="26"/>
      <c r="E803" s="21"/>
      <c r="N803" s="21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1"/>
      <c r="AB803" s="21"/>
      <c r="AD803" s="21"/>
    </row>
    <row r="804" s="9" customFormat="true" ht="12.75" hidden="false" customHeight="false" outlineLevel="0" collapsed="false">
      <c r="A804" s="42"/>
      <c r="D804" s="26"/>
      <c r="E804" s="21"/>
      <c r="N804" s="21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1"/>
      <c r="AB804" s="21"/>
      <c r="AD804" s="21"/>
    </row>
    <row r="805" s="9" customFormat="true" ht="12.75" hidden="false" customHeight="false" outlineLevel="0" collapsed="false">
      <c r="A805" s="42"/>
      <c r="D805" s="26"/>
      <c r="E805" s="21"/>
      <c r="N805" s="21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1"/>
      <c r="AB805" s="21"/>
      <c r="AD805" s="21"/>
    </row>
    <row r="806" s="9" customFormat="true" ht="12.75" hidden="false" customHeight="false" outlineLevel="0" collapsed="false">
      <c r="A806" s="42"/>
      <c r="D806" s="26"/>
      <c r="E806" s="21"/>
      <c r="N806" s="21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1"/>
      <c r="AB806" s="21"/>
      <c r="AD806" s="21"/>
    </row>
    <row r="807" s="9" customFormat="true" ht="12.75" hidden="false" customHeight="false" outlineLevel="0" collapsed="false">
      <c r="A807" s="42"/>
      <c r="D807" s="26"/>
      <c r="E807" s="21"/>
      <c r="N807" s="21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1"/>
      <c r="AB807" s="21"/>
      <c r="AD807" s="21"/>
    </row>
    <row r="808" s="9" customFormat="true" ht="12.75" hidden="false" customHeight="false" outlineLevel="0" collapsed="false">
      <c r="A808" s="42"/>
      <c r="D808" s="26"/>
      <c r="E808" s="21"/>
      <c r="N808" s="21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1"/>
      <c r="AB808" s="21"/>
      <c r="AD808" s="21"/>
    </row>
    <row r="809" s="9" customFormat="true" ht="12.75" hidden="false" customHeight="false" outlineLevel="0" collapsed="false">
      <c r="A809" s="42"/>
      <c r="D809" s="26"/>
      <c r="E809" s="21"/>
      <c r="N809" s="21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1"/>
      <c r="AB809" s="21"/>
      <c r="AD809" s="21"/>
    </row>
    <row r="810" s="9" customFormat="true" ht="12.75" hidden="false" customHeight="false" outlineLevel="0" collapsed="false">
      <c r="A810" s="42"/>
      <c r="D810" s="26"/>
      <c r="E810" s="21"/>
      <c r="N810" s="21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1"/>
      <c r="AB810" s="21"/>
      <c r="AD810" s="21"/>
    </row>
    <row r="811" s="9" customFormat="true" ht="12.75" hidden="false" customHeight="false" outlineLevel="0" collapsed="false">
      <c r="A811" s="42"/>
      <c r="D811" s="26"/>
      <c r="E811" s="21"/>
      <c r="N811" s="21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1"/>
      <c r="AB811" s="21"/>
      <c r="AD811" s="21"/>
    </row>
    <row r="812" s="9" customFormat="true" ht="12.75" hidden="false" customHeight="false" outlineLevel="0" collapsed="false">
      <c r="A812" s="42"/>
      <c r="D812" s="26"/>
      <c r="E812" s="21"/>
      <c r="N812" s="21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1"/>
      <c r="AB812" s="21"/>
      <c r="AD812" s="21"/>
    </row>
    <row r="813" s="9" customFormat="true" ht="12.75" hidden="false" customHeight="false" outlineLevel="0" collapsed="false">
      <c r="A813" s="42"/>
      <c r="D813" s="26"/>
      <c r="E813" s="21"/>
      <c r="N813" s="21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1"/>
      <c r="AB813" s="21"/>
      <c r="AD813" s="21"/>
    </row>
    <row r="814" s="9" customFormat="true" ht="12.75" hidden="false" customHeight="false" outlineLevel="0" collapsed="false">
      <c r="A814" s="42"/>
      <c r="D814" s="26"/>
      <c r="E814" s="21"/>
      <c r="N814" s="21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1"/>
      <c r="AB814" s="21"/>
      <c r="AD814" s="21"/>
    </row>
    <row r="815" s="9" customFormat="true" ht="12.75" hidden="false" customHeight="false" outlineLevel="0" collapsed="false">
      <c r="A815" s="42"/>
      <c r="D815" s="26"/>
      <c r="E815" s="21"/>
      <c r="N815" s="21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1"/>
      <c r="AB815" s="21"/>
      <c r="AD815" s="21"/>
    </row>
    <row r="816" s="9" customFormat="true" ht="12.75" hidden="false" customHeight="false" outlineLevel="0" collapsed="false">
      <c r="A816" s="42"/>
      <c r="D816" s="26"/>
      <c r="E816" s="21"/>
      <c r="N816" s="21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1"/>
      <c r="AB816" s="21"/>
      <c r="AD816" s="21"/>
    </row>
    <row r="817" s="9" customFormat="true" ht="12.75" hidden="false" customHeight="false" outlineLevel="0" collapsed="false">
      <c r="A817" s="42"/>
      <c r="D817" s="26"/>
      <c r="E817" s="21"/>
      <c r="N817" s="21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1"/>
      <c r="AB817" s="21"/>
      <c r="AD817" s="21"/>
    </row>
    <row r="818" s="9" customFormat="true" ht="12.75" hidden="false" customHeight="false" outlineLevel="0" collapsed="false">
      <c r="A818" s="42"/>
      <c r="D818" s="26"/>
      <c r="E818" s="21"/>
      <c r="N818" s="21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1"/>
      <c r="AB818" s="21"/>
      <c r="AD818" s="21"/>
    </row>
    <row r="819" s="9" customFormat="true" ht="12.75" hidden="false" customHeight="false" outlineLevel="0" collapsed="false">
      <c r="A819" s="42"/>
      <c r="D819" s="26"/>
      <c r="E819" s="21"/>
      <c r="N819" s="21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1"/>
      <c r="AB819" s="21"/>
      <c r="AD819" s="21"/>
    </row>
    <row r="820" s="9" customFormat="true" ht="12.75" hidden="false" customHeight="false" outlineLevel="0" collapsed="false">
      <c r="A820" s="42"/>
      <c r="D820" s="26"/>
      <c r="E820" s="21"/>
      <c r="N820" s="21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1"/>
      <c r="AB820" s="21"/>
      <c r="AD820" s="21"/>
    </row>
    <row r="821" s="9" customFormat="true" ht="12.75" hidden="false" customHeight="false" outlineLevel="0" collapsed="false">
      <c r="A821" s="42"/>
      <c r="D821" s="26"/>
      <c r="E821" s="21"/>
      <c r="N821" s="21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1"/>
      <c r="AB821" s="21"/>
      <c r="AD821" s="21"/>
    </row>
    <row r="822" s="9" customFormat="true" ht="12.75" hidden="false" customHeight="false" outlineLevel="0" collapsed="false">
      <c r="A822" s="42"/>
      <c r="D822" s="26"/>
      <c r="E822" s="21"/>
      <c r="N822" s="21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1"/>
      <c r="AB822" s="21"/>
      <c r="AD822" s="21"/>
    </row>
    <row r="823" s="9" customFormat="true" ht="12.75" hidden="false" customHeight="false" outlineLevel="0" collapsed="false">
      <c r="A823" s="42"/>
      <c r="D823" s="26"/>
      <c r="E823" s="21"/>
      <c r="N823" s="21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1"/>
      <c r="AB823" s="21"/>
      <c r="AD823" s="21"/>
    </row>
    <row r="824" s="9" customFormat="true" ht="12.75" hidden="false" customHeight="false" outlineLevel="0" collapsed="false">
      <c r="A824" s="42"/>
      <c r="D824" s="26"/>
      <c r="E824" s="21"/>
      <c r="N824" s="21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1"/>
      <c r="AB824" s="21"/>
      <c r="AD824" s="21"/>
    </row>
    <row r="825" s="9" customFormat="true" ht="12.75" hidden="false" customHeight="false" outlineLevel="0" collapsed="false">
      <c r="A825" s="42"/>
      <c r="D825" s="26"/>
      <c r="E825" s="21"/>
      <c r="N825" s="21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1"/>
      <c r="AB825" s="21"/>
      <c r="AD825" s="21"/>
    </row>
    <row r="826" s="9" customFormat="true" ht="12.75" hidden="false" customHeight="false" outlineLevel="0" collapsed="false">
      <c r="A826" s="42"/>
      <c r="D826" s="26"/>
      <c r="E826" s="21"/>
      <c r="N826" s="21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1"/>
      <c r="AB826" s="21"/>
      <c r="AD826" s="21"/>
    </row>
    <row r="827" s="9" customFormat="true" ht="12.75" hidden="false" customHeight="false" outlineLevel="0" collapsed="false">
      <c r="A827" s="42"/>
      <c r="D827" s="26"/>
      <c r="E827" s="21"/>
      <c r="N827" s="21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1"/>
      <c r="AB827" s="21"/>
      <c r="AD827" s="21"/>
    </row>
    <row r="828" s="9" customFormat="true" ht="12.75" hidden="false" customHeight="false" outlineLevel="0" collapsed="false">
      <c r="A828" s="42"/>
      <c r="D828" s="26"/>
      <c r="E828" s="21"/>
      <c r="N828" s="21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1"/>
      <c r="AB828" s="21"/>
      <c r="AD828" s="21"/>
    </row>
    <row r="829" s="9" customFormat="true" ht="12.75" hidden="false" customHeight="false" outlineLevel="0" collapsed="false">
      <c r="A829" s="42"/>
      <c r="D829" s="26"/>
      <c r="E829" s="21"/>
      <c r="N829" s="21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1"/>
      <c r="AB829" s="21"/>
      <c r="AD829" s="21"/>
    </row>
    <row r="830" s="9" customFormat="true" ht="12.75" hidden="false" customHeight="false" outlineLevel="0" collapsed="false">
      <c r="A830" s="42"/>
      <c r="D830" s="26"/>
      <c r="E830" s="21"/>
      <c r="N830" s="21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1"/>
      <c r="AB830" s="21"/>
      <c r="AD830" s="21"/>
    </row>
    <row r="831" s="9" customFormat="true" ht="12.75" hidden="false" customHeight="false" outlineLevel="0" collapsed="false">
      <c r="A831" s="42"/>
      <c r="D831" s="26"/>
      <c r="E831" s="21"/>
      <c r="N831" s="21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1"/>
      <c r="AB831" s="21"/>
      <c r="AD831" s="21"/>
    </row>
    <row r="832" s="9" customFormat="true" ht="12.75" hidden="false" customHeight="false" outlineLevel="0" collapsed="false">
      <c r="A832" s="42"/>
      <c r="D832" s="26"/>
      <c r="E832" s="21"/>
      <c r="N832" s="21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1"/>
      <c r="AB832" s="21"/>
      <c r="AD832" s="21"/>
    </row>
    <row r="833" s="9" customFormat="true" ht="12.75" hidden="false" customHeight="false" outlineLevel="0" collapsed="false">
      <c r="A833" s="42"/>
      <c r="D833" s="26"/>
      <c r="E833" s="21"/>
      <c r="N833" s="21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1"/>
      <c r="AB833" s="21"/>
      <c r="AD833" s="21"/>
    </row>
    <row r="834" s="9" customFormat="true" ht="12.75" hidden="false" customHeight="false" outlineLevel="0" collapsed="false">
      <c r="A834" s="42"/>
      <c r="D834" s="26"/>
      <c r="E834" s="21"/>
      <c r="N834" s="21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1"/>
      <c r="AB834" s="21"/>
      <c r="AD834" s="21"/>
    </row>
    <row r="835" s="9" customFormat="true" ht="12.75" hidden="false" customHeight="false" outlineLevel="0" collapsed="false">
      <c r="A835" s="42"/>
      <c r="D835" s="26"/>
      <c r="E835" s="21"/>
      <c r="N835" s="21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1"/>
      <c r="AB835" s="21"/>
      <c r="AD835" s="21"/>
    </row>
    <row r="836" s="9" customFormat="true" ht="12.75" hidden="false" customHeight="false" outlineLevel="0" collapsed="false">
      <c r="A836" s="42"/>
      <c r="D836" s="26"/>
      <c r="E836" s="21"/>
      <c r="N836" s="21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1"/>
      <c r="AB836" s="21"/>
      <c r="AD836" s="21"/>
    </row>
    <row r="837" s="9" customFormat="true" ht="12.75" hidden="false" customHeight="false" outlineLevel="0" collapsed="false">
      <c r="A837" s="42"/>
      <c r="D837" s="26"/>
      <c r="E837" s="21"/>
      <c r="N837" s="21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1"/>
      <c r="AB837" s="21"/>
      <c r="AD837" s="21"/>
    </row>
    <row r="838" s="9" customFormat="true" ht="12.75" hidden="false" customHeight="false" outlineLevel="0" collapsed="false">
      <c r="A838" s="42"/>
      <c r="D838" s="26"/>
      <c r="E838" s="21"/>
      <c r="N838" s="21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1"/>
      <c r="AB838" s="21"/>
      <c r="AD838" s="21"/>
    </row>
    <row r="839" s="9" customFormat="true" ht="12.75" hidden="false" customHeight="false" outlineLevel="0" collapsed="false">
      <c r="A839" s="42"/>
      <c r="D839" s="26"/>
      <c r="E839" s="21"/>
      <c r="N839" s="21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1"/>
      <c r="AB839" s="21"/>
      <c r="AD839" s="21"/>
    </row>
    <row r="840" s="9" customFormat="true" ht="12.75" hidden="false" customHeight="false" outlineLevel="0" collapsed="false">
      <c r="A840" s="42"/>
      <c r="D840" s="26"/>
      <c r="E840" s="21"/>
      <c r="N840" s="21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1"/>
      <c r="AB840" s="21"/>
      <c r="AD840" s="21"/>
    </row>
    <row r="841" s="9" customFormat="true" ht="12.75" hidden="false" customHeight="false" outlineLevel="0" collapsed="false">
      <c r="A841" s="42"/>
      <c r="D841" s="26"/>
      <c r="E841" s="21"/>
      <c r="N841" s="21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1"/>
      <c r="AB841" s="21"/>
      <c r="AD841" s="21"/>
    </row>
    <row r="842" s="9" customFormat="true" ht="12.75" hidden="false" customHeight="false" outlineLevel="0" collapsed="false">
      <c r="A842" s="42"/>
      <c r="D842" s="26"/>
      <c r="E842" s="21"/>
      <c r="N842" s="21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1"/>
      <c r="AB842" s="21"/>
      <c r="AD842" s="21"/>
    </row>
    <row r="843" s="9" customFormat="true" ht="12.75" hidden="false" customHeight="false" outlineLevel="0" collapsed="false">
      <c r="A843" s="42"/>
      <c r="D843" s="26"/>
      <c r="E843" s="21"/>
      <c r="N843" s="21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1"/>
      <c r="AB843" s="21"/>
      <c r="AD843" s="21"/>
    </row>
    <row r="844" s="9" customFormat="true" ht="12.75" hidden="false" customHeight="false" outlineLevel="0" collapsed="false">
      <c r="A844" s="42"/>
      <c r="D844" s="26"/>
      <c r="E844" s="21"/>
      <c r="N844" s="21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1"/>
      <c r="AB844" s="21"/>
      <c r="AD844" s="21"/>
    </row>
    <row r="845" s="9" customFormat="true" ht="12.75" hidden="false" customHeight="false" outlineLevel="0" collapsed="false">
      <c r="A845" s="42"/>
      <c r="D845" s="26"/>
      <c r="E845" s="21"/>
      <c r="N845" s="21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1"/>
      <c r="AB845" s="21"/>
      <c r="AD845" s="21"/>
    </row>
    <row r="846" s="9" customFormat="true" ht="12.75" hidden="false" customHeight="false" outlineLevel="0" collapsed="false">
      <c r="A846" s="42"/>
      <c r="D846" s="26"/>
      <c r="E846" s="21"/>
      <c r="N846" s="21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1"/>
      <c r="AB846" s="21"/>
      <c r="AD846" s="21"/>
    </row>
    <row r="847" s="9" customFormat="true" ht="12.75" hidden="false" customHeight="false" outlineLevel="0" collapsed="false">
      <c r="A847" s="42"/>
      <c r="D847" s="26"/>
      <c r="E847" s="21"/>
      <c r="N847" s="21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1"/>
      <c r="AB847" s="21"/>
      <c r="AD847" s="21"/>
    </row>
    <row r="848" s="9" customFormat="true" ht="12.75" hidden="false" customHeight="false" outlineLevel="0" collapsed="false">
      <c r="A848" s="42"/>
      <c r="D848" s="26"/>
      <c r="E848" s="21"/>
      <c r="N848" s="21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1"/>
      <c r="AB848" s="21"/>
      <c r="AD848" s="21"/>
    </row>
    <row r="849" s="9" customFormat="true" ht="12.75" hidden="false" customHeight="false" outlineLevel="0" collapsed="false">
      <c r="A849" s="42"/>
      <c r="D849" s="26"/>
      <c r="E849" s="21"/>
      <c r="N849" s="21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1"/>
      <c r="AB849" s="21"/>
      <c r="AD849" s="21"/>
    </row>
    <row r="850" s="9" customFormat="true" ht="12.75" hidden="false" customHeight="false" outlineLevel="0" collapsed="false">
      <c r="A850" s="42"/>
      <c r="D850" s="26"/>
      <c r="E850" s="21"/>
      <c r="N850" s="21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1"/>
      <c r="AB850" s="21"/>
      <c r="AD850" s="21"/>
    </row>
    <row r="851" s="9" customFormat="true" ht="12.75" hidden="false" customHeight="false" outlineLevel="0" collapsed="false">
      <c r="A851" s="42"/>
      <c r="D851" s="26"/>
      <c r="E851" s="21"/>
      <c r="N851" s="21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1"/>
      <c r="AB851" s="21"/>
      <c r="AD851" s="21"/>
    </row>
    <row r="852" s="9" customFormat="true" ht="12.75" hidden="false" customHeight="false" outlineLevel="0" collapsed="false">
      <c r="A852" s="42"/>
      <c r="D852" s="26"/>
      <c r="E852" s="21"/>
      <c r="N852" s="21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1"/>
      <c r="AB852" s="21"/>
      <c r="AD852" s="21"/>
    </row>
    <row r="853" s="9" customFormat="true" ht="12.75" hidden="false" customHeight="false" outlineLevel="0" collapsed="false">
      <c r="A853" s="42"/>
      <c r="D853" s="26"/>
      <c r="E853" s="21"/>
      <c r="N853" s="21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1"/>
      <c r="AB853" s="21"/>
      <c r="AD853" s="21"/>
    </row>
    <row r="854" s="9" customFormat="true" ht="12.75" hidden="false" customHeight="false" outlineLevel="0" collapsed="false">
      <c r="A854" s="42"/>
      <c r="D854" s="26"/>
      <c r="E854" s="21"/>
      <c r="N854" s="21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1"/>
      <c r="AB854" s="21"/>
      <c r="AD854" s="21"/>
    </row>
    <row r="855" s="9" customFormat="true" ht="12.75" hidden="false" customHeight="false" outlineLevel="0" collapsed="false">
      <c r="A855" s="42"/>
      <c r="D855" s="26"/>
      <c r="E855" s="21"/>
      <c r="N855" s="21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1"/>
      <c r="AB855" s="21"/>
      <c r="AD855" s="21"/>
    </row>
    <row r="856" s="9" customFormat="true" ht="12.75" hidden="false" customHeight="false" outlineLevel="0" collapsed="false">
      <c r="A856" s="42"/>
      <c r="D856" s="26"/>
      <c r="E856" s="21"/>
      <c r="N856" s="21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1"/>
      <c r="AB856" s="21"/>
      <c r="AD856" s="21"/>
    </row>
    <row r="857" s="9" customFormat="true" ht="12.75" hidden="false" customHeight="false" outlineLevel="0" collapsed="false">
      <c r="A857" s="42"/>
      <c r="D857" s="26"/>
      <c r="E857" s="21"/>
      <c r="N857" s="21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1"/>
      <c r="AB857" s="21"/>
      <c r="AD857" s="21"/>
    </row>
    <row r="858" s="9" customFormat="true" ht="12.75" hidden="false" customHeight="false" outlineLevel="0" collapsed="false">
      <c r="A858" s="42"/>
      <c r="D858" s="26"/>
      <c r="E858" s="21"/>
      <c r="N858" s="21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1"/>
      <c r="AB858" s="21"/>
      <c r="AD858" s="21"/>
    </row>
    <row r="859" s="9" customFormat="true" ht="12.75" hidden="false" customHeight="false" outlineLevel="0" collapsed="false">
      <c r="A859" s="42"/>
      <c r="D859" s="26"/>
      <c r="E859" s="21"/>
      <c r="N859" s="21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1"/>
      <c r="AB859" s="21"/>
      <c r="AD859" s="21"/>
    </row>
    <row r="860" s="9" customFormat="true" ht="12.75" hidden="false" customHeight="false" outlineLevel="0" collapsed="false">
      <c r="A860" s="42"/>
      <c r="D860" s="26"/>
      <c r="E860" s="21"/>
      <c r="N860" s="21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1"/>
      <c r="AB860" s="21"/>
      <c r="AD860" s="21"/>
    </row>
    <row r="861" s="9" customFormat="true" ht="12.75" hidden="false" customHeight="false" outlineLevel="0" collapsed="false">
      <c r="A861" s="42"/>
      <c r="D861" s="26"/>
      <c r="E861" s="21"/>
      <c r="N861" s="21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1"/>
      <c r="AB861" s="21"/>
      <c r="AD861" s="21"/>
    </row>
    <row r="862" s="9" customFormat="true" ht="12.75" hidden="false" customHeight="false" outlineLevel="0" collapsed="false">
      <c r="A862" s="42"/>
      <c r="D862" s="26"/>
      <c r="E862" s="21"/>
      <c r="N862" s="21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1"/>
      <c r="AB862" s="21"/>
      <c r="AD862" s="21"/>
    </row>
    <row r="863" s="9" customFormat="true" ht="12.75" hidden="false" customHeight="false" outlineLevel="0" collapsed="false">
      <c r="A863" s="42"/>
      <c r="D863" s="26"/>
      <c r="E863" s="21"/>
      <c r="N863" s="21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1"/>
      <c r="AB863" s="21"/>
      <c r="AD863" s="21"/>
    </row>
    <row r="864" s="9" customFormat="true" ht="12.75" hidden="false" customHeight="false" outlineLevel="0" collapsed="false">
      <c r="A864" s="42"/>
      <c r="D864" s="26"/>
      <c r="E864" s="21"/>
      <c r="N864" s="21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1"/>
      <c r="AB864" s="21"/>
      <c r="AD864" s="21"/>
    </row>
    <row r="865" s="9" customFormat="true" ht="12.75" hidden="false" customHeight="false" outlineLevel="0" collapsed="false">
      <c r="A865" s="42"/>
      <c r="D865" s="26"/>
      <c r="E865" s="21"/>
      <c r="N865" s="21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1"/>
      <c r="AB865" s="21"/>
      <c r="AD865" s="21"/>
    </row>
    <row r="866" s="9" customFormat="true" ht="12.75" hidden="false" customHeight="false" outlineLevel="0" collapsed="false">
      <c r="A866" s="42"/>
      <c r="D866" s="26"/>
      <c r="E866" s="21"/>
      <c r="N866" s="21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1"/>
      <c r="AB866" s="21"/>
      <c r="AD866" s="21"/>
    </row>
    <row r="867" s="9" customFormat="true" ht="12.75" hidden="false" customHeight="false" outlineLevel="0" collapsed="false">
      <c r="A867" s="42"/>
      <c r="D867" s="26"/>
      <c r="E867" s="21"/>
      <c r="N867" s="21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1"/>
      <c r="AB867" s="21"/>
      <c r="AD867" s="21"/>
    </row>
    <row r="868" s="9" customFormat="true" ht="12.75" hidden="false" customHeight="false" outlineLevel="0" collapsed="false">
      <c r="A868" s="42"/>
      <c r="D868" s="26"/>
      <c r="E868" s="21"/>
      <c r="N868" s="21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1"/>
      <c r="AB868" s="21"/>
      <c r="AD868" s="21"/>
    </row>
    <row r="869" s="9" customFormat="true" ht="12.75" hidden="false" customHeight="false" outlineLevel="0" collapsed="false">
      <c r="A869" s="42"/>
      <c r="D869" s="26"/>
      <c r="E869" s="21"/>
      <c r="N869" s="21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1"/>
      <c r="AB869" s="21"/>
      <c r="AD869" s="21"/>
    </row>
    <row r="870" s="9" customFormat="true" ht="12.75" hidden="false" customHeight="false" outlineLevel="0" collapsed="false">
      <c r="A870" s="42"/>
      <c r="D870" s="26"/>
      <c r="E870" s="21"/>
      <c r="N870" s="21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1"/>
      <c r="AB870" s="21"/>
      <c r="AD870" s="21"/>
    </row>
    <row r="871" s="9" customFormat="true" ht="12.75" hidden="false" customHeight="false" outlineLevel="0" collapsed="false">
      <c r="A871" s="42"/>
      <c r="D871" s="26"/>
      <c r="E871" s="21"/>
      <c r="N871" s="21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1"/>
      <c r="AB871" s="21"/>
      <c r="AD871" s="21"/>
    </row>
    <row r="872" s="9" customFormat="true" ht="12.75" hidden="false" customHeight="false" outlineLevel="0" collapsed="false">
      <c r="A872" s="42"/>
      <c r="D872" s="26"/>
      <c r="E872" s="21"/>
      <c r="N872" s="21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1"/>
      <c r="AB872" s="21"/>
      <c r="AD872" s="21"/>
    </row>
    <row r="873" s="9" customFormat="true" ht="12.75" hidden="false" customHeight="false" outlineLevel="0" collapsed="false">
      <c r="A873" s="42"/>
      <c r="D873" s="26"/>
      <c r="E873" s="21"/>
      <c r="N873" s="21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1"/>
      <c r="AB873" s="21"/>
      <c r="AD873" s="21"/>
    </row>
    <row r="874" s="9" customFormat="true" ht="12.75" hidden="false" customHeight="false" outlineLevel="0" collapsed="false">
      <c r="A874" s="42"/>
      <c r="D874" s="26"/>
      <c r="E874" s="21"/>
      <c r="N874" s="21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1"/>
      <c r="AB874" s="21"/>
      <c r="AD874" s="21"/>
    </row>
    <row r="875" s="9" customFormat="true" ht="12.75" hidden="false" customHeight="false" outlineLevel="0" collapsed="false">
      <c r="A875" s="42"/>
      <c r="D875" s="26"/>
      <c r="E875" s="21"/>
      <c r="N875" s="21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1"/>
      <c r="AB875" s="21"/>
      <c r="AD875" s="21"/>
    </row>
    <row r="876" s="9" customFormat="true" ht="12.75" hidden="false" customHeight="false" outlineLevel="0" collapsed="false">
      <c r="A876" s="42"/>
      <c r="D876" s="26"/>
      <c r="E876" s="21"/>
      <c r="N876" s="21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1"/>
      <c r="AB876" s="21"/>
      <c r="AD876" s="21"/>
    </row>
    <row r="877" s="9" customFormat="true" ht="12.75" hidden="false" customHeight="false" outlineLevel="0" collapsed="false">
      <c r="A877" s="42"/>
      <c r="D877" s="26"/>
      <c r="E877" s="21"/>
      <c r="N877" s="21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1"/>
      <c r="AB877" s="21"/>
      <c r="AD877" s="21"/>
    </row>
    <row r="878" s="9" customFormat="true" ht="12.75" hidden="false" customHeight="false" outlineLevel="0" collapsed="false">
      <c r="A878" s="42"/>
      <c r="D878" s="26"/>
      <c r="E878" s="21"/>
      <c r="N878" s="21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1"/>
      <c r="AB878" s="21"/>
      <c r="AD878" s="21"/>
    </row>
    <row r="879" s="9" customFormat="true" ht="12.75" hidden="false" customHeight="false" outlineLevel="0" collapsed="false">
      <c r="A879" s="42"/>
      <c r="D879" s="26"/>
      <c r="E879" s="21"/>
      <c r="N879" s="21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1"/>
      <c r="AB879" s="21"/>
      <c r="AD879" s="21"/>
    </row>
    <row r="880" s="9" customFormat="true" ht="12.75" hidden="false" customHeight="false" outlineLevel="0" collapsed="false">
      <c r="A880" s="42"/>
      <c r="D880" s="26"/>
      <c r="E880" s="21"/>
      <c r="N880" s="21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1"/>
      <c r="AB880" s="21"/>
      <c r="AD880" s="21"/>
    </row>
    <row r="881" s="9" customFormat="true" ht="12.75" hidden="false" customHeight="false" outlineLevel="0" collapsed="false">
      <c r="A881" s="42"/>
      <c r="D881" s="26"/>
      <c r="E881" s="21"/>
      <c r="N881" s="21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1"/>
      <c r="AB881" s="21"/>
      <c r="AD881" s="21"/>
    </row>
    <row r="882" s="9" customFormat="true" ht="12.75" hidden="false" customHeight="false" outlineLevel="0" collapsed="false">
      <c r="A882" s="42"/>
      <c r="D882" s="26"/>
      <c r="E882" s="21"/>
      <c r="N882" s="21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1"/>
      <c r="AB882" s="21"/>
      <c r="AD882" s="21"/>
    </row>
    <row r="883" s="9" customFormat="true" ht="12.75" hidden="false" customHeight="false" outlineLevel="0" collapsed="false">
      <c r="A883" s="42"/>
      <c r="D883" s="26"/>
      <c r="E883" s="21"/>
      <c r="N883" s="21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1"/>
      <c r="AB883" s="21"/>
      <c r="AD883" s="21"/>
    </row>
    <row r="884" s="9" customFormat="true" ht="12.75" hidden="false" customHeight="false" outlineLevel="0" collapsed="false">
      <c r="A884" s="42"/>
      <c r="D884" s="26"/>
      <c r="E884" s="21"/>
      <c r="N884" s="21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1"/>
      <c r="AB884" s="21"/>
      <c r="AD884" s="21"/>
    </row>
    <row r="885" s="9" customFormat="true" ht="12.75" hidden="false" customHeight="false" outlineLevel="0" collapsed="false">
      <c r="A885" s="42"/>
      <c r="D885" s="26"/>
      <c r="E885" s="21"/>
      <c r="N885" s="21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1"/>
      <c r="AB885" s="21"/>
      <c r="AD885" s="21"/>
    </row>
    <row r="886" s="9" customFormat="true" ht="12.75" hidden="false" customHeight="false" outlineLevel="0" collapsed="false">
      <c r="A886" s="42"/>
      <c r="D886" s="26"/>
      <c r="E886" s="21"/>
      <c r="N886" s="21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1"/>
      <c r="AB886" s="21"/>
      <c r="AD886" s="21"/>
    </row>
    <row r="887" s="9" customFormat="true" ht="12.75" hidden="false" customHeight="false" outlineLevel="0" collapsed="false">
      <c r="A887" s="42"/>
      <c r="D887" s="26"/>
      <c r="E887" s="21"/>
      <c r="N887" s="21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1"/>
      <c r="AB887" s="21"/>
      <c r="AD887" s="21"/>
    </row>
    <row r="888" s="9" customFormat="true" ht="12.75" hidden="false" customHeight="false" outlineLevel="0" collapsed="false">
      <c r="A888" s="42"/>
      <c r="D888" s="26"/>
      <c r="E888" s="21"/>
      <c r="N888" s="21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1"/>
      <c r="AB888" s="21"/>
      <c r="AD888" s="21"/>
    </row>
    <row r="889" s="9" customFormat="true" ht="12.75" hidden="false" customHeight="false" outlineLevel="0" collapsed="false">
      <c r="A889" s="42"/>
      <c r="D889" s="26"/>
      <c r="E889" s="21"/>
      <c r="N889" s="21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1"/>
      <c r="AB889" s="21"/>
      <c r="AD889" s="21"/>
    </row>
    <row r="890" s="9" customFormat="true" ht="12.75" hidden="false" customHeight="false" outlineLevel="0" collapsed="false">
      <c r="A890" s="42"/>
      <c r="D890" s="26"/>
      <c r="E890" s="21"/>
      <c r="N890" s="21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1"/>
      <c r="AB890" s="21"/>
      <c r="AD890" s="21"/>
    </row>
    <row r="891" s="9" customFormat="true" ht="12.75" hidden="false" customHeight="false" outlineLevel="0" collapsed="false">
      <c r="A891" s="42"/>
      <c r="D891" s="26"/>
      <c r="E891" s="21"/>
      <c r="N891" s="21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1"/>
      <c r="AB891" s="21"/>
      <c r="AD891" s="21"/>
    </row>
    <row r="892" s="9" customFormat="true" ht="12.75" hidden="false" customHeight="false" outlineLevel="0" collapsed="false">
      <c r="A892" s="42"/>
      <c r="D892" s="26"/>
      <c r="E892" s="21"/>
      <c r="N892" s="21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1"/>
      <c r="AB892" s="21"/>
      <c r="AD892" s="21"/>
    </row>
    <row r="893" s="9" customFormat="true" ht="12.75" hidden="false" customHeight="false" outlineLevel="0" collapsed="false">
      <c r="A893" s="42"/>
      <c r="D893" s="26"/>
      <c r="E893" s="21"/>
      <c r="N893" s="21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1"/>
      <c r="AB893" s="21"/>
      <c r="AD893" s="21"/>
    </row>
    <row r="894" s="9" customFormat="true" ht="12.75" hidden="false" customHeight="false" outlineLevel="0" collapsed="false">
      <c r="A894" s="42"/>
      <c r="D894" s="26"/>
      <c r="E894" s="21"/>
      <c r="N894" s="21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1"/>
      <c r="AB894" s="21"/>
      <c r="AD894" s="21"/>
    </row>
    <row r="895" s="9" customFormat="true" ht="12.75" hidden="false" customHeight="false" outlineLevel="0" collapsed="false">
      <c r="A895" s="42"/>
      <c r="D895" s="26"/>
      <c r="E895" s="21"/>
      <c r="N895" s="21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1"/>
      <c r="AB895" s="21"/>
      <c r="AD895" s="21"/>
    </row>
    <row r="896" s="9" customFormat="true" ht="12.75" hidden="false" customHeight="false" outlineLevel="0" collapsed="false">
      <c r="A896" s="42"/>
      <c r="D896" s="26"/>
      <c r="E896" s="21"/>
      <c r="N896" s="21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1"/>
      <c r="AB896" s="21"/>
      <c r="AD896" s="21"/>
    </row>
    <row r="897" s="9" customFormat="true" ht="12.75" hidden="false" customHeight="false" outlineLevel="0" collapsed="false">
      <c r="A897" s="42"/>
      <c r="D897" s="26"/>
      <c r="E897" s="21"/>
      <c r="N897" s="21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1"/>
      <c r="AB897" s="21"/>
      <c r="AD897" s="21"/>
    </row>
    <row r="898" s="9" customFormat="true" ht="12.75" hidden="false" customHeight="false" outlineLevel="0" collapsed="false">
      <c r="A898" s="42"/>
      <c r="D898" s="26"/>
      <c r="E898" s="21"/>
      <c r="N898" s="21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1"/>
      <c r="AB898" s="21"/>
      <c r="AD898" s="21"/>
    </row>
    <row r="899" s="9" customFormat="true" ht="12.75" hidden="false" customHeight="false" outlineLevel="0" collapsed="false">
      <c r="A899" s="42"/>
      <c r="D899" s="26"/>
      <c r="E899" s="21"/>
      <c r="N899" s="21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1"/>
      <c r="AB899" s="21"/>
      <c r="AD899" s="21"/>
    </row>
    <row r="900" s="9" customFormat="true" ht="12.75" hidden="false" customHeight="false" outlineLevel="0" collapsed="false">
      <c r="A900" s="42"/>
      <c r="D900" s="26"/>
      <c r="E900" s="21"/>
      <c r="N900" s="21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1"/>
      <c r="AB900" s="21"/>
      <c r="AD900" s="21"/>
    </row>
    <row r="901" s="9" customFormat="true" ht="12.75" hidden="false" customHeight="false" outlineLevel="0" collapsed="false">
      <c r="A901" s="42"/>
      <c r="D901" s="26"/>
      <c r="E901" s="21"/>
      <c r="N901" s="21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1"/>
      <c r="AB901" s="21"/>
      <c r="AD901" s="21"/>
    </row>
    <row r="902" s="9" customFormat="true" ht="12.75" hidden="false" customHeight="false" outlineLevel="0" collapsed="false">
      <c r="A902" s="42"/>
      <c r="D902" s="26"/>
      <c r="E902" s="21"/>
      <c r="N902" s="21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1"/>
      <c r="AB902" s="21"/>
      <c r="AD902" s="21"/>
    </row>
    <row r="903" s="9" customFormat="true" ht="12.75" hidden="false" customHeight="false" outlineLevel="0" collapsed="false">
      <c r="A903" s="42"/>
      <c r="D903" s="26"/>
      <c r="E903" s="21"/>
      <c r="N903" s="21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1"/>
      <c r="AB903" s="21"/>
      <c r="AD903" s="21"/>
    </row>
    <row r="904" s="9" customFormat="true" ht="12.75" hidden="false" customHeight="false" outlineLevel="0" collapsed="false">
      <c r="A904" s="42"/>
      <c r="D904" s="26"/>
      <c r="E904" s="21"/>
      <c r="N904" s="21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1"/>
      <c r="AB904" s="21"/>
      <c r="AD904" s="21"/>
    </row>
    <row r="905" s="9" customFormat="true" ht="12.75" hidden="false" customHeight="false" outlineLevel="0" collapsed="false">
      <c r="A905" s="42"/>
      <c r="D905" s="26"/>
      <c r="E905" s="21"/>
      <c r="N905" s="21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1"/>
      <c r="AB905" s="21"/>
      <c r="AD905" s="21"/>
    </row>
    <row r="906" s="9" customFormat="true" ht="12.75" hidden="false" customHeight="false" outlineLevel="0" collapsed="false">
      <c r="A906" s="42"/>
      <c r="D906" s="26"/>
      <c r="E906" s="21"/>
      <c r="N906" s="21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1"/>
      <c r="AB906" s="21"/>
      <c r="AD906" s="21"/>
    </row>
    <row r="907" s="9" customFormat="true" ht="12.75" hidden="false" customHeight="false" outlineLevel="0" collapsed="false">
      <c r="A907" s="42"/>
      <c r="D907" s="26"/>
      <c r="E907" s="21"/>
      <c r="N907" s="21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1"/>
      <c r="AB907" s="21"/>
      <c r="AD907" s="21"/>
    </row>
    <row r="908" s="9" customFormat="true" ht="12.75" hidden="false" customHeight="false" outlineLevel="0" collapsed="false">
      <c r="A908" s="42"/>
      <c r="D908" s="26"/>
      <c r="E908" s="21"/>
      <c r="N908" s="21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1"/>
      <c r="AB908" s="21"/>
      <c r="AD908" s="21"/>
    </row>
    <row r="909" s="9" customFormat="true" ht="12.75" hidden="false" customHeight="false" outlineLevel="0" collapsed="false">
      <c r="A909" s="42"/>
      <c r="D909" s="26"/>
      <c r="E909" s="21"/>
      <c r="N909" s="21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1"/>
      <c r="AB909" s="21"/>
      <c r="AD909" s="21"/>
    </row>
    <row r="910" s="9" customFormat="true" ht="12.75" hidden="false" customHeight="false" outlineLevel="0" collapsed="false">
      <c r="A910" s="42"/>
      <c r="D910" s="26"/>
      <c r="E910" s="21"/>
      <c r="N910" s="21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1"/>
      <c r="AB910" s="21"/>
      <c r="AD910" s="21"/>
    </row>
    <row r="911" s="9" customFormat="true" ht="12.75" hidden="false" customHeight="false" outlineLevel="0" collapsed="false">
      <c r="A911" s="42"/>
      <c r="D911" s="26"/>
      <c r="E911" s="21"/>
      <c r="N911" s="21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1"/>
      <c r="AB911" s="21"/>
      <c r="AD911" s="21"/>
    </row>
    <row r="912" s="9" customFormat="true" ht="12.75" hidden="false" customHeight="false" outlineLevel="0" collapsed="false">
      <c r="A912" s="42"/>
      <c r="D912" s="26"/>
      <c r="E912" s="21"/>
      <c r="N912" s="21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1"/>
      <c r="AB912" s="21"/>
      <c r="AD912" s="21"/>
    </row>
    <row r="913" s="9" customFormat="true" ht="12.75" hidden="false" customHeight="false" outlineLevel="0" collapsed="false">
      <c r="A913" s="42"/>
      <c r="D913" s="26"/>
      <c r="E913" s="21"/>
      <c r="N913" s="21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1"/>
      <c r="AB913" s="21"/>
      <c r="AD913" s="21"/>
    </row>
    <row r="914" s="9" customFormat="true" ht="12.75" hidden="false" customHeight="false" outlineLevel="0" collapsed="false">
      <c r="A914" s="42"/>
      <c r="D914" s="26"/>
      <c r="E914" s="21"/>
      <c r="N914" s="21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1"/>
      <c r="AB914" s="21"/>
      <c r="AD914" s="21"/>
    </row>
    <row r="915" s="9" customFormat="true" ht="12.75" hidden="false" customHeight="false" outlineLevel="0" collapsed="false">
      <c r="A915" s="42"/>
      <c r="D915" s="26"/>
      <c r="E915" s="21"/>
      <c r="N915" s="21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1"/>
      <c r="AB915" s="21"/>
      <c r="AD915" s="21"/>
    </row>
    <row r="916" s="9" customFormat="true" ht="12.75" hidden="false" customHeight="false" outlineLevel="0" collapsed="false">
      <c r="A916" s="42"/>
      <c r="D916" s="26"/>
      <c r="E916" s="21"/>
      <c r="N916" s="21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1"/>
      <c r="AB916" s="21"/>
      <c r="AD916" s="21"/>
    </row>
    <row r="917" s="9" customFormat="true" ht="12.75" hidden="false" customHeight="false" outlineLevel="0" collapsed="false">
      <c r="A917" s="42"/>
      <c r="D917" s="26"/>
      <c r="E917" s="21"/>
      <c r="N917" s="21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1"/>
      <c r="AB917" s="21"/>
      <c r="AD917" s="21"/>
    </row>
    <row r="918" s="9" customFormat="true" ht="12.75" hidden="false" customHeight="false" outlineLevel="0" collapsed="false">
      <c r="A918" s="42"/>
      <c r="D918" s="26"/>
      <c r="E918" s="21"/>
      <c r="N918" s="21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1"/>
      <c r="AB918" s="21"/>
      <c r="AD918" s="21"/>
    </row>
    <row r="919" s="9" customFormat="true" ht="12.75" hidden="false" customHeight="false" outlineLevel="0" collapsed="false">
      <c r="A919" s="42"/>
      <c r="D919" s="26"/>
      <c r="E919" s="21"/>
      <c r="N919" s="21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1"/>
      <c r="AB919" s="21"/>
      <c r="AD919" s="21"/>
    </row>
    <row r="920" s="9" customFormat="true" ht="12.75" hidden="false" customHeight="false" outlineLevel="0" collapsed="false">
      <c r="A920" s="42"/>
      <c r="D920" s="26"/>
      <c r="E920" s="21"/>
      <c r="N920" s="21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1"/>
      <c r="AB920" s="21"/>
      <c r="AD920" s="21"/>
    </row>
    <row r="921" s="9" customFormat="true" ht="12.75" hidden="false" customHeight="false" outlineLevel="0" collapsed="false">
      <c r="A921" s="42"/>
      <c r="D921" s="26"/>
      <c r="E921" s="21"/>
      <c r="N921" s="21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1"/>
      <c r="AB921" s="21"/>
      <c r="AD921" s="21"/>
    </row>
    <row r="922" s="9" customFormat="true" ht="12.75" hidden="false" customHeight="false" outlineLevel="0" collapsed="false">
      <c r="A922" s="42"/>
      <c r="D922" s="26"/>
      <c r="E922" s="21"/>
      <c r="N922" s="21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1"/>
      <c r="AB922" s="21"/>
      <c r="AD922" s="21"/>
    </row>
    <row r="923" s="9" customFormat="true" ht="12.75" hidden="false" customHeight="false" outlineLevel="0" collapsed="false">
      <c r="A923" s="42"/>
      <c r="D923" s="26"/>
      <c r="E923" s="21"/>
      <c r="N923" s="21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1"/>
      <c r="AB923" s="21"/>
      <c r="AD923" s="21"/>
    </row>
    <row r="924" s="9" customFormat="true" ht="12.75" hidden="false" customHeight="false" outlineLevel="0" collapsed="false">
      <c r="A924" s="42"/>
      <c r="D924" s="26"/>
      <c r="E924" s="21"/>
      <c r="N924" s="21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1"/>
      <c r="AB924" s="21"/>
      <c r="AD924" s="21"/>
    </row>
    <row r="925" s="9" customFormat="true" ht="12.75" hidden="false" customHeight="false" outlineLevel="0" collapsed="false">
      <c r="A925" s="42"/>
      <c r="D925" s="26"/>
      <c r="E925" s="21"/>
      <c r="N925" s="21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1"/>
      <c r="AB925" s="21"/>
      <c r="AD925" s="21"/>
    </row>
    <row r="926" s="9" customFormat="true" ht="12.75" hidden="false" customHeight="false" outlineLevel="0" collapsed="false">
      <c r="A926" s="42"/>
      <c r="D926" s="26"/>
      <c r="E926" s="21"/>
      <c r="N926" s="21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1"/>
      <c r="AB926" s="21"/>
      <c r="AD926" s="21"/>
    </row>
    <row r="927" s="9" customFormat="true" ht="12.75" hidden="false" customHeight="false" outlineLevel="0" collapsed="false">
      <c r="A927" s="42"/>
      <c r="D927" s="26"/>
      <c r="E927" s="21"/>
      <c r="N927" s="21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1"/>
      <c r="AB927" s="21"/>
      <c r="AD927" s="21"/>
    </row>
    <row r="928" s="9" customFormat="true" ht="12.75" hidden="false" customHeight="false" outlineLevel="0" collapsed="false">
      <c r="A928" s="42"/>
      <c r="D928" s="26"/>
      <c r="E928" s="21"/>
      <c r="N928" s="21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1"/>
      <c r="AB928" s="21"/>
      <c r="AD928" s="21"/>
    </row>
    <row r="929" s="9" customFormat="true" ht="12.75" hidden="false" customHeight="false" outlineLevel="0" collapsed="false">
      <c r="A929" s="42"/>
      <c r="D929" s="26"/>
      <c r="E929" s="21"/>
      <c r="N929" s="21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1"/>
      <c r="AB929" s="21"/>
      <c r="AD929" s="21"/>
    </row>
    <row r="930" s="9" customFormat="true" ht="12.75" hidden="false" customHeight="false" outlineLevel="0" collapsed="false">
      <c r="A930" s="42"/>
      <c r="D930" s="26"/>
      <c r="E930" s="21"/>
      <c r="N930" s="21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1"/>
      <c r="AB930" s="21"/>
      <c r="AD930" s="21"/>
    </row>
    <row r="931" s="9" customFormat="true" ht="12.75" hidden="false" customHeight="false" outlineLevel="0" collapsed="false">
      <c r="A931" s="42"/>
      <c r="D931" s="26"/>
      <c r="E931" s="21"/>
      <c r="N931" s="21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1"/>
      <c r="AB931" s="21"/>
      <c r="AD931" s="21"/>
    </row>
    <row r="932" s="9" customFormat="true" ht="12.75" hidden="false" customHeight="false" outlineLevel="0" collapsed="false">
      <c r="A932" s="42"/>
      <c r="D932" s="26"/>
      <c r="E932" s="21"/>
      <c r="N932" s="21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1"/>
      <c r="AB932" s="21"/>
      <c r="AD932" s="21"/>
    </row>
    <row r="933" s="9" customFormat="true" ht="12.75" hidden="false" customHeight="false" outlineLevel="0" collapsed="false">
      <c r="A933" s="42"/>
      <c r="D933" s="26"/>
      <c r="E933" s="21"/>
      <c r="N933" s="21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1"/>
      <c r="AB933" s="21"/>
      <c r="AD933" s="21"/>
    </row>
    <row r="934" s="9" customFormat="true" ht="12.75" hidden="false" customHeight="false" outlineLevel="0" collapsed="false">
      <c r="A934" s="42"/>
      <c r="D934" s="26"/>
      <c r="E934" s="21"/>
      <c r="N934" s="21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1"/>
      <c r="AB934" s="21"/>
      <c r="AD934" s="21"/>
    </row>
    <row r="935" s="9" customFormat="true" ht="12.75" hidden="false" customHeight="false" outlineLevel="0" collapsed="false">
      <c r="A935" s="42"/>
      <c r="D935" s="26"/>
      <c r="E935" s="21"/>
      <c r="N935" s="21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1"/>
      <c r="AB935" s="21"/>
      <c r="AD935" s="21"/>
    </row>
    <row r="936" s="9" customFormat="true" ht="12.75" hidden="false" customHeight="false" outlineLevel="0" collapsed="false">
      <c r="A936" s="42"/>
      <c r="D936" s="26"/>
      <c r="E936" s="21"/>
      <c r="N936" s="21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1"/>
      <c r="AB936" s="21"/>
      <c r="AD936" s="21"/>
    </row>
    <row r="937" s="9" customFormat="true" ht="12.75" hidden="false" customHeight="false" outlineLevel="0" collapsed="false">
      <c r="A937" s="42"/>
      <c r="D937" s="26"/>
      <c r="E937" s="21"/>
      <c r="N937" s="21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1"/>
      <c r="AB937" s="21"/>
      <c r="AD937" s="21"/>
    </row>
    <row r="938" s="9" customFormat="true" ht="12.75" hidden="false" customHeight="false" outlineLevel="0" collapsed="false">
      <c r="A938" s="42"/>
      <c r="D938" s="26"/>
      <c r="E938" s="21"/>
      <c r="N938" s="21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1"/>
      <c r="AB938" s="21"/>
      <c r="AD938" s="21"/>
    </row>
    <row r="939" s="9" customFormat="true" ht="12.75" hidden="false" customHeight="false" outlineLevel="0" collapsed="false">
      <c r="A939" s="42"/>
      <c r="D939" s="26"/>
      <c r="E939" s="21"/>
      <c r="N939" s="21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1"/>
      <c r="AB939" s="21"/>
      <c r="AD939" s="21"/>
    </row>
    <row r="940" s="9" customFormat="true" ht="12.75" hidden="false" customHeight="false" outlineLevel="0" collapsed="false">
      <c r="A940" s="42"/>
      <c r="D940" s="26"/>
      <c r="E940" s="21"/>
      <c r="N940" s="21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1"/>
      <c r="AB940" s="21"/>
      <c r="AD940" s="21"/>
    </row>
    <row r="941" s="9" customFormat="true" ht="12.75" hidden="false" customHeight="false" outlineLevel="0" collapsed="false">
      <c r="A941" s="42"/>
      <c r="D941" s="26"/>
      <c r="E941" s="21"/>
      <c r="N941" s="21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1"/>
      <c r="AB941" s="21"/>
      <c r="AD941" s="21"/>
    </row>
    <row r="942" s="9" customFormat="true" ht="12.75" hidden="false" customHeight="false" outlineLevel="0" collapsed="false">
      <c r="A942" s="42"/>
      <c r="D942" s="26"/>
      <c r="E942" s="21"/>
      <c r="N942" s="21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1"/>
      <c r="AB942" s="21"/>
      <c r="AD942" s="21"/>
    </row>
    <row r="943" s="9" customFormat="true" ht="12.75" hidden="false" customHeight="false" outlineLevel="0" collapsed="false">
      <c r="A943" s="42"/>
      <c r="D943" s="26"/>
      <c r="E943" s="21"/>
      <c r="N943" s="21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1"/>
      <c r="AB943" s="21"/>
      <c r="AD943" s="21"/>
    </row>
    <row r="944" s="9" customFormat="true" ht="12.75" hidden="false" customHeight="false" outlineLevel="0" collapsed="false">
      <c r="A944" s="42"/>
      <c r="D944" s="26"/>
      <c r="E944" s="21"/>
      <c r="N944" s="21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1"/>
      <c r="AB944" s="21"/>
      <c r="AD944" s="21"/>
    </row>
    <row r="945" s="9" customFormat="true" ht="12.75" hidden="false" customHeight="false" outlineLevel="0" collapsed="false">
      <c r="A945" s="42"/>
      <c r="D945" s="26"/>
      <c r="E945" s="21"/>
      <c r="N945" s="21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1"/>
      <c r="AB945" s="21"/>
      <c r="AD945" s="21"/>
    </row>
    <row r="946" s="9" customFormat="true" ht="12.75" hidden="false" customHeight="false" outlineLevel="0" collapsed="false">
      <c r="A946" s="42"/>
      <c r="D946" s="26"/>
      <c r="E946" s="21"/>
      <c r="N946" s="21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1"/>
      <c r="AB946" s="21"/>
      <c r="AD946" s="21"/>
    </row>
    <row r="947" s="9" customFormat="true" ht="12.75" hidden="false" customHeight="false" outlineLevel="0" collapsed="false">
      <c r="A947" s="42"/>
      <c r="D947" s="26"/>
      <c r="E947" s="21"/>
      <c r="N947" s="21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1"/>
      <c r="AB947" s="21"/>
      <c r="AD947" s="21"/>
    </row>
    <row r="948" s="9" customFormat="true" ht="12.75" hidden="false" customHeight="false" outlineLevel="0" collapsed="false">
      <c r="A948" s="42"/>
      <c r="D948" s="26"/>
      <c r="E948" s="21"/>
      <c r="N948" s="21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1"/>
      <c r="AB948" s="21"/>
      <c r="AD948" s="21"/>
    </row>
    <row r="949" s="9" customFormat="true" ht="12.75" hidden="false" customHeight="false" outlineLevel="0" collapsed="false">
      <c r="A949" s="42"/>
      <c r="D949" s="26"/>
      <c r="E949" s="21"/>
      <c r="N949" s="21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1"/>
      <c r="AB949" s="21"/>
      <c r="AD949" s="21"/>
    </row>
    <row r="950" s="9" customFormat="true" ht="12.75" hidden="false" customHeight="false" outlineLevel="0" collapsed="false">
      <c r="A950" s="42"/>
      <c r="D950" s="26"/>
      <c r="E950" s="21"/>
      <c r="N950" s="21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1"/>
      <c r="AB950" s="21"/>
      <c r="AD950" s="21"/>
    </row>
    <row r="951" s="9" customFormat="true" ht="12.75" hidden="false" customHeight="false" outlineLevel="0" collapsed="false">
      <c r="A951" s="42"/>
      <c r="D951" s="26"/>
      <c r="E951" s="21"/>
      <c r="N951" s="21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1"/>
      <c r="AB951" s="21"/>
      <c r="AD951" s="21"/>
    </row>
    <row r="952" s="9" customFormat="true" ht="12.75" hidden="false" customHeight="false" outlineLevel="0" collapsed="false">
      <c r="A952" s="42"/>
      <c r="D952" s="26"/>
      <c r="E952" s="21"/>
      <c r="N952" s="21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1"/>
      <c r="AB952" s="21"/>
      <c r="AD952" s="21"/>
    </row>
    <row r="953" s="9" customFormat="true" ht="12.75" hidden="false" customHeight="false" outlineLevel="0" collapsed="false">
      <c r="A953" s="42"/>
      <c r="D953" s="26"/>
      <c r="E953" s="21"/>
      <c r="N953" s="21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1"/>
      <c r="AB953" s="21"/>
      <c r="AD953" s="21"/>
    </row>
    <row r="954" s="9" customFormat="true" ht="12.75" hidden="false" customHeight="false" outlineLevel="0" collapsed="false">
      <c r="A954" s="42"/>
      <c r="D954" s="26"/>
      <c r="E954" s="21"/>
      <c r="N954" s="21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1"/>
      <c r="AB954" s="21"/>
      <c r="AD954" s="21"/>
    </row>
    <row r="955" s="9" customFormat="true" ht="12.75" hidden="false" customHeight="false" outlineLevel="0" collapsed="false">
      <c r="A955" s="42"/>
      <c r="D955" s="26"/>
      <c r="E955" s="21"/>
      <c r="N955" s="21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1"/>
      <c r="AB955" s="21"/>
      <c r="AD955" s="21"/>
    </row>
    <row r="956" s="9" customFormat="true" ht="12.75" hidden="false" customHeight="false" outlineLevel="0" collapsed="false">
      <c r="A956" s="42"/>
      <c r="D956" s="26"/>
      <c r="E956" s="21"/>
      <c r="N956" s="21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1"/>
      <c r="AB956" s="21"/>
      <c r="AD956" s="21"/>
    </row>
    <row r="957" s="9" customFormat="true" ht="12.75" hidden="false" customHeight="false" outlineLevel="0" collapsed="false">
      <c r="A957" s="42"/>
      <c r="D957" s="26"/>
      <c r="E957" s="21"/>
      <c r="N957" s="21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1"/>
      <c r="AB957" s="21"/>
      <c r="AD957" s="21"/>
    </row>
    <row r="958" s="9" customFormat="true" ht="12.75" hidden="false" customHeight="false" outlineLevel="0" collapsed="false">
      <c r="A958" s="42"/>
      <c r="D958" s="26"/>
      <c r="E958" s="21"/>
      <c r="N958" s="21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1"/>
      <c r="AB958" s="21"/>
      <c r="AD958" s="21"/>
    </row>
    <row r="959" s="9" customFormat="true" ht="12.75" hidden="false" customHeight="false" outlineLevel="0" collapsed="false">
      <c r="A959" s="42"/>
      <c r="D959" s="26"/>
      <c r="E959" s="21"/>
      <c r="N959" s="21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1"/>
      <c r="AB959" s="21"/>
      <c r="AD959" s="21"/>
    </row>
    <row r="960" s="9" customFormat="true" ht="12.75" hidden="false" customHeight="false" outlineLevel="0" collapsed="false">
      <c r="A960" s="42"/>
      <c r="D960" s="26"/>
      <c r="E960" s="21"/>
      <c r="N960" s="21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1"/>
      <c r="AB960" s="21"/>
      <c r="AD960" s="21"/>
    </row>
    <row r="961" s="9" customFormat="true" ht="12.75" hidden="false" customHeight="false" outlineLevel="0" collapsed="false">
      <c r="A961" s="42"/>
      <c r="D961" s="26"/>
      <c r="E961" s="21"/>
      <c r="N961" s="21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1"/>
      <c r="AB961" s="21"/>
      <c r="AD961" s="21"/>
    </row>
    <row r="962" s="9" customFormat="true" ht="12.75" hidden="false" customHeight="false" outlineLevel="0" collapsed="false">
      <c r="A962" s="42"/>
      <c r="D962" s="26"/>
      <c r="E962" s="21"/>
      <c r="N962" s="21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1"/>
      <c r="AB962" s="21"/>
      <c r="AD962" s="21"/>
    </row>
    <row r="963" s="9" customFormat="true" ht="12.75" hidden="false" customHeight="false" outlineLevel="0" collapsed="false">
      <c r="A963" s="42"/>
      <c r="D963" s="26"/>
      <c r="E963" s="21"/>
      <c r="N963" s="21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1"/>
      <c r="AB963" s="21"/>
      <c r="AD963" s="21"/>
    </row>
    <row r="964" s="9" customFormat="true" ht="12.75" hidden="false" customHeight="false" outlineLevel="0" collapsed="false">
      <c r="A964" s="42"/>
      <c r="D964" s="26"/>
      <c r="E964" s="21"/>
      <c r="N964" s="21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1"/>
      <c r="AB964" s="21"/>
      <c r="AD964" s="21"/>
    </row>
    <row r="965" s="9" customFormat="true" ht="12.75" hidden="false" customHeight="false" outlineLevel="0" collapsed="false">
      <c r="A965" s="42"/>
      <c r="D965" s="26"/>
      <c r="E965" s="21"/>
      <c r="N965" s="21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1"/>
      <c r="AB965" s="21"/>
      <c r="AD965" s="21"/>
    </row>
    <row r="966" s="9" customFormat="true" ht="12.75" hidden="false" customHeight="false" outlineLevel="0" collapsed="false">
      <c r="A966" s="42"/>
      <c r="D966" s="26"/>
      <c r="E966" s="21"/>
      <c r="N966" s="21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1"/>
      <c r="AB966" s="21"/>
      <c r="AD966" s="21"/>
    </row>
    <row r="967" s="9" customFormat="true" ht="12.75" hidden="false" customHeight="false" outlineLevel="0" collapsed="false">
      <c r="A967" s="42"/>
      <c r="D967" s="26"/>
      <c r="E967" s="21"/>
      <c r="N967" s="21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1"/>
      <c r="AB967" s="21"/>
      <c r="AD967" s="21"/>
    </row>
    <row r="968" s="9" customFormat="true" ht="12.75" hidden="false" customHeight="false" outlineLevel="0" collapsed="false">
      <c r="A968" s="42"/>
      <c r="D968" s="26"/>
      <c r="E968" s="21"/>
      <c r="N968" s="21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1"/>
      <c r="AB968" s="21"/>
      <c r="AD968" s="21"/>
    </row>
    <row r="969" s="9" customFormat="true" ht="12.75" hidden="false" customHeight="false" outlineLevel="0" collapsed="false">
      <c r="A969" s="42"/>
      <c r="D969" s="26"/>
      <c r="E969" s="21"/>
      <c r="N969" s="21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1"/>
      <c r="AB969" s="21"/>
      <c r="AD969" s="21"/>
    </row>
    <row r="970" s="9" customFormat="true" ht="12.75" hidden="false" customHeight="false" outlineLevel="0" collapsed="false">
      <c r="A970" s="42"/>
      <c r="D970" s="26"/>
      <c r="E970" s="21"/>
      <c r="N970" s="21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1"/>
      <c r="AB970" s="21"/>
      <c r="AD970" s="21"/>
    </row>
    <row r="971" s="9" customFormat="true" ht="12.75" hidden="false" customHeight="false" outlineLevel="0" collapsed="false">
      <c r="A971" s="42"/>
      <c r="D971" s="26"/>
      <c r="E971" s="21"/>
      <c r="N971" s="21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1"/>
      <c r="AB971" s="21"/>
      <c r="AD971" s="21"/>
    </row>
    <row r="972" s="9" customFormat="true" ht="12.75" hidden="false" customHeight="false" outlineLevel="0" collapsed="false">
      <c r="A972" s="42"/>
      <c r="D972" s="26"/>
      <c r="E972" s="21"/>
      <c r="N972" s="21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1"/>
      <c r="AB972" s="21"/>
      <c r="AD972" s="21"/>
    </row>
    <row r="973" s="9" customFormat="true" ht="12.75" hidden="false" customHeight="false" outlineLevel="0" collapsed="false">
      <c r="A973" s="42"/>
      <c r="D973" s="26"/>
      <c r="E973" s="21"/>
      <c r="N973" s="21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1"/>
      <c r="AB973" s="21"/>
      <c r="AD973" s="21"/>
    </row>
    <row r="974" s="9" customFormat="true" ht="12.75" hidden="false" customHeight="false" outlineLevel="0" collapsed="false">
      <c r="A974" s="42"/>
      <c r="D974" s="26"/>
      <c r="E974" s="21"/>
      <c r="N974" s="21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1"/>
      <c r="AB974" s="21"/>
      <c r="AD974" s="21"/>
    </row>
    <row r="975" s="9" customFormat="true" ht="12.75" hidden="false" customHeight="false" outlineLevel="0" collapsed="false">
      <c r="A975" s="42"/>
      <c r="D975" s="26"/>
      <c r="E975" s="21"/>
      <c r="N975" s="21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1"/>
      <c r="AB975" s="21"/>
      <c r="AD975" s="21"/>
    </row>
    <row r="976" s="9" customFormat="true" ht="12.75" hidden="false" customHeight="false" outlineLevel="0" collapsed="false">
      <c r="A976" s="42"/>
      <c r="D976" s="26"/>
      <c r="E976" s="21"/>
      <c r="N976" s="21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1"/>
      <c r="AB976" s="21"/>
      <c r="AD976" s="21"/>
    </row>
    <row r="977" s="9" customFormat="true" ht="12.75" hidden="false" customHeight="false" outlineLevel="0" collapsed="false">
      <c r="A977" s="42"/>
      <c r="D977" s="26"/>
      <c r="E977" s="21"/>
      <c r="N977" s="21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1"/>
      <c r="AB977" s="21"/>
      <c r="AD977" s="21"/>
    </row>
    <row r="978" s="9" customFormat="true" ht="12.75" hidden="false" customHeight="false" outlineLevel="0" collapsed="false">
      <c r="A978" s="42"/>
      <c r="D978" s="26"/>
      <c r="E978" s="21"/>
      <c r="N978" s="21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1"/>
      <c r="AB978" s="21"/>
      <c r="AD978" s="21"/>
    </row>
    <row r="979" s="9" customFormat="true" ht="12.75" hidden="false" customHeight="false" outlineLevel="0" collapsed="false">
      <c r="A979" s="42"/>
      <c r="D979" s="26"/>
      <c r="E979" s="21"/>
      <c r="N979" s="21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1"/>
      <c r="AB979" s="21"/>
      <c r="AD979" s="21"/>
    </row>
    <row r="980" s="9" customFormat="true" ht="12.75" hidden="false" customHeight="false" outlineLevel="0" collapsed="false">
      <c r="A980" s="42"/>
      <c r="D980" s="26"/>
      <c r="E980" s="21"/>
      <c r="N980" s="21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1"/>
      <c r="AB980" s="21"/>
      <c r="AD980" s="21"/>
    </row>
    <row r="981" s="9" customFormat="true" ht="12.75" hidden="false" customHeight="false" outlineLevel="0" collapsed="false">
      <c r="A981" s="42"/>
      <c r="D981" s="26"/>
      <c r="E981" s="21"/>
      <c r="N981" s="21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1"/>
      <c r="AB981" s="21"/>
      <c r="AD981" s="21"/>
    </row>
    <row r="982" s="9" customFormat="true" ht="12.75" hidden="false" customHeight="false" outlineLevel="0" collapsed="false">
      <c r="A982" s="42"/>
      <c r="D982" s="26"/>
      <c r="E982" s="21"/>
      <c r="N982" s="21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1"/>
      <c r="AB982" s="21"/>
      <c r="AD982" s="21"/>
    </row>
    <row r="983" s="9" customFormat="true" ht="12.75" hidden="false" customHeight="false" outlineLevel="0" collapsed="false">
      <c r="A983" s="42"/>
      <c r="D983" s="26"/>
      <c r="E983" s="21"/>
      <c r="N983" s="21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1"/>
      <c r="AB983" s="21"/>
      <c r="AD983" s="21"/>
    </row>
    <row r="984" s="9" customFormat="true" ht="12.75" hidden="false" customHeight="false" outlineLevel="0" collapsed="false">
      <c r="A984" s="42"/>
      <c r="D984" s="26"/>
      <c r="E984" s="21"/>
      <c r="N984" s="21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1"/>
      <c r="AB984" s="21"/>
      <c r="AD984" s="21"/>
    </row>
    <row r="985" s="9" customFormat="true" ht="12.75" hidden="false" customHeight="false" outlineLevel="0" collapsed="false">
      <c r="A985" s="42"/>
      <c r="D985" s="26"/>
      <c r="E985" s="21"/>
      <c r="N985" s="21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1"/>
      <c r="AB985" s="21"/>
      <c r="AD985" s="21"/>
    </row>
    <row r="986" s="9" customFormat="true" ht="12.75" hidden="false" customHeight="false" outlineLevel="0" collapsed="false">
      <c r="A986" s="42"/>
      <c r="D986" s="26"/>
      <c r="E986" s="21"/>
      <c r="N986" s="21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1"/>
      <c r="AB986" s="21"/>
      <c r="AD986" s="21"/>
    </row>
    <row r="987" s="9" customFormat="true" ht="12.75" hidden="false" customHeight="false" outlineLevel="0" collapsed="false">
      <c r="A987" s="42"/>
      <c r="D987" s="26"/>
      <c r="E987" s="21"/>
      <c r="N987" s="21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1"/>
      <c r="AB987" s="21"/>
      <c r="AD987" s="21"/>
    </row>
    <row r="988" s="9" customFormat="true" ht="12.75" hidden="false" customHeight="false" outlineLevel="0" collapsed="false">
      <c r="A988" s="42"/>
      <c r="D988" s="26"/>
      <c r="E988" s="21"/>
      <c r="N988" s="21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1"/>
      <c r="AB988" s="21"/>
      <c r="AD988" s="21"/>
    </row>
    <row r="989" s="9" customFormat="true" ht="12.75" hidden="false" customHeight="false" outlineLevel="0" collapsed="false">
      <c r="A989" s="42"/>
      <c r="D989" s="26"/>
      <c r="E989" s="21"/>
      <c r="N989" s="21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1"/>
      <c r="AB989" s="21"/>
      <c r="AD989" s="21"/>
    </row>
    <row r="990" s="9" customFormat="true" ht="12.75" hidden="false" customHeight="false" outlineLevel="0" collapsed="false">
      <c r="A990" s="42"/>
      <c r="D990" s="26"/>
      <c r="E990" s="21"/>
      <c r="N990" s="21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1"/>
      <c r="AB990" s="21"/>
      <c r="AD990" s="21"/>
    </row>
    <row r="991" s="9" customFormat="true" ht="12.75" hidden="false" customHeight="false" outlineLevel="0" collapsed="false">
      <c r="A991" s="42"/>
      <c r="D991" s="26"/>
      <c r="E991" s="21"/>
      <c r="N991" s="21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1"/>
      <c r="AB991" s="21"/>
      <c r="AD991" s="21"/>
    </row>
    <row r="992" s="9" customFormat="true" ht="12.75" hidden="false" customHeight="false" outlineLevel="0" collapsed="false">
      <c r="A992" s="42"/>
      <c r="D992" s="26"/>
      <c r="E992" s="21"/>
      <c r="N992" s="21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1"/>
      <c r="AB992" s="21"/>
      <c r="AD992" s="21"/>
    </row>
    <row r="993" s="9" customFormat="true" ht="12.75" hidden="false" customHeight="false" outlineLevel="0" collapsed="false">
      <c r="A993" s="42"/>
      <c r="D993" s="26"/>
      <c r="E993" s="21"/>
      <c r="N993" s="21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1"/>
      <c r="AB993" s="21"/>
      <c r="AD993" s="21"/>
    </row>
    <row r="994" s="9" customFormat="true" ht="12.75" hidden="false" customHeight="false" outlineLevel="0" collapsed="false">
      <c r="A994" s="42"/>
      <c r="D994" s="26"/>
      <c r="E994" s="21"/>
      <c r="N994" s="21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1"/>
      <c r="AB994" s="21"/>
      <c r="AD994" s="21"/>
    </row>
    <row r="995" s="9" customFormat="true" ht="12.75" hidden="false" customHeight="false" outlineLevel="0" collapsed="false">
      <c r="A995" s="42"/>
      <c r="D995" s="26"/>
      <c r="E995" s="21"/>
      <c r="N995" s="21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1"/>
      <c r="AB995" s="21"/>
      <c r="AD995" s="21"/>
    </row>
    <row r="996" s="9" customFormat="true" ht="12.75" hidden="false" customHeight="false" outlineLevel="0" collapsed="false">
      <c r="A996" s="42"/>
      <c r="D996" s="26"/>
      <c r="E996" s="21"/>
      <c r="N996" s="21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1"/>
      <c r="AB996" s="21"/>
      <c r="AD996" s="21"/>
    </row>
    <row r="997" s="9" customFormat="true" ht="12.75" hidden="false" customHeight="false" outlineLevel="0" collapsed="false">
      <c r="A997" s="42"/>
      <c r="D997" s="26"/>
      <c r="E997" s="21"/>
      <c r="N997" s="21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1"/>
      <c r="AB997" s="21"/>
      <c r="AD997" s="21"/>
    </row>
    <row r="998" s="9" customFormat="true" ht="12.75" hidden="false" customHeight="false" outlineLevel="0" collapsed="false">
      <c r="A998" s="42"/>
      <c r="D998" s="26"/>
      <c r="E998" s="21"/>
      <c r="N998" s="21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1"/>
      <c r="AB998" s="21"/>
      <c r="AD998" s="21"/>
    </row>
    <row r="999" s="9" customFormat="true" ht="12.75" hidden="false" customHeight="false" outlineLevel="0" collapsed="false">
      <c r="A999" s="42"/>
      <c r="D999" s="26"/>
      <c r="E999" s="21"/>
      <c r="N999" s="21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1"/>
      <c r="AB999" s="21"/>
      <c r="AD999" s="21"/>
    </row>
    <row r="1000" s="9" customFormat="true" ht="12.75" hidden="false" customHeight="false" outlineLevel="0" collapsed="false">
      <c r="A1000" s="42"/>
      <c r="D1000" s="26"/>
      <c r="E1000" s="21"/>
      <c r="N1000" s="21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1"/>
      <c r="AB1000" s="21"/>
      <c r="AD1000" s="21"/>
    </row>
    <row r="1001" s="9" customFormat="true" ht="12.75" hidden="false" customHeight="false" outlineLevel="0" collapsed="false">
      <c r="A1001" s="42"/>
      <c r="D1001" s="26"/>
      <c r="E1001" s="21"/>
      <c r="N1001" s="21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1"/>
      <c r="AB1001" s="21"/>
      <c r="AD1001" s="21"/>
    </row>
    <row r="1002" s="9" customFormat="true" ht="12.75" hidden="false" customHeight="false" outlineLevel="0" collapsed="false">
      <c r="A1002" s="42"/>
      <c r="D1002" s="26"/>
      <c r="E1002" s="21"/>
      <c r="N1002" s="21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1"/>
      <c r="AB1002" s="21"/>
      <c r="AD1002" s="21"/>
    </row>
    <row r="1003" s="9" customFormat="true" ht="12.75" hidden="false" customHeight="false" outlineLevel="0" collapsed="false">
      <c r="A1003" s="42"/>
      <c r="D1003" s="26"/>
      <c r="E1003" s="21"/>
      <c r="N1003" s="21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1"/>
      <c r="AB1003" s="21"/>
      <c r="AD1003" s="21"/>
    </row>
    <row r="1004" s="9" customFormat="true" ht="12.75" hidden="false" customHeight="false" outlineLevel="0" collapsed="false">
      <c r="A1004" s="42"/>
      <c r="D1004" s="26"/>
      <c r="E1004" s="21"/>
      <c r="N1004" s="21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1"/>
      <c r="AB1004" s="21"/>
      <c r="AD1004" s="21"/>
    </row>
    <row r="1005" s="9" customFormat="true" ht="12.75" hidden="false" customHeight="false" outlineLevel="0" collapsed="false">
      <c r="A1005" s="42"/>
      <c r="D1005" s="26"/>
      <c r="E1005" s="21"/>
      <c r="N1005" s="21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1"/>
      <c r="AB1005" s="21"/>
      <c r="AD1005" s="21"/>
    </row>
    <row r="1006" s="9" customFormat="true" ht="12.75" hidden="false" customHeight="false" outlineLevel="0" collapsed="false">
      <c r="A1006" s="42"/>
      <c r="D1006" s="26"/>
      <c r="E1006" s="21"/>
      <c r="N1006" s="21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1"/>
      <c r="AB1006" s="21"/>
      <c r="AD1006" s="21"/>
    </row>
    <row r="1007" s="9" customFormat="true" ht="12.75" hidden="false" customHeight="false" outlineLevel="0" collapsed="false">
      <c r="A1007" s="42"/>
      <c r="D1007" s="26"/>
      <c r="E1007" s="21"/>
      <c r="N1007" s="21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1"/>
      <c r="AB1007" s="21"/>
      <c r="AD1007" s="21"/>
    </row>
    <row r="1008" s="9" customFormat="true" ht="12.75" hidden="false" customHeight="false" outlineLevel="0" collapsed="false">
      <c r="A1008" s="42"/>
      <c r="D1008" s="26"/>
      <c r="E1008" s="21"/>
      <c r="N1008" s="21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1"/>
      <c r="AB1008" s="21"/>
      <c r="AD1008" s="21"/>
    </row>
    <row r="1009" s="9" customFormat="true" ht="12.75" hidden="false" customHeight="false" outlineLevel="0" collapsed="false">
      <c r="A1009" s="42"/>
      <c r="D1009" s="26"/>
      <c r="E1009" s="21"/>
      <c r="N1009" s="21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1"/>
      <c r="AB1009" s="21"/>
      <c r="AD1009" s="21"/>
    </row>
    <row r="1010" s="9" customFormat="true" ht="12.75" hidden="false" customHeight="false" outlineLevel="0" collapsed="false">
      <c r="A1010" s="42"/>
      <c r="D1010" s="26"/>
      <c r="E1010" s="21"/>
      <c r="N1010" s="21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1"/>
      <c r="AB1010" s="21"/>
      <c r="AD1010" s="21"/>
    </row>
    <row r="1011" s="9" customFormat="true" ht="12.75" hidden="false" customHeight="false" outlineLevel="0" collapsed="false">
      <c r="A1011" s="42"/>
      <c r="D1011" s="26"/>
      <c r="E1011" s="21"/>
      <c r="N1011" s="21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1"/>
      <c r="AB1011" s="21"/>
      <c r="AD1011" s="21"/>
    </row>
    <row r="1012" s="9" customFormat="true" ht="12.75" hidden="false" customHeight="false" outlineLevel="0" collapsed="false">
      <c r="A1012" s="42"/>
      <c r="D1012" s="26"/>
      <c r="E1012" s="21"/>
      <c r="N1012" s="21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1"/>
      <c r="AB1012" s="21"/>
      <c r="AD1012" s="21"/>
    </row>
    <row r="1013" s="9" customFormat="true" ht="12.75" hidden="false" customHeight="false" outlineLevel="0" collapsed="false">
      <c r="A1013" s="42"/>
      <c r="D1013" s="26"/>
      <c r="E1013" s="21"/>
      <c r="N1013" s="21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1"/>
      <c r="AB1013" s="21"/>
      <c r="AD1013" s="21"/>
    </row>
    <row r="1014" s="9" customFormat="true" ht="12.75" hidden="false" customHeight="false" outlineLevel="0" collapsed="false">
      <c r="A1014" s="42"/>
      <c r="D1014" s="26"/>
      <c r="E1014" s="21"/>
      <c r="N1014" s="21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1"/>
      <c r="AB1014" s="21"/>
      <c r="AD1014" s="21"/>
    </row>
    <row r="1015" s="9" customFormat="true" ht="12.75" hidden="false" customHeight="false" outlineLevel="0" collapsed="false">
      <c r="A1015" s="42"/>
      <c r="D1015" s="26"/>
      <c r="E1015" s="21"/>
      <c r="N1015" s="21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1"/>
      <c r="AB1015" s="21"/>
      <c r="AD1015" s="21"/>
    </row>
    <row r="1016" s="9" customFormat="true" ht="12.75" hidden="false" customHeight="false" outlineLevel="0" collapsed="false">
      <c r="A1016" s="42"/>
      <c r="D1016" s="26"/>
      <c r="E1016" s="21"/>
      <c r="N1016" s="21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1"/>
      <c r="AB1016" s="21"/>
      <c r="AD1016" s="21"/>
    </row>
    <row r="1017" s="9" customFormat="true" ht="12.75" hidden="false" customHeight="false" outlineLevel="0" collapsed="false">
      <c r="A1017" s="42"/>
      <c r="D1017" s="26"/>
      <c r="E1017" s="21"/>
      <c r="N1017" s="21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1"/>
      <c r="AB1017" s="21"/>
      <c r="AD1017" s="21"/>
    </row>
    <row r="1018" s="9" customFormat="true" ht="12.75" hidden="false" customHeight="false" outlineLevel="0" collapsed="false">
      <c r="A1018" s="42"/>
      <c r="D1018" s="26"/>
      <c r="E1018" s="21"/>
      <c r="N1018" s="21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1"/>
      <c r="AB1018" s="21"/>
      <c r="AD1018" s="21"/>
    </row>
    <row r="1019" s="9" customFormat="true" ht="12.75" hidden="false" customHeight="false" outlineLevel="0" collapsed="false">
      <c r="A1019" s="42"/>
      <c r="D1019" s="26"/>
      <c r="E1019" s="21"/>
      <c r="N1019" s="21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1"/>
      <c r="AB1019" s="21"/>
      <c r="AD1019" s="21"/>
    </row>
    <row r="1020" s="9" customFormat="true" ht="12.75" hidden="false" customHeight="false" outlineLevel="0" collapsed="false">
      <c r="A1020" s="42"/>
      <c r="D1020" s="26"/>
      <c r="E1020" s="21"/>
      <c r="N1020" s="21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1"/>
      <c r="AB1020" s="21"/>
      <c r="AD1020" s="21"/>
    </row>
    <row r="1021" s="9" customFormat="true" ht="12.75" hidden="false" customHeight="false" outlineLevel="0" collapsed="false">
      <c r="A1021" s="42"/>
      <c r="D1021" s="26"/>
      <c r="E1021" s="21"/>
      <c r="N1021" s="21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1"/>
      <c r="AB1021" s="21"/>
      <c r="AD1021" s="21"/>
    </row>
    <row r="1022" s="9" customFormat="true" ht="12.75" hidden="false" customHeight="false" outlineLevel="0" collapsed="false">
      <c r="A1022" s="42"/>
      <c r="D1022" s="26"/>
      <c r="E1022" s="21"/>
      <c r="N1022" s="21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1"/>
      <c r="AB1022" s="21"/>
      <c r="AD1022" s="21"/>
    </row>
    <row r="1023" s="9" customFormat="true" ht="12.75" hidden="false" customHeight="false" outlineLevel="0" collapsed="false">
      <c r="A1023" s="42"/>
      <c r="D1023" s="26"/>
      <c r="E1023" s="21"/>
      <c r="N1023" s="21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1"/>
      <c r="AB1023" s="21"/>
      <c r="AD1023" s="21"/>
    </row>
    <row r="1024" s="9" customFormat="true" ht="12.75" hidden="false" customHeight="false" outlineLevel="0" collapsed="false">
      <c r="A1024" s="42"/>
      <c r="D1024" s="26"/>
      <c r="E1024" s="21"/>
      <c r="N1024" s="21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1"/>
      <c r="AB1024" s="21"/>
      <c r="AD1024" s="21"/>
    </row>
    <row r="1025" s="9" customFormat="true" ht="12.75" hidden="false" customHeight="false" outlineLevel="0" collapsed="false">
      <c r="A1025" s="42"/>
      <c r="D1025" s="26"/>
      <c r="E1025" s="21"/>
      <c r="N1025" s="21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1"/>
      <c r="AB1025" s="21"/>
      <c r="AD1025" s="21"/>
    </row>
    <row r="1026" s="9" customFormat="true" ht="12.75" hidden="false" customHeight="false" outlineLevel="0" collapsed="false">
      <c r="A1026" s="42"/>
      <c r="D1026" s="26"/>
      <c r="E1026" s="21"/>
      <c r="N1026" s="21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1"/>
      <c r="AB1026" s="21"/>
      <c r="AD1026" s="21"/>
    </row>
    <row r="1027" s="9" customFormat="true" ht="12.75" hidden="false" customHeight="false" outlineLevel="0" collapsed="false">
      <c r="A1027" s="42"/>
      <c r="D1027" s="26"/>
      <c r="E1027" s="21"/>
      <c r="N1027" s="21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1"/>
      <c r="AB1027" s="21"/>
      <c r="AD1027" s="21"/>
    </row>
    <row r="1028" s="9" customFormat="true" ht="12.75" hidden="false" customHeight="false" outlineLevel="0" collapsed="false">
      <c r="A1028" s="42"/>
      <c r="D1028" s="26"/>
      <c r="E1028" s="21"/>
      <c r="N1028" s="21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1"/>
      <c r="AB1028" s="21"/>
      <c r="AD1028" s="21"/>
    </row>
    <row r="1029" s="9" customFormat="true" ht="12.75" hidden="false" customHeight="false" outlineLevel="0" collapsed="false">
      <c r="A1029" s="42"/>
      <c r="D1029" s="26"/>
      <c r="E1029" s="21"/>
      <c r="N1029" s="21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1"/>
      <c r="AB1029" s="21"/>
      <c r="AD1029" s="21"/>
    </row>
    <row r="1030" s="9" customFormat="true" ht="12.75" hidden="false" customHeight="false" outlineLevel="0" collapsed="false">
      <c r="A1030" s="42"/>
      <c r="D1030" s="26"/>
      <c r="E1030" s="21"/>
      <c r="N1030" s="21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1"/>
      <c r="AB1030" s="21"/>
      <c r="AD1030" s="21"/>
    </row>
    <row r="1031" s="9" customFormat="true" ht="12.75" hidden="false" customHeight="false" outlineLevel="0" collapsed="false">
      <c r="A1031" s="42"/>
      <c r="D1031" s="26"/>
      <c r="E1031" s="21"/>
      <c r="N1031" s="21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1"/>
      <c r="AB1031" s="21"/>
      <c r="AD1031" s="21"/>
    </row>
    <row r="1032" s="9" customFormat="true" ht="12.75" hidden="false" customHeight="false" outlineLevel="0" collapsed="false">
      <c r="A1032" s="42"/>
      <c r="D1032" s="26"/>
      <c r="E1032" s="21"/>
      <c r="N1032" s="21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1"/>
      <c r="AB1032" s="21"/>
      <c r="AD1032" s="21"/>
    </row>
    <row r="1033" s="9" customFormat="true" ht="12.75" hidden="false" customHeight="false" outlineLevel="0" collapsed="false">
      <c r="A1033" s="42"/>
      <c r="D1033" s="26"/>
      <c r="E1033" s="21"/>
      <c r="N1033" s="21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1"/>
      <c r="AB1033" s="21"/>
      <c r="AD1033" s="21"/>
    </row>
    <row r="1034" s="9" customFormat="true" ht="12.75" hidden="false" customHeight="false" outlineLevel="0" collapsed="false">
      <c r="A1034" s="42"/>
      <c r="D1034" s="26"/>
      <c r="E1034" s="21"/>
      <c r="N1034" s="21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1"/>
      <c r="AB1034" s="21"/>
      <c r="AD1034" s="21"/>
    </row>
    <row r="1035" s="9" customFormat="true" ht="12.75" hidden="false" customHeight="false" outlineLevel="0" collapsed="false">
      <c r="A1035" s="42"/>
      <c r="D1035" s="26"/>
      <c r="E1035" s="21"/>
      <c r="N1035" s="21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1"/>
      <c r="AB1035" s="21"/>
      <c r="AD1035" s="21"/>
    </row>
    <row r="1036" s="9" customFormat="true" ht="12.75" hidden="false" customHeight="false" outlineLevel="0" collapsed="false">
      <c r="A1036" s="42"/>
      <c r="D1036" s="26"/>
      <c r="E1036" s="21"/>
      <c r="N1036" s="21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1"/>
      <c r="AB1036" s="21"/>
      <c r="AD1036" s="21"/>
    </row>
    <row r="1037" s="9" customFormat="true" ht="12.75" hidden="false" customHeight="false" outlineLevel="0" collapsed="false">
      <c r="A1037" s="42"/>
      <c r="D1037" s="26"/>
      <c r="E1037" s="21"/>
      <c r="N1037" s="21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1"/>
      <c r="AB1037" s="21"/>
      <c r="AD1037" s="21"/>
    </row>
    <row r="1038" s="9" customFormat="true" ht="12.75" hidden="false" customHeight="false" outlineLevel="0" collapsed="false">
      <c r="A1038" s="42"/>
      <c r="D1038" s="26"/>
      <c r="E1038" s="21"/>
      <c r="N1038" s="21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1"/>
      <c r="AB1038" s="21"/>
      <c r="AD1038" s="21"/>
    </row>
    <row r="1039" s="9" customFormat="true" ht="12.75" hidden="false" customHeight="false" outlineLevel="0" collapsed="false">
      <c r="A1039" s="42"/>
      <c r="D1039" s="26"/>
      <c r="E1039" s="21"/>
      <c r="N1039" s="21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1"/>
      <c r="AB1039" s="21"/>
      <c r="AD1039" s="21"/>
    </row>
    <row r="1040" s="9" customFormat="true" ht="12.75" hidden="false" customHeight="false" outlineLevel="0" collapsed="false">
      <c r="A1040" s="42"/>
      <c r="D1040" s="26"/>
      <c r="E1040" s="21"/>
      <c r="N1040" s="21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1"/>
      <c r="AB1040" s="21"/>
      <c r="AD1040" s="21"/>
    </row>
    <row r="1041" s="9" customFormat="true" ht="12.75" hidden="false" customHeight="false" outlineLevel="0" collapsed="false">
      <c r="A1041" s="42"/>
      <c r="D1041" s="26"/>
      <c r="E1041" s="21"/>
      <c r="N1041" s="21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1"/>
      <c r="AB1041" s="21"/>
      <c r="AD1041" s="21"/>
    </row>
    <row r="1042" s="9" customFormat="true" ht="12.75" hidden="false" customHeight="false" outlineLevel="0" collapsed="false">
      <c r="A1042" s="42"/>
      <c r="D1042" s="26"/>
      <c r="E1042" s="21"/>
      <c r="N1042" s="21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1"/>
      <c r="AB1042" s="21"/>
      <c r="AD1042" s="21"/>
    </row>
    <row r="1043" s="9" customFormat="true" ht="12.75" hidden="false" customHeight="false" outlineLevel="0" collapsed="false">
      <c r="A1043" s="42"/>
      <c r="D1043" s="26"/>
      <c r="E1043" s="21"/>
      <c r="N1043" s="21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1"/>
      <c r="AB1043" s="21"/>
      <c r="AD1043" s="21"/>
    </row>
    <row r="1044" s="9" customFormat="true" ht="12.75" hidden="false" customHeight="false" outlineLevel="0" collapsed="false">
      <c r="A1044" s="42"/>
      <c r="D1044" s="26"/>
      <c r="E1044" s="21"/>
      <c r="N1044" s="21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1"/>
      <c r="AB1044" s="21"/>
      <c r="AD1044" s="21"/>
    </row>
    <row r="1045" s="9" customFormat="true" ht="12.75" hidden="false" customHeight="false" outlineLevel="0" collapsed="false">
      <c r="A1045" s="42"/>
      <c r="D1045" s="26"/>
      <c r="E1045" s="21"/>
      <c r="N1045" s="21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1"/>
      <c r="AB1045" s="21"/>
      <c r="AD1045" s="21"/>
    </row>
    <row r="1046" s="9" customFormat="true" ht="12.75" hidden="false" customHeight="false" outlineLevel="0" collapsed="false">
      <c r="A1046" s="42"/>
      <c r="D1046" s="26"/>
      <c r="E1046" s="21"/>
      <c r="N1046" s="21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1"/>
      <c r="AB1046" s="21"/>
      <c r="AD1046" s="21"/>
    </row>
    <row r="1047" s="9" customFormat="true" ht="12.75" hidden="false" customHeight="false" outlineLevel="0" collapsed="false">
      <c r="A1047" s="42"/>
      <c r="D1047" s="26"/>
      <c r="E1047" s="21"/>
      <c r="N1047" s="21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1"/>
      <c r="AB1047" s="21"/>
      <c r="AD1047" s="21"/>
    </row>
    <row r="1048" s="9" customFormat="true" ht="12.75" hidden="false" customHeight="false" outlineLevel="0" collapsed="false">
      <c r="A1048" s="42"/>
      <c r="D1048" s="26"/>
      <c r="E1048" s="21"/>
      <c r="N1048" s="21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1"/>
      <c r="AB1048" s="21"/>
      <c r="AD1048" s="21"/>
    </row>
    <row r="1049" s="9" customFormat="true" ht="12.75" hidden="false" customHeight="false" outlineLevel="0" collapsed="false">
      <c r="A1049" s="42"/>
      <c r="D1049" s="26"/>
      <c r="E1049" s="21"/>
      <c r="N1049" s="21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1"/>
      <c r="AB1049" s="21"/>
      <c r="AD1049" s="21"/>
    </row>
    <row r="1050" s="9" customFormat="true" ht="12.75" hidden="false" customHeight="false" outlineLevel="0" collapsed="false">
      <c r="A1050" s="42"/>
      <c r="D1050" s="26"/>
      <c r="E1050" s="21"/>
      <c r="N1050" s="21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1"/>
      <c r="AB1050" s="21"/>
      <c r="AD1050" s="21"/>
    </row>
    <row r="1051" s="9" customFormat="true" ht="12.75" hidden="false" customHeight="false" outlineLevel="0" collapsed="false">
      <c r="A1051" s="42"/>
      <c r="D1051" s="26"/>
      <c r="E1051" s="21"/>
      <c r="N1051" s="21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1"/>
      <c r="AB1051" s="21"/>
      <c r="AD1051" s="21"/>
    </row>
    <row r="1052" s="9" customFormat="true" ht="12.75" hidden="false" customHeight="false" outlineLevel="0" collapsed="false">
      <c r="A1052" s="42"/>
      <c r="D1052" s="26"/>
      <c r="E1052" s="21"/>
      <c r="N1052" s="21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1"/>
      <c r="AB1052" s="21"/>
      <c r="AD1052" s="21"/>
    </row>
    <row r="1053" s="9" customFormat="true" ht="12.75" hidden="false" customHeight="false" outlineLevel="0" collapsed="false">
      <c r="A1053" s="42"/>
      <c r="D1053" s="26"/>
      <c r="E1053" s="21"/>
      <c r="N1053" s="21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1"/>
      <c r="AB1053" s="21"/>
      <c r="AD1053" s="21"/>
    </row>
    <row r="1054" s="9" customFormat="true" ht="12.75" hidden="false" customHeight="false" outlineLevel="0" collapsed="false">
      <c r="A1054" s="42"/>
      <c r="D1054" s="26"/>
      <c r="E1054" s="21"/>
      <c r="N1054" s="21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1"/>
      <c r="AB1054" s="21"/>
      <c r="AD1054" s="21"/>
    </row>
    <row r="1055" s="9" customFormat="true" ht="12.75" hidden="false" customHeight="false" outlineLevel="0" collapsed="false">
      <c r="A1055" s="42"/>
      <c r="D1055" s="26"/>
      <c r="E1055" s="21"/>
      <c r="N1055" s="21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1"/>
      <c r="AB1055" s="21"/>
      <c r="AD1055" s="21"/>
    </row>
    <row r="1056" s="9" customFormat="true" ht="12.75" hidden="false" customHeight="false" outlineLevel="0" collapsed="false">
      <c r="A1056" s="42"/>
      <c r="D1056" s="26"/>
      <c r="E1056" s="21"/>
      <c r="N1056" s="21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1"/>
      <c r="AB1056" s="21"/>
      <c r="AD1056" s="21"/>
    </row>
    <row r="1057" s="9" customFormat="true" ht="12.75" hidden="false" customHeight="false" outlineLevel="0" collapsed="false">
      <c r="A1057" s="42"/>
      <c r="D1057" s="26"/>
      <c r="E1057" s="21"/>
      <c r="N1057" s="21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1"/>
      <c r="AB1057" s="21"/>
      <c r="AD1057" s="21"/>
    </row>
    <row r="1058" s="9" customFormat="true" ht="12.75" hidden="false" customHeight="false" outlineLevel="0" collapsed="false">
      <c r="A1058" s="42"/>
      <c r="D1058" s="26"/>
      <c r="E1058" s="21"/>
      <c r="N1058" s="21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1"/>
      <c r="AB1058" s="21"/>
      <c r="AD1058" s="21"/>
    </row>
    <row r="1059" s="9" customFormat="true" ht="12.75" hidden="false" customHeight="false" outlineLevel="0" collapsed="false">
      <c r="A1059" s="42"/>
      <c r="D1059" s="26"/>
      <c r="E1059" s="21"/>
      <c r="N1059" s="21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1"/>
      <c r="AB1059" s="21"/>
      <c r="AD1059" s="21"/>
    </row>
    <row r="1060" s="9" customFormat="true" ht="12.75" hidden="false" customHeight="false" outlineLevel="0" collapsed="false">
      <c r="A1060" s="42"/>
      <c r="D1060" s="26"/>
      <c r="E1060" s="21"/>
      <c r="N1060" s="21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1"/>
      <c r="AB1060" s="21"/>
      <c r="AD1060" s="21"/>
    </row>
    <row r="1061" s="9" customFormat="true" ht="12.75" hidden="false" customHeight="false" outlineLevel="0" collapsed="false">
      <c r="A1061" s="42"/>
      <c r="D1061" s="26"/>
      <c r="E1061" s="21"/>
      <c r="N1061" s="21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1"/>
      <c r="AB1061" s="21"/>
      <c r="AD1061" s="21"/>
    </row>
    <row r="1062" s="9" customFormat="true" ht="12.75" hidden="false" customHeight="false" outlineLevel="0" collapsed="false">
      <c r="A1062" s="42"/>
      <c r="D1062" s="26"/>
      <c r="E1062" s="21"/>
      <c r="N1062" s="21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1"/>
      <c r="AB1062" s="21"/>
      <c r="AD1062" s="21"/>
    </row>
    <row r="1063" s="9" customFormat="true" ht="12.75" hidden="false" customHeight="false" outlineLevel="0" collapsed="false">
      <c r="A1063" s="42"/>
      <c r="D1063" s="26"/>
      <c r="E1063" s="21"/>
      <c r="N1063" s="21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1"/>
      <c r="AB1063" s="21"/>
      <c r="AD1063" s="21"/>
    </row>
    <row r="1064" s="9" customFormat="true" ht="12.75" hidden="false" customHeight="false" outlineLevel="0" collapsed="false">
      <c r="A1064" s="42"/>
      <c r="D1064" s="26"/>
      <c r="E1064" s="21"/>
      <c r="N1064" s="21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1"/>
      <c r="AB1064" s="21"/>
      <c r="AD1064" s="21"/>
    </row>
    <row r="1065" s="9" customFormat="true" ht="12.75" hidden="false" customHeight="false" outlineLevel="0" collapsed="false">
      <c r="A1065" s="42"/>
      <c r="D1065" s="26"/>
      <c r="E1065" s="21"/>
      <c r="N1065" s="21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1"/>
      <c r="AB1065" s="21"/>
      <c r="AD1065" s="21"/>
    </row>
    <row r="1066" s="9" customFormat="true" ht="12.75" hidden="false" customHeight="false" outlineLevel="0" collapsed="false">
      <c r="A1066" s="42"/>
      <c r="D1066" s="26"/>
      <c r="E1066" s="21"/>
      <c r="N1066" s="21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1"/>
      <c r="AB1066" s="21"/>
      <c r="AD1066" s="21"/>
    </row>
    <row r="1067" s="9" customFormat="true" ht="12.75" hidden="false" customHeight="false" outlineLevel="0" collapsed="false">
      <c r="A1067" s="42"/>
      <c r="D1067" s="26"/>
      <c r="E1067" s="21"/>
      <c r="N1067" s="21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1"/>
      <c r="AB1067" s="21"/>
      <c r="AD1067" s="21"/>
    </row>
    <row r="1068" s="9" customFormat="true" ht="12.75" hidden="false" customHeight="false" outlineLevel="0" collapsed="false">
      <c r="A1068" s="42"/>
      <c r="D1068" s="26"/>
      <c r="E1068" s="21"/>
      <c r="N1068" s="21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1"/>
      <c r="AB1068" s="21"/>
      <c r="AD1068" s="21"/>
    </row>
    <row r="1069" s="9" customFormat="true" ht="12.75" hidden="false" customHeight="false" outlineLevel="0" collapsed="false">
      <c r="A1069" s="42"/>
      <c r="D1069" s="26"/>
      <c r="E1069" s="21"/>
      <c r="N1069" s="21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1"/>
      <c r="AB1069" s="21"/>
      <c r="AD1069" s="21"/>
    </row>
    <row r="1070" s="9" customFormat="true" ht="12.75" hidden="false" customHeight="false" outlineLevel="0" collapsed="false">
      <c r="A1070" s="42"/>
      <c r="D1070" s="26"/>
      <c r="E1070" s="21"/>
      <c r="N1070" s="21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1"/>
      <c r="AB1070" s="21"/>
      <c r="AD1070" s="21"/>
    </row>
    <row r="1071" s="9" customFormat="true" ht="12.75" hidden="false" customHeight="false" outlineLevel="0" collapsed="false">
      <c r="A1071" s="42"/>
      <c r="D1071" s="26"/>
      <c r="E1071" s="21"/>
      <c r="N1071" s="21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1"/>
      <c r="AB1071" s="21"/>
      <c r="AD1071" s="21"/>
    </row>
    <row r="1072" s="9" customFormat="true" ht="12.75" hidden="false" customHeight="false" outlineLevel="0" collapsed="false">
      <c r="A1072" s="42"/>
      <c r="D1072" s="26"/>
      <c r="E1072" s="21"/>
      <c r="N1072" s="21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1"/>
      <c r="AB1072" s="21"/>
      <c r="AD1072" s="21"/>
    </row>
    <row r="1073" s="9" customFormat="true" ht="12.75" hidden="false" customHeight="false" outlineLevel="0" collapsed="false">
      <c r="A1073" s="42"/>
      <c r="D1073" s="26"/>
      <c r="E1073" s="21"/>
      <c r="N1073" s="21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1"/>
      <c r="AB1073" s="21"/>
      <c r="AD1073" s="21"/>
    </row>
    <row r="1074" s="9" customFormat="true" ht="12.75" hidden="false" customHeight="false" outlineLevel="0" collapsed="false">
      <c r="A1074" s="42"/>
      <c r="D1074" s="26"/>
      <c r="E1074" s="21"/>
      <c r="N1074" s="21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1"/>
      <c r="AB1074" s="21"/>
      <c r="AD1074" s="21"/>
    </row>
    <row r="1075" s="9" customFormat="true" ht="12.75" hidden="false" customHeight="false" outlineLevel="0" collapsed="false">
      <c r="A1075" s="42"/>
      <c r="D1075" s="26"/>
      <c r="E1075" s="21"/>
      <c r="N1075" s="21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1"/>
      <c r="AB1075" s="21"/>
      <c r="AD1075" s="21"/>
    </row>
    <row r="1076" s="9" customFormat="true" ht="12.75" hidden="false" customHeight="false" outlineLevel="0" collapsed="false">
      <c r="A1076" s="42"/>
      <c r="D1076" s="26"/>
      <c r="E1076" s="21"/>
      <c r="N1076" s="21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1"/>
      <c r="AB1076" s="21"/>
      <c r="AD1076" s="21"/>
    </row>
    <row r="1077" s="9" customFormat="true" ht="12.75" hidden="false" customHeight="false" outlineLevel="0" collapsed="false">
      <c r="A1077" s="42"/>
      <c r="D1077" s="26"/>
      <c r="E1077" s="21"/>
      <c r="N1077" s="21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1"/>
      <c r="AB1077" s="21"/>
      <c r="AD1077" s="21"/>
    </row>
    <row r="1078" s="9" customFormat="true" ht="12.75" hidden="false" customHeight="false" outlineLevel="0" collapsed="false">
      <c r="A1078" s="42"/>
      <c r="D1078" s="26"/>
      <c r="E1078" s="21"/>
      <c r="N1078" s="21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1"/>
      <c r="AB1078" s="21"/>
      <c r="AD1078" s="21"/>
    </row>
    <row r="1079" s="9" customFormat="true" ht="12.75" hidden="false" customHeight="false" outlineLevel="0" collapsed="false">
      <c r="A1079" s="42"/>
      <c r="D1079" s="26"/>
      <c r="E1079" s="21"/>
      <c r="N1079" s="21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1"/>
      <c r="AB1079" s="21"/>
      <c r="AD1079" s="21"/>
    </row>
    <row r="1080" s="9" customFormat="true" ht="12.75" hidden="false" customHeight="false" outlineLevel="0" collapsed="false">
      <c r="A1080" s="42"/>
      <c r="D1080" s="26"/>
      <c r="E1080" s="21"/>
      <c r="N1080" s="21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1"/>
      <c r="AB1080" s="21"/>
      <c r="AD1080" s="21"/>
    </row>
    <row r="1081" s="9" customFormat="true" ht="12.75" hidden="false" customHeight="false" outlineLevel="0" collapsed="false">
      <c r="A1081" s="42"/>
      <c r="D1081" s="26"/>
      <c r="E1081" s="21"/>
      <c r="N1081" s="21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1"/>
      <c r="AB1081" s="21"/>
      <c r="AD1081" s="21"/>
    </row>
    <row r="1082" s="9" customFormat="true" ht="12.75" hidden="false" customHeight="false" outlineLevel="0" collapsed="false">
      <c r="A1082" s="42"/>
      <c r="D1082" s="26"/>
      <c r="E1082" s="21"/>
      <c r="N1082" s="21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1"/>
      <c r="AB1082" s="21"/>
      <c r="AD1082" s="21"/>
    </row>
    <row r="1083" s="9" customFormat="true" ht="12.75" hidden="false" customHeight="false" outlineLevel="0" collapsed="false">
      <c r="A1083" s="42"/>
      <c r="D1083" s="26"/>
      <c r="E1083" s="21"/>
      <c r="N1083" s="21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1"/>
      <c r="AB1083" s="21"/>
      <c r="AD1083" s="21"/>
    </row>
    <row r="1084" s="9" customFormat="true" ht="12.75" hidden="false" customHeight="false" outlineLevel="0" collapsed="false">
      <c r="A1084" s="42"/>
      <c r="D1084" s="26"/>
      <c r="E1084" s="21"/>
      <c r="N1084" s="21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1"/>
      <c r="AB1084" s="21"/>
      <c r="AD1084" s="21"/>
    </row>
    <row r="1085" s="9" customFormat="true" ht="12.75" hidden="false" customHeight="false" outlineLevel="0" collapsed="false">
      <c r="A1085" s="42"/>
      <c r="D1085" s="26"/>
      <c r="E1085" s="21"/>
      <c r="N1085" s="21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1"/>
      <c r="AB1085" s="21"/>
      <c r="AD1085" s="21"/>
    </row>
    <row r="1086" s="9" customFormat="true" ht="12.75" hidden="false" customHeight="false" outlineLevel="0" collapsed="false">
      <c r="A1086" s="42"/>
      <c r="D1086" s="26"/>
      <c r="E1086" s="21"/>
      <c r="N1086" s="21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1"/>
      <c r="AB1086" s="21"/>
      <c r="AD1086" s="21"/>
    </row>
    <row r="1087" s="9" customFormat="true" ht="12.75" hidden="false" customHeight="false" outlineLevel="0" collapsed="false">
      <c r="A1087" s="42"/>
      <c r="D1087" s="26"/>
      <c r="E1087" s="21"/>
      <c r="N1087" s="21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1"/>
      <c r="AB1087" s="21"/>
      <c r="AD1087" s="21"/>
    </row>
    <row r="1088" s="9" customFormat="true" ht="12.75" hidden="false" customHeight="false" outlineLevel="0" collapsed="false">
      <c r="A1088" s="42"/>
      <c r="D1088" s="26"/>
      <c r="E1088" s="21"/>
      <c r="N1088" s="21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1"/>
      <c r="AB1088" s="21"/>
      <c r="AD1088" s="21"/>
    </row>
    <row r="1089" s="9" customFormat="true" ht="12.75" hidden="false" customHeight="false" outlineLevel="0" collapsed="false">
      <c r="A1089" s="42"/>
      <c r="D1089" s="26"/>
      <c r="E1089" s="21"/>
      <c r="N1089" s="21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1"/>
      <c r="AB1089" s="21"/>
      <c r="AD1089" s="21"/>
    </row>
    <row r="1090" s="9" customFormat="true" ht="12.75" hidden="false" customHeight="false" outlineLevel="0" collapsed="false">
      <c r="A1090" s="42"/>
      <c r="D1090" s="26"/>
      <c r="E1090" s="21"/>
      <c r="N1090" s="21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1"/>
      <c r="AB1090" s="21"/>
      <c r="AD1090" s="21"/>
    </row>
    <row r="1091" s="9" customFormat="true" ht="12.75" hidden="false" customHeight="false" outlineLevel="0" collapsed="false">
      <c r="A1091" s="42"/>
      <c r="D1091" s="26"/>
      <c r="E1091" s="21"/>
      <c r="N1091" s="21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1"/>
      <c r="AB1091" s="21"/>
      <c r="AD1091" s="21"/>
    </row>
    <row r="1092" s="9" customFormat="true" ht="12.75" hidden="false" customHeight="false" outlineLevel="0" collapsed="false">
      <c r="A1092" s="42"/>
      <c r="D1092" s="26"/>
      <c r="E1092" s="21"/>
      <c r="N1092" s="21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1"/>
      <c r="AB1092" s="21"/>
      <c r="AD1092" s="21"/>
    </row>
    <row r="1093" s="9" customFormat="true" ht="12.75" hidden="false" customHeight="false" outlineLevel="0" collapsed="false">
      <c r="A1093" s="42"/>
      <c r="D1093" s="26"/>
      <c r="E1093" s="21"/>
      <c r="N1093" s="21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1"/>
      <c r="AB1093" s="21"/>
      <c r="AD1093" s="21"/>
    </row>
    <row r="1094" s="9" customFormat="true" ht="12.75" hidden="false" customHeight="false" outlineLevel="0" collapsed="false">
      <c r="A1094" s="42"/>
      <c r="D1094" s="26"/>
      <c r="E1094" s="21"/>
      <c r="N1094" s="21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1"/>
      <c r="AB1094" s="21"/>
      <c r="AD1094" s="21"/>
    </row>
    <row r="1095" s="9" customFormat="true" ht="12.75" hidden="false" customHeight="false" outlineLevel="0" collapsed="false">
      <c r="A1095" s="42"/>
      <c r="D1095" s="26"/>
      <c r="E1095" s="21"/>
      <c r="N1095" s="21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1"/>
      <c r="AB1095" s="21"/>
      <c r="AD1095" s="21"/>
    </row>
    <row r="1096" s="9" customFormat="true" ht="12.75" hidden="false" customHeight="false" outlineLevel="0" collapsed="false">
      <c r="A1096" s="42"/>
      <c r="D1096" s="26"/>
      <c r="E1096" s="21"/>
      <c r="N1096" s="21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1"/>
      <c r="AB1096" s="21"/>
      <c r="AD1096" s="21"/>
    </row>
    <row r="1097" s="9" customFormat="true" ht="12.75" hidden="false" customHeight="false" outlineLevel="0" collapsed="false">
      <c r="A1097" s="42"/>
      <c r="D1097" s="26"/>
      <c r="E1097" s="21"/>
      <c r="N1097" s="21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1"/>
      <c r="AB1097" s="21"/>
      <c r="AD1097" s="21"/>
    </row>
    <row r="1098" s="9" customFormat="true" ht="12.75" hidden="false" customHeight="false" outlineLevel="0" collapsed="false">
      <c r="A1098" s="42"/>
      <c r="D1098" s="26"/>
      <c r="E1098" s="21"/>
      <c r="N1098" s="21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1"/>
      <c r="AB1098" s="21"/>
      <c r="AD1098" s="21"/>
    </row>
    <row r="1099" s="9" customFormat="true" ht="12.75" hidden="false" customHeight="false" outlineLevel="0" collapsed="false">
      <c r="A1099" s="42"/>
      <c r="D1099" s="26"/>
      <c r="E1099" s="21"/>
      <c r="N1099" s="21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1"/>
      <c r="AB1099" s="21"/>
      <c r="AD1099" s="21"/>
    </row>
    <row r="1100" s="9" customFormat="true" ht="12.75" hidden="false" customHeight="false" outlineLevel="0" collapsed="false">
      <c r="A1100" s="42"/>
      <c r="D1100" s="26"/>
      <c r="E1100" s="21"/>
      <c r="N1100" s="21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1"/>
      <c r="AB1100" s="21"/>
      <c r="AD1100" s="21"/>
    </row>
    <row r="1101" s="9" customFormat="true" ht="12.75" hidden="false" customHeight="false" outlineLevel="0" collapsed="false">
      <c r="A1101" s="42"/>
      <c r="D1101" s="26"/>
      <c r="E1101" s="21"/>
      <c r="N1101" s="21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1"/>
      <c r="AB1101" s="21"/>
      <c r="AD1101" s="21"/>
    </row>
    <row r="1102" s="9" customFormat="true" ht="12.75" hidden="false" customHeight="false" outlineLevel="0" collapsed="false">
      <c r="A1102" s="42"/>
      <c r="D1102" s="26"/>
      <c r="E1102" s="21"/>
      <c r="N1102" s="21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1"/>
      <c r="AB1102" s="21"/>
      <c r="AD1102" s="21"/>
    </row>
    <row r="1103" s="9" customFormat="true" ht="12.75" hidden="false" customHeight="false" outlineLevel="0" collapsed="false">
      <c r="A1103" s="42"/>
      <c r="D1103" s="26"/>
      <c r="E1103" s="21"/>
      <c r="N1103" s="21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1"/>
      <c r="AB1103" s="21"/>
      <c r="AD1103" s="21"/>
    </row>
    <row r="1104" s="9" customFormat="true" ht="12.75" hidden="false" customHeight="false" outlineLevel="0" collapsed="false">
      <c r="A1104" s="42"/>
      <c r="D1104" s="26"/>
      <c r="E1104" s="21"/>
      <c r="N1104" s="21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1"/>
      <c r="AB1104" s="21"/>
      <c r="AD1104" s="21"/>
    </row>
    <row r="1105" s="9" customFormat="true" ht="12.75" hidden="false" customHeight="false" outlineLevel="0" collapsed="false">
      <c r="A1105" s="42"/>
      <c r="D1105" s="26"/>
      <c r="E1105" s="21"/>
      <c r="N1105" s="21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1"/>
      <c r="AB1105" s="21"/>
      <c r="AD1105" s="21"/>
    </row>
    <row r="1106" s="9" customFormat="true" ht="12.75" hidden="false" customHeight="false" outlineLevel="0" collapsed="false">
      <c r="A1106" s="42"/>
      <c r="D1106" s="26"/>
      <c r="E1106" s="21"/>
      <c r="N1106" s="21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1"/>
      <c r="AB1106" s="21"/>
      <c r="AD1106" s="21"/>
    </row>
    <row r="1107" s="9" customFormat="true" ht="12.75" hidden="false" customHeight="false" outlineLevel="0" collapsed="false">
      <c r="A1107" s="42"/>
      <c r="D1107" s="26"/>
      <c r="E1107" s="21"/>
      <c r="N1107" s="21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1"/>
      <c r="AB1107" s="21"/>
      <c r="AD1107" s="21"/>
    </row>
    <row r="1108" s="9" customFormat="true" ht="12.75" hidden="false" customHeight="false" outlineLevel="0" collapsed="false">
      <c r="A1108" s="42"/>
      <c r="D1108" s="26"/>
      <c r="E1108" s="21"/>
      <c r="N1108" s="21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1"/>
      <c r="AB1108" s="21"/>
      <c r="AD1108" s="21"/>
    </row>
    <row r="1109" s="9" customFormat="true" ht="12.75" hidden="false" customHeight="false" outlineLevel="0" collapsed="false">
      <c r="A1109" s="42"/>
      <c r="D1109" s="26"/>
      <c r="E1109" s="21"/>
      <c r="N1109" s="21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1"/>
      <c r="AB1109" s="21"/>
      <c r="AD1109" s="21"/>
    </row>
    <row r="1110" s="9" customFormat="true" ht="12.75" hidden="false" customHeight="false" outlineLevel="0" collapsed="false">
      <c r="A1110" s="42"/>
      <c r="D1110" s="26"/>
      <c r="E1110" s="21"/>
      <c r="N1110" s="21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1"/>
      <c r="AB1110" s="21"/>
      <c r="AD1110" s="21"/>
    </row>
    <row r="1111" s="9" customFormat="true" ht="12.75" hidden="false" customHeight="false" outlineLevel="0" collapsed="false">
      <c r="A1111" s="42"/>
      <c r="D1111" s="26"/>
      <c r="E1111" s="21"/>
      <c r="N1111" s="21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1"/>
      <c r="AB1111" s="21"/>
      <c r="AD1111" s="21"/>
    </row>
    <row r="1112" s="9" customFormat="true" ht="12.75" hidden="false" customHeight="false" outlineLevel="0" collapsed="false">
      <c r="A1112" s="42"/>
      <c r="D1112" s="26"/>
      <c r="E1112" s="21"/>
      <c r="N1112" s="21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1"/>
      <c r="AB1112" s="21"/>
      <c r="AD1112" s="21"/>
    </row>
    <row r="1113" s="9" customFormat="true" ht="12.75" hidden="false" customHeight="false" outlineLevel="0" collapsed="false">
      <c r="A1113" s="42"/>
      <c r="D1113" s="26"/>
      <c r="E1113" s="21"/>
      <c r="N1113" s="21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1"/>
      <c r="AB1113" s="21"/>
      <c r="AD1113" s="21"/>
    </row>
    <row r="1114" s="9" customFormat="true" ht="12.75" hidden="false" customHeight="false" outlineLevel="0" collapsed="false">
      <c r="A1114" s="42"/>
      <c r="D1114" s="26"/>
      <c r="E1114" s="21"/>
      <c r="N1114" s="21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1"/>
      <c r="AB1114" s="21"/>
      <c r="AD1114" s="21"/>
    </row>
    <row r="1115" s="9" customFormat="true" ht="12.75" hidden="false" customHeight="false" outlineLevel="0" collapsed="false">
      <c r="A1115" s="42"/>
      <c r="D1115" s="26"/>
      <c r="E1115" s="21"/>
      <c r="N1115" s="21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1"/>
      <c r="AB1115" s="21"/>
      <c r="AD1115" s="21"/>
    </row>
    <row r="1116" s="9" customFormat="true" ht="12.75" hidden="false" customHeight="false" outlineLevel="0" collapsed="false">
      <c r="A1116" s="42"/>
      <c r="D1116" s="26"/>
      <c r="E1116" s="21"/>
      <c r="N1116" s="21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1"/>
      <c r="AB1116" s="21"/>
      <c r="AD1116" s="21"/>
    </row>
    <row r="1117" s="9" customFormat="true" ht="12.75" hidden="false" customHeight="false" outlineLevel="0" collapsed="false">
      <c r="A1117" s="42"/>
      <c r="D1117" s="26"/>
      <c r="E1117" s="21"/>
      <c r="N1117" s="21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1"/>
      <c r="AB1117" s="21"/>
      <c r="AD1117" s="21"/>
    </row>
    <row r="1118" s="9" customFormat="true" ht="12.75" hidden="false" customHeight="false" outlineLevel="0" collapsed="false">
      <c r="A1118" s="42"/>
      <c r="D1118" s="26"/>
      <c r="E1118" s="21"/>
      <c r="N1118" s="21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1"/>
      <c r="AB1118" s="21"/>
      <c r="AD1118" s="21"/>
    </row>
    <row r="1119" s="9" customFormat="true" ht="12.75" hidden="false" customHeight="false" outlineLevel="0" collapsed="false">
      <c r="A1119" s="42"/>
      <c r="D1119" s="26"/>
      <c r="E1119" s="21"/>
      <c r="N1119" s="21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1"/>
      <c r="AB1119" s="21"/>
      <c r="AD1119" s="21"/>
    </row>
    <row r="1120" s="9" customFormat="true" ht="12.75" hidden="false" customHeight="false" outlineLevel="0" collapsed="false">
      <c r="A1120" s="42"/>
      <c r="D1120" s="26"/>
      <c r="E1120" s="21"/>
      <c r="N1120" s="21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1"/>
      <c r="AB1120" s="21"/>
      <c r="AD1120" s="21"/>
    </row>
    <row r="1121" s="9" customFormat="true" ht="12.75" hidden="false" customHeight="false" outlineLevel="0" collapsed="false">
      <c r="A1121" s="42"/>
      <c r="D1121" s="26"/>
      <c r="E1121" s="21"/>
      <c r="N1121" s="21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1"/>
      <c r="AB1121" s="21"/>
      <c r="AD1121" s="21"/>
    </row>
    <row r="1122" s="9" customFormat="true" ht="12.75" hidden="false" customHeight="false" outlineLevel="0" collapsed="false">
      <c r="A1122" s="42"/>
      <c r="D1122" s="26"/>
      <c r="E1122" s="21"/>
      <c r="N1122" s="21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1"/>
      <c r="AB1122" s="21"/>
      <c r="AD1122" s="21"/>
    </row>
    <row r="1123" s="9" customFormat="true" ht="12.75" hidden="false" customHeight="false" outlineLevel="0" collapsed="false">
      <c r="A1123" s="42"/>
      <c r="D1123" s="26"/>
      <c r="E1123" s="21"/>
      <c r="N1123" s="21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1"/>
      <c r="AB1123" s="21"/>
      <c r="AD1123" s="21"/>
    </row>
    <row r="1124" s="9" customFormat="true" ht="12.75" hidden="false" customHeight="false" outlineLevel="0" collapsed="false">
      <c r="A1124" s="42"/>
      <c r="D1124" s="26"/>
      <c r="E1124" s="21"/>
      <c r="N1124" s="21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1"/>
      <c r="AB1124" s="21"/>
      <c r="AD1124" s="21"/>
    </row>
    <row r="1125" s="9" customFormat="true" ht="12.75" hidden="false" customHeight="false" outlineLevel="0" collapsed="false">
      <c r="A1125" s="42"/>
      <c r="D1125" s="26"/>
      <c r="E1125" s="21"/>
      <c r="N1125" s="21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1"/>
      <c r="AB1125" s="21"/>
      <c r="AD1125" s="21"/>
    </row>
    <row r="1126" s="9" customFormat="true" ht="12.75" hidden="false" customHeight="false" outlineLevel="0" collapsed="false">
      <c r="A1126" s="42"/>
      <c r="D1126" s="26"/>
      <c r="E1126" s="21"/>
      <c r="N1126" s="21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1"/>
      <c r="AB1126" s="21"/>
      <c r="AD1126" s="21"/>
    </row>
    <row r="1127" s="9" customFormat="true" ht="12.75" hidden="false" customHeight="false" outlineLevel="0" collapsed="false">
      <c r="A1127" s="42"/>
      <c r="D1127" s="26"/>
      <c r="E1127" s="21"/>
      <c r="N1127" s="21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1"/>
      <c r="AB1127" s="21"/>
      <c r="AD1127" s="21"/>
    </row>
    <row r="1128" s="9" customFormat="true" ht="12.75" hidden="false" customHeight="false" outlineLevel="0" collapsed="false">
      <c r="A1128" s="42"/>
      <c r="D1128" s="26"/>
      <c r="E1128" s="21"/>
      <c r="N1128" s="21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1"/>
      <c r="AB1128" s="21"/>
      <c r="AD1128" s="21"/>
    </row>
    <row r="1129" s="9" customFormat="true" ht="12.75" hidden="false" customHeight="false" outlineLevel="0" collapsed="false">
      <c r="A1129" s="42"/>
      <c r="D1129" s="26"/>
      <c r="E1129" s="21"/>
      <c r="N1129" s="21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1"/>
      <c r="AB1129" s="21"/>
      <c r="AD1129" s="21"/>
    </row>
    <row r="1130" s="9" customFormat="true" ht="12.75" hidden="false" customHeight="false" outlineLevel="0" collapsed="false">
      <c r="A1130" s="42"/>
      <c r="D1130" s="26"/>
      <c r="E1130" s="21"/>
      <c r="N1130" s="21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1"/>
      <c r="AB1130" s="21"/>
      <c r="AD1130" s="21"/>
    </row>
    <row r="1131" s="9" customFormat="true" ht="12.75" hidden="false" customHeight="false" outlineLevel="0" collapsed="false">
      <c r="A1131" s="42"/>
      <c r="D1131" s="26"/>
      <c r="E1131" s="21"/>
      <c r="N1131" s="21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1"/>
      <c r="AB1131" s="21"/>
      <c r="AD1131" s="21"/>
    </row>
    <row r="1132" s="9" customFormat="true" ht="12.75" hidden="false" customHeight="false" outlineLevel="0" collapsed="false">
      <c r="A1132" s="42"/>
      <c r="D1132" s="26"/>
      <c r="E1132" s="21"/>
      <c r="N1132" s="21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1"/>
      <c r="AB1132" s="21"/>
      <c r="AD1132" s="21"/>
    </row>
    <row r="1133" s="9" customFormat="true" ht="12.75" hidden="false" customHeight="false" outlineLevel="0" collapsed="false">
      <c r="A1133" s="42"/>
      <c r="D1133" s="26"/>
      <c r="E1133" s="21"/>
      <c r="N1133" s="21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1"/>
      <c r="AB1133" s="21"/>
      <c r="AD1133" s="21"/>
    </row>
    <row r="1134" s="9" customFormat="true" ht="12.75" hidden="false" customHeight="false" outlineLevel="0" collapsed="false">
      <c r="A1134" s="42"/>
      <c r="D1134" s="26"/>
      <c r="E1134" s="21"/>
      <c r="N1134" s="21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1"/>
      <c r="AB1134" s="21"/>
      <c r="AD1134" s="21"/>
    </row>
    <row r="1135" s="9" customFormat="true" ht="12.75" hidden="false" customHeight="false" outlineLevel="0" collapsed="false">
      <c r="A1135" s="42"/>
      <c r="D1135" s="26"/>
      <c r="E1135" s="21"/>
      <c r="N1135" s="21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1"/>
      <c r="AB1135" s="21"/>
      <c r="AD1135" s="21"/>
    </row>
    <row r="1136" s="9" customFormat="true" ht="12.75" hidden="false" customHeight="false" outlineLevel="0" collapsed="false">
      <c r="A1136" s="42"/>
      <c r="D1136" s="26"/>
      <c r="E1136" s="21"/>
      <c r="N1136" s="21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1"/>
      <c r="AB1136" s="21"/>
      <c r="AD1136" s="21"/>
    </row>
    <row r="1137" s="9" customFormat="true" ht="12.75" hidden="false" customHeight="false" outlineLevel="0" collapsed="false">
      <c r="A1137" s="42"/>
      <c r="D1137" s="26"/>
      <c r="E1137" s="21"/>
      <c r="N1137" s="21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1"/>
      <c r="AB1137" s="21"/>
      <c r="AD1137" s="21"/>
    </row>
    <row r="1138" s="9" customFormat="true" ht="12.75" hidden="false" customHeight="false" outlineLevel="0" collapsed="false">
      <c r="A1138" s="42"/>
      <c r="D1138" s="26"/>
      <c r="E1138" s="21"/>
      <c r="N1138" s="21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1"/>
      <c r="AB1138" s="21"/>
      <c r="AD1138" s="21"/>
    </row>
    <row r="1139" s="9" customFormat="true" ht="12.75" hidden="false" customHeight="false" outlineLevel="0" collapsed="false">
      <c r="A1139" s="42"/>
      <c r="D1139" s="26"/>
      <c r="E1139" s="21"/>
      <c r="N1139" s="21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1"/>
      <c r="AB1139" s="21"/>
      <c r="AD1139" s="21"/>
    </row>
    <row r="1140" s="9" customFormat="true" ht="12.75" hidden="false" customHeight="false" outlineLevel="0" collapsed="false">
      <c r="A1140" s="42"/>
      <c r="D1140" s="26"/>
      <c r="E1140" s="21"/>
      <c r="N1140" s="21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1"/>
      <c r="AB1140" s="21"/>
      <c r="AD1140" s="21"/>
    </row>
    <row r="1141" s="9" customFormat="true" ht="12.75" hidden="false" customHeight="false" outlineLevel="0" collapsed="false">
      <c r="A1141" s="42"/>
      <c r="D1141" s="26"/>
      <c r="E1141" s="21"/>
      <c r="N1141" s="21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1"/>
      <c r="AB1141" s="21"/>
      <c r="AD1141" s="21"/>
    </row>
    <row r="1142" s="9" customFormat="true" ht="12.75" hidden="false" customHeight="false" outlineLevel="0" collapsed="false">
      <c r="A1142" s="42"/>
      <c r="D1142" s="26"/>
      <c r="E1142" s="21"/>
      <c r="N1142" s="21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1"/>
      <c r="AB1142" s="21"/>
      <c r="AD1142" s="21"/>
    </row>
    <row r="1143" s="9" customFormat="true" ht="12.75" hidden="false" customHeight="false" outlineLevel="0" collapsed="false">
      <c r="A1143" s="42"/>
      <c r="D1143" s="26"/>
      <c r="E1143" s="21"/>
      <c r="N1143" s="21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1"/>
      <c r="AB1143" s="21"/>
      <c r="AD1143" s="21"/>
    </row>
    <row r="1144" s="9" customFormat="true" ht="12.75" hidden="false" customHeight="false" outlineLevel="0" collapsed="false">
      <c r="A1144" s="42"/>
      <c r="D1144" s="26"/>
      <c r="E1144" s="21"/>
      <c r="N1144" s="21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1"/>
      <c r="AB1144" s="21"/>
      <c r="AD1144" s="21"/>
    </row>
    <row r="1145" s="9" customFormat="true" ht="12.75" hidden="false" customHeight="false" outlineLevel="0" collapsed="false">
      <c r="A1145" s="42"/>
      <c r="D1145" s="26"/>
      <c r="E1145" s="21"/>
      <c r="N1145" s="21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1"/>
      <c r="AB1145" s="21"/>
      <c r="AD1145" s="21"/>
    </row>
    <row r="1146" s="9" customFormat="true" ht="12.75" hidden="false" customHeight="false" outlineLevel="0" collapsed="false">
      <c r="A1146" s="42"/>
      <c r="D1146" s="26"/>
      <c r="E1146" s="21"/>
      <c r="N1146" s="21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1"/>
      <c r="AB1146" s="21"/>
      <c r="AD1146" s="21"/>
    </row>
    <row r="1147" s="9" customFormat="true" ht="12.75" hidden="false" customHeight="false" outlineLevel="0" collapsed="false">
      <c r="A1147" s="42"/>
      <c r="D1147" s="26"/>
      <c r="E1147" s="21"/>
      <c r="N1147" s="21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1"/>
      <c r="AB1147" s="21"/>
      <c r="AD1147" s="21"/>
    </row>
    <row r="1148" s="9" customFormat="true" ht="12.75" hidden="false" customHeight="false" outlineLevel="0" collapsed="false">
      <c r="A1148" s="42"/>
      <c r="D1148" s="26"/>
      <c r="E1148" s="21"/>
      <c r="N1148" s="21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1"/>
      <c r="AB1148" s="21"/>
      <c r="AD1148" s="21"/>
    </row>
    <row r="1149" s="9" customFormat="true" ht="12.75" hidden="false" customHeight="false" outlineLevel="0" collapsed="false">
      <c r="A1149" s="42"/>
      <c r="D1149" s="26"/>
      <c r="E1149" s="21"/>
      <c r="N1149" s="21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1"/>
      <c r="AB1149" s="21"/>
      <c r="AD1149" s="21"/>
    </row>
    <row r="1150" s="9" customFormat="true" ht="12.75" hidden="false" customHeight="false" outlineLevel="0" collapsed="false">
      <c r="A1150" s="42"/>
      <c r="D1150" s="26"/>
      <c r="E1150" s="21"/>
      <c r="N1150" s="21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1"/>
      <c r="AB1150" s="21"/>
      <c r="AD1150" s="21"/>
    </row>
    <row r="1151" s="9" customFormat="true" ht="12.75" hidden="false" customHeight="false" outlineLevel="0" collapsed="false">
      <c r="A1151" s="42"/>
      <c r="D1151" s="26"/>
      <c r="E1151" s="21"/>
      <c r="N1151" s="21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1"/>
      <c r="AB1151" s="21"/>
      <c r="AD1151" s="21"/>
    </row>
    <row r="1152" s="9" customFormat="true" ht="12.75" hidden="false" customHeight="false" outlineLevel="0" collapsed="false">
      <c r="A1152" s="42"/>
      <c r="D1152" s="26"/>
      <c r="E1152" s="21"/>
      <c r="N1152" s="21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1"/>
      <c r="AB1152" s="21"/>
      <c r="AD1152" s="21"/>
    </row>
    <row r="1153" s="9" customFormat="true" ht="12.75" hidden="false" customHeight="false" outlineLevel="0" collapsed="false">
      <c r="A1153" s="42"/>
      <c r="D1153" s="26"/>
      <c r="E1153" s="21"/>
      <c r="N1153" s="21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1"/>
      <c r="AB1153" s="21"/>
      <c r="AD1153" s="21"/>
    </row>
    <row r="1154" s="9" customFormat="true" ht="12.75" hidden="false" customHeight="false" outlineLevel="0" collapsed="false">
      <c r="A1154" s="42"/>
      <c r="D1154" s="26"/>
      <c r="E1154" s="21"/>
      <c r="N1154" s="21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1"/>
      <c r="AB1154" s="21"/>
      <c r="AD1154" s="21"/>
    </row>
    <row r="1155" s="9" customFormat="true" ht="12.75" hidden="false" customHeight="false" outlineLevel="0" collapsed="false">
      <c r="A1155" s="42"/>
      <c r="D1155" s="26"/>
      <c r="E1155" s="21"/>
      <c r="N1155" s="21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1"/>
      <c r="AB1155" s="21"/>
      <c r="AD1155" s="21"/>
    </row>
    <row r="1156" s="9" customFormat="true" ht="12.75" hidden="false" customHeight="false" outlineLevel="0" collapsed="false">
      <c r="A1156" s="42"/>
      <c r="D1156" s="26"/>
      <c r="E1156" s="21"/>
      <c r="N1156" s="21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1"/>
      <c r="AB1156" s="21"/>
      <c r="AD1156" s="21"/>
    </row>
    <row r="1157" s="9" customFormat="true" ht="12.75" hidden="false" customHeight="false" outlineLevel="0" collapsed="false">
      <c r="A1157" s="42"/>
      <c r="D1157" s="26"/>
      <c r="E1157" s="21"/>
      <c r="N1157" s="21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1"/>
      <c r="AB1157" s="21"/>
      <c r="AD1157" s="21"/>
    </row>
    <row r="1158" s="9" customFormat="true" ht="12.75" hidden="false" customHeight="false" outlineLevel="0" collapsed="false">
      <c r="A1158" s="42"/>
      <c r="D1158" s="26"/>
      <c r="E1158" s="21"/>
      <c r="N1158" s="21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1"/>
      <c r="AB1158" s="21"/>
      <c r="AD1158" s="21"/>
    </row>
    <row r="1159" s="9" customFormat="true" ht="12.75" hidden="false" customHeight="false" outlineLevel="0" collapsed="false">
      <c r="A1159" s="42"/>
      <c r="D1159" s="26"/>
      <c r="E1159" s="21"/>
      <c r="N1159" s="21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1"/>
      <c r="AB1159" s="21"/>
      <c r="AD1159" s="21"/>
    </row>
    <row r="1160" s="9" customFormat="true" ht="12.75" hidden="false" customHeight="false" outlineLevel="0" collapsed="false">
      <c r="A1160" s="42"/>
      <c r="D1160" s="26"/>
      <c r="E1160" s="21"/>
      <c r="N1160" s="21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1"/>
      <c r="AB1160" s="21"/>
      <c r="AD1160" s="21"/>
    </row>
    <row r="1161" s="9" customFormat="true" ht="12.75" hidden="false" customHeight="false" outlineLevel="0" collapsed="false">
      <c r="A1161" s="42"/>
      <c r="D1161" s="26"/>
      <c r="E1161" s="21"/>
      <c r="N1161" s="21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1"/>
      <c r="AB1161" s="21"/>
      <c r="AD1161" s="21"/>
    </row>
    <row r="1162" s="9" customFormat="true" ht="12.75" hidden="false" customHeight="false" outlineLevel="0" collapsed="false">
      <c r="A1162" s="42"/>
      <c r="D1162" s="26"/>
      <c r="E1162" s="21"/>
      <c r="N1162" s="21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1"/>
      <c r="AB1162" s="21"/>
      <c r="AD1162" s="21"/>
    </row>
    <row r="1163" s="9" customFormat="true" ht="12.75" hidden="false" customHeight="false" outlineLevel="0" collapsed="false">
      <c r="A1163" s="42"/>
      <c r="D1163" s="26"/>
      <c r="E1163" s="21"/>
      <c r="N1163" s="21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1"/>
      <c r="AB1163" s="21"/>
      <c r="AD1163" s="21"/>
    </row>
    <row r="1164" s="9" customFormat="true" ht="12.75" hidden="false" customHeight="false" outlineLevel="0" collapsed="false">
      <c r="A1164" s="42"/>
      <c r="D1164" s="26"/>
      <c r="E1164" s="21"/>
      <c r="N1164" s="21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1"/>
      <c r="AB1164" s="21"/>
      <c r="AD1164" s="21"/>
    </row>
    <row r="1165" s="9" customFormat="true" ht="12.75" hidden="false" customHeight="false" outlineLevel="0" collapsed="false">
      <c r="A1165" s="42"/>
      <c r="D1165" s="26"/>
      <c r="E1165" s="21"/>
      <c r="N1165" s="21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1"/>
      <c r="AB1165" s="21"/>
      <c r="AD1165" s="21"/>
    </row>
    <row r="1166" s="9" customFormat="true" ht="12.75" hidden="false" customHeight="false" outlineLevel="0" collapsed="false">
      <c r="A1166" s="42"/>
      <c r="D1166" s="26"/>
      <c r="E1166" s="21"/>
      <c r="N1166" s="21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1"/>
      <c r="AB1166" s="21"/>
      <c r="AD1166" s="21"/>
    </row>
    <row r="1167" s="9" customFormat="true" ht="12.75" hidden="false" customHeight="false" outlineLevel="0" collapsed="false">
      <c r="A1167" s="42"/>
      <c r="D1167" s="26"/>
      <c r="E1167" s="21"/>
      <c r="N1167" s="21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1"/>
      <c r="AB1167" s="21"/>
      <c r="AD1167" s="21"/>
    </row>
    <row r="1168" s="9" customFormat="true" ht="12.75" hidden="false" customHeight="false" outlineLevel="0" collapsed="false">
      <c r="A1168" s="42"/>
      <c r="D1168" s="26"/>
      <c r="E1168" s="21"/>
      <c r="N1168" s="21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1"/>
      <c r="AB1168" s="21"/>
      <c r="AD1168" s="21"/>
    </row>
    <row r="1169" s="9" customFormat="true" ht="12.75" hidden="false" customHeight="false" outlineLevel="0" collapsed="false">
      <c r="A1169" s="42"/>
      <c r="D1169" s="26"/>
      <c r="E1169" s="21"/>
      <c r="N1169" s="21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1"/>
      <c r="AB1169" s="21"/>
      <c r="AD1169" s="21"/>
    </row>
    <row r="1170" s="9" customFormat="true" ht="12.75" hidden="false" customHeight="false" outlineLevel="0" collapsed="false">
      <c r="A1170" s="42"/>
      <c r="D1170" s="26"/>
      <c r="E1170" s="21"/>
      <c r="N1170" s="21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1"/>
      <c r="AB1170" s="21"/>
      <c r="AD1170" s="21"/>
    </row>
    <row r="1171" s="9" customFormat="true" ht="12.75" hidden="false" customHeight="false" outlineLevel="0" collapsed="false">
      <c r="A1171" s="42"/>
      <c r="D1171" s="26"/>
      <c r="E1171" s="21"/>
      <c r="N1171" s="21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1"/>
      <c r="AB1171" s="21"/>
      <c r="AD1171" s="21"/>
    </row>
    <row r="1172" s="9" customFormat="true" ht="12.75" hidden="false" customHeight="false" outlineLevel="0" collapsed="false">
      <c r="A1172" s="42"/>
      <c r="D1172" s="26"/>
      <c r="E1172" s="21"/>
      <c r="N1172" s="21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1"/>
      <c r="AB1172" s="21"/>
      <c r="AD1172" s="21"/>
    </row>
    <row r="1173" s="9" customFormat="true" ht="12.75" hidden="false" customHeight="false" outlineLevel="0" collapsed="false">
      <c r="A1173" s="42"/>
      <c r="D1173" s="26"/>
      <c r="E1173" s="21"/>
      <c r="N1173" s="21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1"/>
      <c r="AB1173" s="21"/>
      <c r="AD1173" s="21"/>
    </row>
    <row r="1174" s="9" customFormat="true" ht="12.75" hidden="false" customHeight="false" outlineLevel="0" collapsed="false">
      <c r="A1174" s="42"/>
      <c r="D1174" s="26"/>
      <c r="E1174" s="21"/>
      <c r="N1174" s="21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1"/>
      <c r="AB1174" s="21"/>
      <c r="AD1174" s="21"/>
    </row>
    <row r="1175" s="9" customFormat="true" ht="12.75" hidden="false" customHeight="false" outlineLevel="0" collapsed="false">
      <c r="A1175" s="42"/>
      <c r="D1175" s="26"/>
      <c r="E1175" s="21"/>
      <c r="N1175" s="21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1"/>
      <c r="AB1175" s="21"/>
      <c r="AD1175" s="21"/>
    </row>
    <row r="1176" s="9" customFormat="true" ht="12.75" hidden="false" customHeight="false" outlineLevel="0" collapsed="false">
      <c r="A1176" s="42"/>
      <c r="D1176" s="26"/>
      <c r="E1176" s="21"/>
      <c r="N1176" s="21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1"/>
      <c r="AB1176" s="21"/>
      <c r="AD1176" s="21"/>
    </row>
    <row r="1177" s="9" customFormat="true" ht="12.75" hidden="false" customHeight="false" outlineLevel="0" collapsed="false">
      <c r="A1177" s="42"/>
      <c r="D1177" s="26"/>
      <c r="E1177" s="21"/>
      <c r="N1177" s="21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1"/>
      <c r="AB1177" s="21"/>
      <c r="AD1177" s="21"/>
    </row>
    <row r="1178" s="9" customFormat="true" ht="12.75" hidden="false" customHeight="false" outlineLevel="0" collapsed="false">
      <c r="A1178" s="42"/>
      <c r="D1178" s="26"/>
      <c r="E1178" s="21"/>
      <c r="N1178" s="21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1"/>
      <c r="AB1178" s="21"/>
      <c r="AD1178" s="21"/>
    </row>
    <row r="1179" s="9" customFormat="true" ht="12.75" hidden="false" customHeight="false" outlineLevel="0" collapsed="false">
      <c r="A1179" s="42"/>
      <c r="D1179" s="26"/>
      <c r="E1179" s="21"/>
      <c r="N1179" s="21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1"/>
      <c r="AB1179" s="21"/>
      <c r="AD1179" s="21"/>
    </row>
    <row r="1180" s="9" customFormat="true" ht="12.75" hidden="false" customHeight="false" outlineLevel="0" collapsed="false">
      <c r="A1180" s="42"/>
      <c r="D1180" s="26"/>
      <c r="E1180" s="21"/>
      <c r="N1180" s="21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1"/>
      <c r="AB1180" s="21"/>
      <c r="AD1180" s="21"/>
    </row>
    <row r="1181" s="9" customFormat="true" ht="12.75" hidden="false" customHeight="false" outlineLevel="0" collapsed="false">
      <c r="A1181" s="42"/>
      <c r="D1181" s="26"/>
      <c r="E1181" s="21"/>
      <c r="N1181" s="21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1"/>
      <c r="AB1181" s="21"/>
      <c r="AD1181" s="21"/>
    </row>
    <row r="1182" s="9" customFormat="true" ht="12.75" hidden="false" customHeight="false" outlineLevel="0" collapsed="false">
      <c r="A1182" s="42"/>
      <c r="D1182" s="26"/>
      <c r="E1182" s="21"/>
      <c r="N1182" s="21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1"/>
      <c r="AB1182" s="21"/>
      <c r="AD1182" s="21"/>
    </row>
    <row r="1183" s="9" customFormat="true" ht="12.75" hidden="false" customHeight="false" outlineLevel="0" collapsed="false">
      <c r="A1183" s="42"/>
      <c r="D1183" s="26"/>
      <c r="E1183" s="21"/>
      <c r="N1183" s="21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1"/>
      <c r="AB1183" s="21"/>
      <c r="AD1183" s="21"/>
    </row>
    <row r="1184" s="9" customFormat="true" ht="12.75" hidden="false" customHeight="false" outlineLevel="0" collapsed="false">
      <c r="A1184" s="42"/>
      <c r="D1184" s="26"/>
      <c r="E1184" s="21"/>
      <c r="N1184" s="21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1"/>
      <c r="AB1184" s="21"/>
      <c r="AD1184" s="21"/>
    </row>
    <row r="1185" s="9" customFormat="true" ht="12.75" hidden="false" customHeight="false" outlineLevel="0" collapsed="false">
      <c r="A1185" s="42"/>
      <c r="D1185" s="26"/>
      <c r="E1185" s="21"/>
      <c r="N1185" s="21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1"/>
      <c r="AB1185" s="21"/>
      <c r="AD1185" s="21"/>
    </row>
    <row r="1186" s="9" customFormat="true" ht="12.75" hidden="false" customHeight="false" outlineLevel="0" collapsed="false">
      <c r="A1186" s="42"/>
      <c r="D1186" s="26"/>
      <c r="E1186" s="21"/>
      <c r="N1186" s="21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1"/>
      <c r="AB1186" s="21"/>
      <c r="AD1186" s="21"/>
    </row>
    <row r="1187" s="9" customFormat="true" ht="12.75" hidden="false" customHeight="false" outlineLevel="0" collapsed="false">
      <c r="A1187" s="42"/>
      <c r="D1187" s="26"/>
      <c r="E1187" s="21"/>
      <c r="N1187" s="21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1"/>
      <c r="AB1187" s="21"/>
      <c r="AD1187" s="21"/>
    </row>
    <row r="1188" s="9" customFormat="true" ht="12.75" hidden="false" customHeight="false" outlineLevel="0" collapsed="false">
      <c r="A1188" s="42"/>
      <c r="D1188" s="26"/>
      <c r="E1188" s="21"/>
      <c r="N1188" s="21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1"/>
      <c r="AB1188" s="21"/>
      <c r="AD1188" s="21"/>
    </row>
    <row r="1189" s="9" customFormat="true" ht="12.75" hidden="false" customHeight="false" outlineLevel="0" collapsed="false">
      <c r="A1189" s="42"/>
      <c r="D1189" s="26"/>
      <c r="E1189" s="21"/>
      <c r="N1189" s="21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1"/>
      <c r="AB1189" s="21"/>
      <c r="AD1189" s="21"/>
    </row>
    <row r="1190" s="9" customFormat="true" ht="12.75" hidden="false" customHeight="false" outlineLevel="0" collapsed="false">
      <c r="A1190" s="42"/>
      <c r="D1190" s="26"/>
      <c r="E1190" s="21"/>
      <c r="N1190" s="21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1"/>
      <c r="AB1190" s="21"/>
      <c r="AD1190" s="21"/>
    </row>
    <row r="1191" s="9" customFormat="true" ht="12.75" hidden="false" customHeight="false" outlineLevel="0" collapsed="false">
      <c r="A1191" s="42"/>
      <c r="D1191" s="26"/>
      <c r="E1191" s="21"/>
      <c r="N1191" s="21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1"/>
      <c r="AB1191" s="21"/>
      <c r="AD1191" s="21"/>
    </row>
    <row r="1192" s="9" customFormat="true" ht="12.75" hidden="false" customHeight="false" outlineLevel="0" collapsed="false">
      <c r="A1192" s="42"/>
      <c r="D1192" s="26"/>
      <c r="E1192" s="21"/>
      <c r="N1192" s="21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1"/>
      <c r="AB1192" s="21"/>
      <c r="AD1192" s="21"/>
    </row>
    <row r="1193" s="9" customFormat="true" ht="12.75" hidden="false" customHeight="false" outlineLevel="0" collapsed="false">
      <c r="A1193" s="42"/>
      <c r="D1193" s="26"/>
      <c r="E1193" s="21"/>
      <c r="N1193" s="21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1"/>
      <c r="AB1193" s="21"/>
      <c r="AD1193" s="21"/>
    </row>
    <row r="1194" s="9" customFormat="true" ht="12.75" hidden="false" customHeight="false" outlineLevel="0" collapsed="false">
      <c r="A1194" s="42"/>
      <c r="D1194" s="26"/>
      <c r="E1194" s="21"/>
      <c r="N1194" s="21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1"/>
      <c r="AB1194" s="21"/>
      <c r="AD1194" s="21"/>
    </row>
    <row r="1195" s="9" customFormat="true" ht="12.75" hidden="false" customHeight="false" outlineLevel="0" collapsed="false">
      <c r="A1195" s="42"/>
      <c r="D1195" s="26"/>
      <c r="E1195" s="21"/>
      <c r="N1195" s="21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1"/>
      <c r="AB1195" s="21"/>
      <c r="AD1195" s="21"/>
    </row>
    <row r="1196" s="9" customFormat="true" ht="12.75" hidden="false" customHeight="false" outlineLevel="0" collapsed="false">
      <c r="A1196" s="42"/>
      <c r="D1196" s="26"/>
      <c r="E1196" s="21"/>
      <c r="N1196" s="21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1"/>
      <c r="AB1196" s="21"/>
      <c r="AD1196" s="21"/>
    </row>
    <row r="1197" s="9" customFormat="true" ht="12.75" hidden="false" customHeight="false" outlineLevel="0" collapsed="false">
      <c r="A1197" s="42"/>
      <c r="D1197" s="26"/>
      <c r="E1197" s="21"/>
      <c r="N1197" s="21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1"/>
      <c r="AB1197" s="21"/>
      <c r="AD1197" s="21"/>
    </row>
    <row r="1198" s="9" customFormat="true" ht="12.75" hidden="false" customHeight="false" outlineLevel="0" collapsed="false">
      <c r="A1198" s="42"/>
      <c r="D1198" s="26"/>
      <c r="E1198" s="21"/>
      <c r="N1198" s="21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1"/>
      <c r="AB1198" s="21"/>
      <c r="AD1198" s="21"/>
    </row>
    <row r="1199" s="9" customFormat="true" ht="12.75" hidden="false" customHeight="false" outlineLevel="0" collapsed="false">
      <c r="A1199" s="42"/>
      <c r="D1199" s="26"/>
      <c r="E1199" s="21"/>
      <c r="N1199" s="21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1"/>
      <c r="AB1199" s="21"/>
      <c r="AD1199" s="21"/>
    </row>
    <row r="1200" s="9" customFormat="true" ht="12.75" hidden="false" customHeight="false" outlineLevel="0" collapsed="false">
      <c r="A1200" s="42"/>
      <c r="D1200" s="26"/>
      <c r="E1200" s="21"/>
      <c r="N1200" s="21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1"/>
      <c r="AB1200" s="21"/>
      <c r="AD1200" s="21"/>
    </row>
    <row r="1201" s="9" customFormat="true" ht="12.75" hidden="false" customHeight="false" outlineLevel="0" collapsed="false">
      <c r="A1201" s="42"/>
      <c r="D1201" s="26"/>
      <c r="E1201" s="21"/>
      <c r="N1201" s="21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1"/>
      <c r="AB1201" s="21"/>
      <c r="AD1201" s="21"/>
    </row>
    <row r="1202" s="9" customFormat="true" ht="12.75" hidden="false" customHeight="false" outlineLevel="0" collapsed="false">
      <c r="A1202" s="42"/>
      <c r="D1202" s="26"/>
      <c r="E1202" s="21"/>
      <c r="N1202" s="21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1"/>
      <c r="AB1202" s="21"/>
      <c r="AD1202" s="21"/>
    </row>
    <row r="1203" s="9" customFormat="true" ht="12.75" hidden="false" customHeight="false" outlineLevel="0" collapsed="false">
      <c r="A1203" s="42"/>
      <c r="D1203" s="26"/>
      <c r="E1203" s="21"/>
      <c r="N1203" s="21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1"/>
      <c r="AB1203" s="21"/>
      <c r="AD1203" s="21"/>
    </row>
    <row r="1204" s="9" customFormat="true" ht="12.75" hidden="false" customHeight="false" outlineLevel="0" collapsed="false">
      <c r="A1204" s="42"/>
      <c r="D1204" s="26"/>
      <c r="E1204" s="21"/>
      <c r="N1204" s="21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1"/>
      <c r="AB1204" s="21"/>
      <c r="AD1204" s="21"/>
    </row>
    <row r="1205" s="9" customFormat="true" ht="12.75" hidden="false" customHeight="false" outlineLevel="0" collapsed="false">
      <c r="A1205" s="42"/>
      <c r="D1205" s="26"/>
      <c r="E1205" s="21"/>
      <c r="N1205" s="21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1"/>
      <c r="AB1205" s="21"/>
      <c r="AD1205" s="21"/>
    </row>
    <row r="1206" s="9" customFormat="true" ht="12.75" hidden="false" customHeight="false" outlineLevel="0" collapsed="false">
      <c r="A1206" s="42"/>
      <c r="D1206" s="26"/>
      <c r="E1206" s="21"/>
      <c r="N1206" s="21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1"/>
      <c r="AB1206" s="21"/>
      <c r="AD1206" s="21"/>
    </row>
    <row r="1207" s="9" customFormat="true" ht="12.75" hidden="false" customHeight="false" outlineLevel="0" collapsed="false">
      <c r="A1207" s="42"/>
      <c r="D1207" s="26"/>
      <c r="E1207" s="21"/>
      <c r="N1207" s="21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1"/>
      <c r="AB1207" s="21"/>
      <c r="AD1207" s="21"/>
    </row>
    <row r="1208" s="9" customFormat="true" ht="12.75" hidden="false" customHeight="false" outlineLevel="0" collapsed="false">
      <c r="A1208" s="42"/>
      <c r="D1208" s="26"/>
      <c r="E1208" s="21"/>
      <c r="N1208" s="21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1"/>
      <c r="AB1208" s="21"/>
      <c r="AD1208" s="21"/>
    </row>
    <row r="1209" s="9" customFormat="true" ht="12.75" hidden="false" customHeight="false" outlineLevel="0" collapsed="false">
      <c r="A1209" s="42"/>
      <c r="D1209" s="26"/>
      <c r="E1209" s="21"/>
      <c r="N1209" s="21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1"/>
      <c r="AB1209" s="21"/>
      <c r="AD1209" s="21"/>
    </row>
    <row r="1210" s="9" customFormat="true" ht="12.75" hidden="false" customHeight="false" outlineLevel="0" collapsed="false">
      <c r="A1210" s="42"/>
      <c r="D1210" s="26"/>
      <c r="E1210" s="21"/>
      <c r="N1210" s="21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1"/>
      <c r="AB1210" s="21"/>
      <c r="AD1210" s="21"/>
    </row>
    <row r="1211" s="9" customFormat="true" ht="12.75" hidden="false" customHeight="false" outlineLevel="0" collapsed="false">
      <c r="A1211" s="42"/>
      <c r="D1211" s="26"/>
      <c r="E1211" s="21"/>
      <c r="N1211" s="21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1"/>
      <c r="AB1211" s="21"/>
      <c r="AD1211" s="21"/>
    </row>
    <row r="1212" s="9" customFormat="true" ht="12.75" hidden="false" customHeight="false" outlineLevel="0" collapsed="false">
      <c r="A1212" s="42"/>
      <c r="D1212" s="26"/>
      <c r="E1212" s="21"/>
      <c r="N1212" s="21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1"/>
      <c r="AB1212" s="21"/>
      <c r="AD1212" s="21"/>
    </row>
    <row r="1213" s="9" customFormat="true" ht="12.75" hidden="false" customHeight="false" outlineLevel="0" collapsed="false">
      <c r="A1213" s="42"/>
      <c r="D1213" s="26"/>
      <c r="E1213" s="21"/>
      <c r="N1213" s="21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1"/>
      <c r="AB1213" s="21"/>
      <c r="AD1213" s="21"/>
    </row>
    <row r="1214" s="9" customFormat="true" ht="12.75" hidden="false" customHeight="false" outlineLevel="0" collapsed="false">
      <c r="A1214" s="42"/>
      <c r="D1214" s="26"/>
      <c r="E1214" s="21"/>
      <c r="N1214" s="21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1"/>
      <c r="AB1214" s="21"/>
      <c r="AD1214" s="21"/>
    </row>
    <row r="1215" s="9" customFormat="true" ht="12.75" hidden="false" customHeight="false" outlineLevel="0" collapsed="false">
      <c r="A1215" s="42"/>
      <c r="D1215" s="26"/>
      <c r="E1215" s="21"/>
      <c r="N1215" s="21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1"/>
      <c r="AB1215" s="21"/>
      <c r="AD1215" s="21"/>
    </row>
    <row r="1216" s="9" customFormat="true" ht="12.75" hidden="false" customHeight="false" outlineLevel="0" collapsed="false">
      <c r="A1216" s="42"/>
      <c r="D1216" s="26"/>
      <c r="E1216" s="21"/>
      <c r="N1216" s="21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1"/>
      <c r="AB1216" s="21"/>
      <c r="AD1216" s="21"/>
    </row>
    <row r="1217" s="9" customFormat="true" ht="12.75" hidden="false" customHeight="false" outlineLevel="0" collapsed="false">
      <c r="A1217" s="42"/>
      <c r="D1217" s="26"/>
      <c r="E1217" s="21"/>
      <c r="N1217" s="21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1"/>
      <c r="AB1217" s="21"/>
      <c r="AD1217" s="21"/>
    </row>
    <row r="1218" s="9" customFormat="true" ht="12.75" hidden="false" customHeight="false" outlineLevel="0" collapsed="false">
      <c r="A1218" s="42"/>
      <c r="D1218" s="26"/>
      <c r="E1218" s="21"/>
      <c r="N1218" s="21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1"/>
      <c r="AB1218" s="21"/>
      <c r="AD1218" s="21"/>
    </row>
    <row r="1219" s="9" customFormat="true" ht="12.75" hidden="false" customHeight="false" outlineLevel="0" collapsed="false">
      <c r="A1219" s="42"/>
      <c r="D1219" s="26"/>
      <c r="E1219" s="21"/>
      <c r="N1219" s="21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1"/>
      <c r="AB1219" s="21"/>
      <c r="AD1219" s="21"/>
    </row>
    <row r="1220" s="9" customFormat="true" ht="12.75" hidden="false" customHeight="false" outlineLevel="0" collapsed="false">
      <c r="A1220" s="42"/>
      <c r="D1220" s="26"/>
      <c r="E1220" s="21"/>
      <c r="N1220" s="21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1"/>
      <c r="AB1220" s="21"/>
      <c r="AD1220" s="21"/>
    </row>
    <row r="1221" s="9" customFormat="true" ht="12.75" hidden="false" customHeight="false" outlineLevel="0" collapsed="false">
      <c r="A1221" s="42"/>
      <c r="D1221" s="26"/>
      <c r="E1221" s="21"/>
      <c r="N1221" s="21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1"/>
      <c r="AB1221" s="21"/>
      <c r="AD1221" s="21"/>
    </row>
    <row r="1222" s="9" customFormat="true" ht="12.75" hidden="false" customHeight="false" outlineLevel="0" collapsed="false">
      <c r="A1222" s="42"/>
      <c r="D1222" s="26"/>
      <c r="E1222" s="21"/>
      <c r="N1222" s="21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1"/>
      <c r="AB1222" s="21"/>
      <c r="AD1222" s="21"/>
    </row>
    <row r="1223" s="9" customFormat="true" ht="12.75" hidden="false" customHeight="false" outlineLevel="0" collapsed="false">
      <c r="A1223" s="42"/>
      <c r="D1223" s="26"/>
      <c r="E1223" s="21"/>
      <c r="N1223" s="21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1"/>
      <c r="AB1223" s="21"/>
      <c r="AD1223" s="21"/>
    </row>
    <row r="1224" s="9" customFormat="true" ht="12.75" hidden="false" customHeight="false" outlineLevel="0" collapsed="false">
      <c r="A1224" s="42"/>
      <c r="D1224" s="26"/>
      <c r="E1224" s="21"/>
      <c r="N1224" s="21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1"/>
      <c r="AB1224" s="21"/>
      <c r="AD1224" s="21"/>
    </row>
    <row r="1225" s="9" customFormat="true" ht="12.75" hidden="false" customHeight="false" outlineLevel="0" collapsed="false">
      <c r="A1225" s="42"/>
      <c r="D1225" s="26"/>
      <c r="E1225" s="21"/>
      <c r="N1225" s="21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1"/>
      <c r="AB1225" s="21"/>
      <c r="AD1225" s="21"/>
    </row>
    <row r="1226" s="9" customFormat="true" ht="12.75" hidden="false" customHeight="false" outlineLevel="0" collapsed="false">
      <c r="A1226" s="42"/>
      <c r="D1226" s="26"/>
      <c r="E1226" s="21"/>
      <c r="N1226" s="21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1"/>
      <c r="AB1226" s="21"/>
      <c r="AD1226" s="21"/>
    </row>
    <row r="1227" s="9" customFormat="true" ht="12.75" hidden="false" customHeight="false" outlineLevel="0" collapsed="false">
      <c r="A1227" s="42"/>
      <c r="D1227" s="26"/>
      <c r="E1227" s="21"/>
      <c r="N1227" s="21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1"/>
      <c r="AB1227" s="21"/>
      <c r="AD1227" s="21"/>
    </row>
    <row r="1228" s="9" customFormat="true" ht="12.75" hidden="false" customHeight="false" outlineLevel="0" collapsed="false">
      <c r="A1228" s="42"/>
      <c r="D1228" s="26"/>
      <c r="E1228" s="21"/>
      <c r="N1228" s="21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1"/>
      <c r="AB1228" s="21"/>
      <c r="AD1228" s="21"/>
    </row>
    <row r="1229" s="9" customFormat="true" ht="12.75" hidden="false" customHeight="false" outlineLevel="0" collapsed="false">
      <c r="A1229" s="42"/>
      <c r="D1229" s="26"/>
      <c r="E1229" s="21"/>
      <c r="N1229" s="21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1"/>
      <c r="AB1229" s="21"/>
      <c r="AD1229" s="21"/>
    </row>
    <row r="1230" s="9" customFormat="true" ht="12.75" hidden="false" customHeight="false" outlineLevel="0" collapsed="false">
      <c r="A1230" s="42"/>
      <c r="D1230" s="26"/>
      <c r="E1230" s="21"/>
      <c r="N1230" s="21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1"/>
      <c r="AB1230" s="21"/>
      <c r="AD1230" s="21"/>
    </row>
    <row r="1231" s="9" customFormat="true" ht="12.75" hidden="false" customHeight="false" outlineLevel="0" collapsed="false">
      <c r="A1231" s="42"/>
      <c r="D1231" s="26"/>
      <c r="E1231" s="21"/>
      <c r="N1231" s="21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1"/>
      <c r="AB1231" s="21"/>
      <c r="AD1231" s="21"/>
    </row>
    <row r="1232" s="9" customFormat="true" ht="12.75" hidden="false" customHeight="false" outlineLevel="0" collapsed="false">
      <c r="A1232" s="42"/>
      <c r="D1232" s="26"/>
      <c r="E1232" s="21"/>
      <c r="N1232" s="21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1"/>
      <c r="AB1232" s="21"/>
      <c r="AD1232" s="21"/>
    </row>
    <row r="1233" s="9" customFormat="true" ht="12.75" hidden="false" customHeight="false" outlineLevel="0" collapsed="false">
      <c r="A1233" s="42"/>
      <c r="D1233" s="26"/>
      <c r="E1233" s="21"/>
      <c r="N1233" s="21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1"/>
      <c r="AB1233" s="21"/>
      <c r="AD1233" s="21"/>
    </row>
    <row r="1234" s="9" customFormat="true" ht="12.75" hidden="false" customHeight="false" outlineLevel="0" collapsed="false">
      <c r="A1234" s="42"/>
      <c r="D1234" s="26"/>
      <c r="E1234" s="21"/>
      <c r="N1234" s="21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1"/>
      <c r="AB1234" s="21"/>
      <c r="AD1234" s="21"/>
    </row>
    <row r="1235" s="9" customFormat="true" ht="12.75" hidden="false" customHeight="false" outlineLevel="0" collapsed="false">
      <c r="A1235" s="42"/>
      <c r="D1235" s="26"/>
      <c r="E1235" s="21"/>
      <c r="N1235" s="21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1"/>
      <c r="AB1235" s="21"/>
      <c r="AD1235" s="21"/>
    </row>
    <row r="1236" s="9" customFormat="true" ht="12.75" hidden="false" customHeight="false" outlineLevel="0" collapsed="false">
      <c r="A1236" s="42"/>
      <c r="D1236" s="26"/>
      <c r="E1236" s="21"/>
      <c r="N1236" s="21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1"/>
      <c r="AB1236" s="21"/>
      <c r="AD1236" s="21"/>
    </row>
    <row r="1237" s="9" customFormat="true" ht="12.75" hidden="false" customHeight="false" outlineLevel="0" collapsed="false">
      <c r="A1237" s="42"/>
      <c r="D1237" s="26"/>
      <c r="E1237" s="21"/>
      <c r="N1237" s="21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1"/>
      <c r="AB1237" s="21"/>
      <c r="AD1237" s="21"/>
    </row>
    <row r="1238" s="9" customFormat="true" ht="12.75" hidden="false" customHeight="false" outlineLevel="0" collapsed="false">
      <c r="A1238" s="42"/>
      <c r="D1238" s="26"/>
      <c r="E1238" s="21"/>
      <c r="N1238" s="21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1"/>
      <c r="AB1238" s="21"/>
      <c r="AD1238" s="21"/>
    </row>
    <row r="1239" s="9" customFormat="true" ht="12.75" hidden="false" customHeight="false" outlineLevel="0" collapsed="false">
      <c r="A1239" s="42"/>
      <c r="D1239" s="26"/>
      <c r="E1239" s="21"/>
      <c r="N1239" s="21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1"/>
      <c r="AB1239" s="21"/>
      <c r="AD1239" s="21"/>
    </row>
    <row r="1240" s="9" customFormat="true" ht="12.75" hidden="false" customHeight="false" outlineLevel="0" collapsed="false">
      <c r="A1240" s="42"/>
      <c r="D1240" s="26"/>
      <c r="E1240" s="21"/>
      <c r="N1240" s="21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1"/>
      <c r="AB1240" s="21"/>
      <c r="AD1240" s="21"/>
    </row>
    <row r="1241" s="9" customFormat="true" ht="12.75" hidden="false" customHeight="false" outlineLevel="0" collapsed="false">
      <c r="A1241" s="42"/>
      <c r="D1241" s="26"/>
      <c r="E1241" s="21"/>
      <c r="N1241" s="21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1"/>
      <c r="AB1241" s="21"/>
      <c r="AD1241" s="21"/>
    </row>
    <row r="1242" s="9" customFormat="true" ht="12.75" hidden="false" customHeight="false" outlineLevel="0" collapsed="false">
      <c r="A1242" s="42"/>
      <c r="D1242" s="26"/>
      <c r="E1242" s="21"/>
      <c r="N1242" s="21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1"/>
      <c r="AB1242" s="21"/>
      <c r="AD1242" s="21"/>
    </row>
    <row r="1243" s="9" customFormat="true" ht="12.75" hidden="false" customHeight="false" outlineLevel="0" collapsed="false">
      <c r="A1243" s="42"/>
      <c r="D1243" s="26"/>
      <c r="E1243" s="21"/>
      <c r="N1243" s="21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1"/>
      <c r="AB1243" s="21"/>
      <c r="AD1243" s="21"/>
    </row>
    <row r="1244" s="9" customFormat="true" ht="12.75" hidden="false" customHeight="false" outlineLevel="0" collapsed="false">
      <c r="A1244" s="42"/>
      <c r="D1244" s="26"/>
      <c r="E1244" s="21"/>
      <c r="N1244" s="21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1"/>
      <c r="AB1244" s="21"/>
      <c r="AD1244" s="21"/>
    </row>
    <row r="1245" s="9" customFormat="true" ht="12.75" hidden="false" customHeight="false" outlineLevel="0" collapsed="false">
      <c r="A1245" s="42"/>
      <c r="D1245" s="26"/>
      <c r="E1245" s="21"/>
      <c r="N1245" s="21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1"/>
      <c r="AB1245" s="21"/>
      <c r="AD1245" s="21"/>
    </row>
    <row r="1246" s="9" customFormat="true" ht="12.75" hidden="false" customHeight="false" outlineLevel="0" collapsed="false">
      <c r="A1246" s="42"/>
      <c r="D1246" s="26"/>
      <c r="E1246" s="21"/>
      <c r="N1246" s="21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1"/>
      <c r="AB1246" s="21"/>
      <c r="AD1246" s="21"/>
    </row>
    <row r="1247" s="9" customFormat="true" ht="12.75" hidden="false" customHeight="false" outlineLevel="0" collapsed="false">
      <c r="A1247" s="42"/>
      <c r="D1247" s="26"/>
      <c r="E1247" s="21"/>
      <c r="N1247" s="21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1"/>
      <c r="AB1247" s="21"/>
      <c r="AD1247" s="21"/>
    </row>
    <row r="1248" s="9" customFormat="true" ht="12.75" hidden="false" customHeight="false" outlineLevel="0" collapsed="false">
      <c r="A1248" s="42"/>
      <c r="D1248" s="26"/>
      <c r="E1248" s="21"/>
      <c r="N1248" s="21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1"/>
      <c r="AB1248" s="21"/>
      <c r="AD1248" s="21"/>
    </row>
    <row r="1249" s="9" customFormat="true" ht="12.75" hidden="false" customHeight="false" outlineLevel="0" collapsed="false">
      <c r="A1249" s="42"/>
      <c r="D1249" s="26"/>
      <c r="E1249" s="21"/>
      <c r="N1249" s="21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1"/>
      <c r="AB1249" s="21"/>
      <c r="AD1249" s="21"/>
    </row>
    <row r="1250" s="9" customFormat="true" ht="12.75" hidden="false" customHeight="false" outlineLevel="0" collapsed="false">
      <c r="A1250" s="42"/>
      <c r="D1250" s="26"/>
      <c r="E1250" s="21"/>
      <c r="N1250" s="21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1"/>
      <c r="AB1250" s="21"/>
      <c r="AD1250" s="21"/>
    </row>
    <row r="1251" s="9" customFormat="true" ht="12.75" hidden="false" customHeight="false" outlineLevel="0" collapsed="false">
      <c r="A1251" s="42"/>
      <c r="D1251" s="26"/>
      <c r="E1251" s="21"/>
      <c r="N1251" s="21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1"/>
      <c r="AB1251" s="21"/>
      <c r="AD1251" s="21"/>
    </row>
    <row r="1252" s="9" customFormat="true" ht="12.75" hidden="false" customHeight="false" outlineLevel="0" collapsed="false">
      <c r="A1252" s="42"/>
      <c r="D1252" s="26"/>
      <c r="E1252" s="21"/>
      <c r="N1252" s="21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1"/>
      <c r="AB1252" s="21"/>
      <c r="AD1252" s="21"/>
    </row>
    <row r="1253" s="9" customFormat="true" ht="12.75" hidden="false" customHeight="false" outlineLevel="0" collapsed="false">
      <c r="A1253" s="42"/>
      <c r="D1253" s="26"/>
      <c r="E1253" s="21"/>
      <c r="N1253" s="21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1"/>
      <c r="AB1253" s="21"/>
      <c r="AD1253" s="21"/>
    </row>
    <row r="1254" s="9" customFormat="true" ht="12.75" hidden="false" customHeight="false" outlineLevel="0" collapsed="false">
      <c r="A1254" s="42"/>
      <c r="D1254" s="26"/>
      <c r="E1254" s="21"/>
      <c r="N1254" s="21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1"/>
      <c r="AB1254" s="21"/>
      <c r="AD1254" s="21"/>
    </row>
    <row r="1255" s="9" customFormat="true" ht="12.75" hidden="false" customHeight="false" outlineLevel="0" collapsed="false">
      <c r="A1255" s="42"/>
      <c r="D1255" s="26"/>
      <c r="E1255" s="21"/>
      <c r="N1255" s="21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1"/>
      <c r="AB1255" s="21"/>
      <c r="AD1255" s="21"/>
    </row>
    <row r="1256" s="9" customFormat="true" ht="12.75" hidden="false" customHeight="false" outlineLevel="0" collapsed="false">
      <c r="A1256" s="42"/>
      <c r="D1256" s="26"/>
      <c r="E1256" s="21"/>
      <c r="N1256" s="21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1"/>
      <c r="AB1256" s="21"/>
      <c r="AD1256" s="21"/>
    </row>
    <row r="1257" s="9" customFormat="true" ht="12.75" hidden="false" customHeight="false" outlineLevel="0" collapsed="false">
      <c r="A1257" s="42"/>
      <c r="D1257" s="26"/>
      <c r="E1257" s="21"/>
      <c r="N1257" s="21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1"/>
      <c r="AB1257" s="21"/>
      <c r="AD1257" s="21"/>
    </row>
    <row r="1258" s="9" customFormat="true" ht="12.75" hidden="false" customHeight="false" outlineLevel="0" collapsed="false">
      <c r="A1258" s="42"/>
      <c r="D1258" s="26"/>
      <c r="E1258" s="21"/>
      <c r="N1258" s="21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1"/>
      <c r="AB1258" s="21"/>
      <c r="AD1258" s="21"/>
    </row>
    <row r="1259" s="9" customFormat="true" ht="12.75" hidden="false" customHeight="false" outlineLevel="0" collapsed="false">
      <c r="A1259" s="42"/>
      <c r="D1259" s="26"/>
      <c r="E1259" s="21"/>
      <c r="N1259" s="21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1"/>
      <c r="AB1259" s="21"/>
      <c r="AD1259" s="21"/>
    </row>
    <row r="1260" s="9" customFormat="true" ht="12.75" hidden="false" customHeight="false" outlineLevel="0" collapsed="false">
      <c r="A1260" s="42"/>
      <c r="D1260" s="26"/>
      <c r="E1260" s="21"/>
      <c r="N1260" s="21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1"/>
      <c r="AB1260" s="21"/>
      <c r="AD1260" s="21"/>
    </row>
    <row r="1261" s="9" customFormat="true" ht="12.75" hidden="false" customHeight="false" outlineLevel="0" collapsed="false">
      <c r="A1261" s="42"/>
      <c r="D1261" s="26"/>
      <c r="E1261" s="21"/>
      <c r="N1261" s="21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1"/>
      <c r="AB1261" s="21"/>
      <c r="AD1261" s="21"/>
    </row>
    <row r="1262" s="9" customFormat="true" ht="12.75" hidden="false" customHeight="false" outlineLevel="0" collapsed="false">
      <c r="A1262" s="42"/>
      <c r="D1262" s="26"/>
      <c r="E1262" s="21"/>
      <c r="N1262" s="21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1"/>
      <c r="AB1262" s="21"/>
      <c r="AD1262" s="21"/>
    </row>
    <row r="1263" s="9" customFormat="true" ht="12.75" hidden="false" customHeight="false" outlineLevel="0" collapsed="false">
      <c r="A1263" s="42"/>
      <c r="D1263" s="26"/>
      <c r="E1263" s="21"/>
      <c r="N1263" s="21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1"/>
      <c r="AB1263" s="21"/>
      <c r="AD1263" s="21"/>
    </row>
    <row r="1264" s="9" customFormat="true" ht="12.75" hidden="false" customHeight="false" outlineLevel="0" collapsed="false">
      <c r="A1264" s="42"/>
      <c r="D1264" s="26"/>
      <c r="E1264" s="21"/>
      <c r="N1264" s="21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1"/>
      <c r="AB1264" s="21"/>
      <c r="AD1264" s="21"/>
    </row>
    <row r="1265" s="9" customFormat="true" ht="12.75" hidden="false" customHeight="false" outlineLevel="0" collapsed="false">
      <c r="A1265" s="42"/>
      <c r="D1265" s="26"/>
      <c r="E1265" s="21"/>
      <c r="N1265" s="21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1"/>
      <c r="AB1265" s="21"/>
      <c r="AD1265" s="21"/>
    </row>
    <row r="1266" s="9" customFormat="true" ht="12.75" hidden="false" customHeight="false" outlineLevel="0" collapsed="false">
      <c r="A1266" s="42"/>
      <c r="D1266" s="26"/>
      <c r="E1266" s="21"/>
      <c r="N1266" s="21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1"/>
      <c r="AB1266" s="21"/>
      <c r="AD1266" s="21"/>
    </row>
    <row r="1267" s="9" customFormat="true" ht="12.75" hidden="false" customHeight="false" outlineLevel="0" collapsed="false">
      <c r="A1267" s="42"/>
      <c r="D1267" s="26"/>
      <c r="E1267" s="21"/>
      <c r="N1267" s="21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1"/>
      <c r="AB1267" s="21"/>
      <c r="AD1267" s="21"/>
    </row>
    <row r="1268" s="9" customFormat="true" ht="12.75" hidden="false" customHeight="false" outlineLevel="0" collapsed="false">
      <c r="A1268" s="42"/>
      <c r="D1268" s="26"/>
      <c r="E1268" s="21"/>
      <c r="N1268" s="21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1"/>
      <c r="AB1268" s="21"/>
      <c r="AD1268" s="21"/>
    </row>
    <row r="1269" s="9" customFormat="true" ht="12.75" hidden="false" customHeight="false" outlineLevel="0" collapsed="false">
      <c r="A1269" s="42"/>
      <c r="D1269" s="26"/>
      <c r="E1269" s="21"/>
      <c r="N1269" s="21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1"/>
      <c r="AB1269" s="21"/>
      <c r="AD1269" s="21"/>
    </row>
    <row r="1270" s="9" customFormat="true" ht="12.75" hidden="false" customHeight="false" outlineLevel="0" collapsed="false">
      <c r="A1270" s="42"/>
      <c r="D1270" s="26"/>
      <c r="E1270" s="21"/>
      <c r="N1270" s="21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1"/>
      <c r="AB1270" s="21"/>
      <c r="AD1270" s="21"/>
    </row>
    <row r="1271" s="9" customFormat="true" ht="12.75" hidden="false" customHeight="false" outlineLevel="0" collapsed="false">
      <c r="A1271" s="42"/>
      <c r="D1271" s="26"/>
      <c r="E1271" s="21"/>
      <c r="N1271" s="21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1"/>
      <c r="AB1271" s="21"/>
      <c r="AD1271" s="21"/>
    </row>
    <row r="1272" s="9" customFormat="true" ht="12.75" hidden="false" customHeight="false" outlineLevel="0" collapsed="false">
      <c r="A1272" s="42"/>
      <c r="D1272" s="26"/>
      <c r="E1272" s="21"/>
      <c r="N1272" s="21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1"/>
      <c r="AB1272" s="21"/>
      <c r="AD1272" s="21"/>
    </row>
    <row r="1273" s="9" customFormat="true" ht="12.75" hidden="false" customHeight="false" outlineLevel="0" collapsed="false">
      <c r="A1273" s="42"/>
      <c r="D1273" s="26"/>
      <c r="E1273" s="21"/>
      <c r="N1273" s="21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1"/>
      <c r="AB1273" s="21"/>
      <c r="AD1273" s="21"/>
    </row>
    <row r="1274" s="9" customFormat="true" ht="12.75" hidden="false" customHeight="false" outlineLevel="0" collapsed="false">
      <c r="A1274" s="42"/>
      <c r="D1274" s="26"/>
      <c r="E1274" s="21"/>
      <c r="N1274" s="21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1"/>
      <c r="AB1274" s="21"/>
      <c r="AD1274" s="21"/>
    </row>
    <row r="1275" s="9" customFormat="true" ht="12.75" hidden="false" customHeight="false" outlineLevel="0" collapsed="false">
      <c r="A1275" s="42"/>
      <c r="D1275" s="26"/>
      <c r="E1275" s="21"/>
      <c r="N1275" s="21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1"/>
      <c r="AB1275" s="21"/>
      <c r="AD1275" s="21"/>
    </row>
    <row r="1276" s="9" customFormat="true" ht="12.75" hidden="false" customHeight="false" outlineLevel="0" collapsed="false">
      <c r="A1276" s="42"/>
      <c r="D1276" s="26"/>
      <c r="E1276" s="21"/>
      <c r="N1276" s="21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1"/>
      <c r="AB1276" s="21"/>
      <c r="AD1276" s="21"/>
    </row>
    <row r="1277" s="9" customFormat="true" ht="12.75" hidden="false" customHeight="false" outlineLevel="0" collapsed="false">
      <c r="A1277" s="42"/>
      <c r="D1277" s="26"/>
      <c r="E1277" s="21"/>
      <c r="N1277" s="21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1"/>
      <c r="AB1277" s="21"/>
      <c r="AD1277" s="21"/>
    </row>
    <row r="1278" s="9" customFormat="true" ht="12.75" hidden="false" customHeight="false" outlineLevel="0" collapsed="false">
      <c r="A1278" s="42"/>
      <c r="D1278" s="26"/>
      <c r="E1278" s="21"/>
      <c r="N1278" s="21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1"/>
      <c r="AB1278" s="21"/>
      <c r="AD1278" s="21"/>
    </row>
    <row r="1279" s="9" customFormat="true" ht="12.75" hidden="false" customHeight="false" outlineLevel="0" collapsed="false">
      <c r="A1279" s="42"/>
      <c r="D1279" s="26"/>
      <c r="E1279" s="21"/>
      <c r="N1279" s="21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1"/>
      <c r="AB1279" s="21"/>
      <c r="AD1279" s="21"/>
    </row>
    <row r="1280" s="9" customFormat="true" ht="12.75" hidden="false" customHeight="false" outlineLevel="0" collapsed="false">
      <c r="A1280" s="42"/>
      <c r="D1280" s="26"/>
      <c r="E1280" s="21"/>
      <c r="N1280" s="21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1"/>
      <c r="AB1280" s="21"/>
      <c r="AD1280" s="21"/>
    </row>
    <row r="1281" s="9" customFormat="true" ht="12.75" hidden="false" customHeight="false" outlineLevel="0" collapsed="false">
      <c r="A1281" s="42"/>
      <c r="D1281" s="26"/>
      <c r="E1281" s="21"/>
      <c r="N1281" s="21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1"/>
      <c r="AB1281" s="21"/>
      <c r="AD1281" s="21"/>
    </row>
    <row r="1282" s="9" customFormat="true" ht="12.75" hidden="false" customHeight="false" outlineLevel="0" collapsed="false">
      <c r="A1282" s="42"/>
      <c r="D1282" s="26"/>
      <c r="E1282" s="21"/>
      <c r="N1282" s="21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1"/>
      <c r="AB1282" s="21"/>
      <c r="AD1282" s="21"/>
    </row>
    <row r="1283" s="9" customFormat="true" ht="12.75" hidden="false" customHeight="false" outlineLevel="0" collapsed="false">
      <c r="A1283" s="42"/>
      <c r="D1283" s="26"/>
      <c r="E1283" s="21"/>
      <c r="N1283" s="21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1"/>
      <c r="AB1283" s="21"/>
      <c r="AD1283" s="21"/>
    </row>
    <row r="1284" s="9" customFormat="true" ht="12.75" hidden="false" customHeight="false" outlineLevel="0" collapsed="false">
      <c r="A1284" s="42"/>
      <c r="D1284" s="26"/>
      <c r="E1284" s="21"/>
      <c r="N1284" s="21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1"/>
      <c r="AB1284" s="21"/>
      <c r="AD1284" s="21"/>
    </row>
    <row r="1285" s="9" customFormat="true" ht="12.75" hidden="false" customHeight="false" outlineLevel="0" collapsed="false">
      <c r="A1285" s="42"/>
      <c r="D1285" s="26"/>
      <c r="E1285" s="21"/>
      <c r="N1285" s="21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1"/>
      <c r="AB1285" s="21"/>
      <c r="AD1285" s="21"/>
    </row>
    <row r="1286" s="9" customFormat="true" ht="12.75" hidden="false" customHeight="false" outlineLevel="0" collapsed="false">
      <c r="A1286" s="42"/>
      <c r="D1286" s="26"/>
      <c r="E1286" s="21"/>
      <c r="N1286" s="21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1"/>
      <c r="AB1286" s="21"/>
      <c r="AD1286" s="21"/>
    </row>
    <row r="1287" s="9" customFormat="true" ht="12.75" hidden="false" customHeight="false" outlineLevel="0" collapsed="false">
      <c r="A1287" s="42"/>
      <c r="D1287" s="26"/>
      <c r="E1287" s="21"/>
      <c r="N1287" s="21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1"/>
      <c r="AB1287" s="21"/>
      <c r="AD1287" s="21"/>
    </row>
    <row r="1288" s="9" customFormat="true" ht="12.75" hidden="false" customHeight="false" outlineLevel="0" collapsed="false">
      <c r="A1288" s="42"/>
      <c r="D1288" s="26"/>
      <c r="E1288" s="21"/>
      <c r="N1288" s="21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1"/>
      <c r="AB1288" s="21"/>
      <c r="AD1288" s="21"/>
    </row>
    <row r="1289" s="9" customFormat="true" ht="12.75" hidden="false" customHeight="false" outlineLevel="0" collapsed="false">
      <c r="A1289" s="42"/>
      <c r="D1289" s="26"/>
      <c r="E1289" s="21"/>
      <c r="N1289" s="21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1"/>
      <c r="AB1289" s="21"/>
      <c r="AD1289" s="21"/>
    </row>
    <row r="1290" s="9" customFormat="true" ht="12.75" hidden="false" customHeight="false" outlineLevel="0" collapsed="false">
      <c r="A1290" s="42"/>
      <c r="D1290" s="26"/>
      <c r="E1290" s="21"/>
      <c r="N1290" s="21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1"/>
      <c r="AB1290" s="21"/>
      <c r="AD1290" s="21"/>
    </row>
    <row r="1291" s="9" customFormat="true" ht="12.75" hidden="false" customHeight="false" outlineLevel="0" collapsed="false">
      <c r="A1291" s="42"/>
      <c r="D1291" s="26"/>
      <c r="E1291" s="21"/>
      <c r="N1291" s="21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1"/>
      <c r="AB1291" s="21"/>
      <c r="AD1291" s="21"/>
    </row>
    <row r="1292" s="9" customFormat="true" ht="12.75" hidden="false" customHeight="false" outlineLevel="0" collapsed="false">
      <c r="A1292" s="42"/>
      <c r="D1292" s="26"/>
      <c r="E1292" s="21"/>
      <c r="N1292" s="21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1"/>
      <c r="AB1292" s="21"/>
      <c r="AD1292" s="21"/>
    </row>
    <row r="1293" s="9" customFormat="true" ht="12.75" hidden="false" customHeight="false" outlineLevel="0" collapsed="false">
      <c r="A1293" s="42"/>
      <c r="D1293" s="26"/>
      <c r="E1293" s="21"/>
      <c r="N1293" s="21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1"/>
      <c r="AB1293" s="21"/>
      <c r="AD1293" s="21"/>
    </row>
    <row r="1294" s="9" customFormat="true" ht="12.75" hidden="false" customHeight="false" outlineLevel="0" collapsed="false">
      <c r="A1294" s="42"/>
      <c r="D1294" s="26"/>
      <c r="E1294" s="21"/>
      <c r="N1294" s="21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1"/>
      <c r="AB1294" s="21"/>
      <c r="AD1294" s="21"/>
    </row>
    <row r="1295" s="9" customFormat="true" ht="12.75" hidden="false" customHeight="false" outlineLevel="0" collapsed="false">
      <c r="A1295" s="42"/>
      <c r="D1295" s="26"/>
      <c r="E1295" s="21"/>
      <c r="N1295" s="21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1"/>
      <c r="AB1295" s="21"/>
      <c r="AD1295" s="21"/>
    </row>
    <row r="1296" s="9" customFormat="true" ht="12.75" hidden="false" customHeight="false" outlineLevel="0" collapsed="false">
      <c r="A1296" s="42"/>
      <c r="D1296" s="26"/>
      <c r="E1296" s="21"/>
      <c r="N1296" s="21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1"/>
      <c r="AB1296" s="21"/>
      <c r="AD1296" s="21"/>
    </row>
    <row r="1297" s="9" customFormat="true" ht="12.75" hidden="false" customHeight="false" outlineLevel="0" collapsed="false">
      <c r="A1297" s="42"/>
      <c r="D1297" s="26"/>
      <c r="E1297" s="21"/>
      <c r="N1297" s="21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1"/>
      <c r="AB1297" s="21"/>
      <c r="AD1297" s="21"/>
    </row>
    <row r="1298" s="9" customFormat="true" ht="12.75" hidden="false" customHeight="false" outlineLevel="0" collapsed="false">
      <c r="A1298" s="42"/>
      <c r="D1298" s="26"/>
      <c r="E1298" s="21"/>
      <c r="N1298" s="21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1"/>
      <c r="AB1298" s="21"/>
      <c r="AD1298" s="21"/>
    </row>
    <row r="1299" s="9" customFormat="true" ht="12.75" hidden="false" customHeight="false" outlineLevel="0" collapsed="false">
      <c r="A1299" s="42"/>
      <c r="D1299" s="26"/>
      <c r="E1299" s="21"/>
      <c r="N1299" s="21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1"/>
      <c r="AB1299" s="21"/>
      <c r="AD1299" s="21"/>
    </row>
    <row r="1300" s="9" customFormat="true" ht="12.75" hidden="false" customHeight="false" outlineLevel="0" collapsed="false">
      <c r="A1300" s="42"/>
      <c r="D1300" s="26"/>
      <c r="E1300" s="21"/>
      <c r="N1300" s="21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1"/>
      <c r="AB1300" s="21"/>
      <c r="AD1300" s="21"/>
    </row>
    <row r="1301" s="9" customFormat="true" ht="12.75" hidden="false" customHeight="false" outlineLevel="0" collapsed="false">
      <c r="A1301" s="42"/>
      <c r="D1301" s="26"/>
      <c r="E1301" s="21"/>
      <c r="N1301" s="21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1"/>
      <c r="AB1301" s="21"/>
      <c r="AD1301" s="21"/>
    </row>
    <row r="1302" s="9" customFormat="true" ht="12.75" hidden="false" customHeight="false" outlineLevel="0" collapsed="false">
      <c r="A1302" s="42"/>
      <c r="D1302" s="26"/>
      <c r="E1302" s="21"/>
      <c r="N1302" s="21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1"/>
      <c r="AB1302" s="21"/>
      <c r="AD1302" s="21"/>
    </row>
    <row r="1303" s="9" customFormat="true" ht="12.75" hidden="false" customHeight="false" outlineLevel="0" collapsed="false">
      <c r="A1303" s="42"/>
      <c r="D1303" s="26"/>
      <c r="E1303" s="21"/>
      <c r="N1303" s="21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1"/>
      <c r="AB1303" s="21"/>
      <c r="AD1303" s="21"/>
    </row>
    <row r="1304" s="9" customFormat="true" ht="12.75" hidden="false" customHeight="false" outlineLevel="0" collapsed="false">
      <c r="A1304" s="42"/>
      <c r="D1304" s="26"/>
      <c r="E1304" s="21"/>
      <c r="N1304" s="21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1"/>
      <c r="AB1304" s="21"/>
      <c r="AD1304" s="21"/>
    </row>
    <row r="1305" s="9" customFormat="true" ht="12.75" hidden="false" customHeight="false" outlineLevel="0" collapsed="false">
      <c r="A1305" s="42"/>
      <c r="D1305" s="26"/>
      <c r="E1305" s="21"/>
      <c r="N1305" s="21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1"/>
      <c r="AB1305" s="21"/>
      <c r="AD1305" s="21"/>
    </row>
    <row r="1306" s="9" customFormat="true" ht="12.75" hidden="false" customHeight="false" outlineLevel="0" collapsed="false">
      <c r="A1306" s="42"/>
      <c r="D1306" s="26"/>
      <c r="E1306" s="21"/>
      <c r="N1306" s="21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1"/>
      <c r="AB1306" s="21"/>
      <c r="AD1306" s="21"/>
    </row>
    <row r="1307" s="9" customFormat="true" ht="12.75" hidden="false" customHeight="false" outlineLevel="0" collapsed="false">
      <c r="A1307" s="42"/>
      <c r="D1307" s="26"/>
      <c r="E1307" s="21"/>
      <c r="N1307" s="21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1"/>
      <c r="AB1307" s="21"/>
      <c r="AD1307" s="21"/>
    </row>
    <row r="1308" s="9" customFormat="true" ht="12.75" hidden="false" customHeight="false" outlineLevel="0" collapsed="false">
      <c r="A1308" s="42"/>
      <c r="D1308" s="26"/>
      <c r="E1308" s="21"/>
      <c r="N1308" s="21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1"/>
      <c r="AB1308" s="21"/>
      <c r="AD1308" s="21"/>
    </row>
    <row r="1309" s="9" customFormat="true" ht="12.75" hidden="false" customHeight="false" outlineLevel="0" collapsed="false">
      <c r="A1309" s="42"/>
      <c r="D1309" s="26"/>
      <c r="E1309" s="21"/>
      <c r="N1309" s="21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1"/>
      <c r="AB1309" s="21"/>
      <c r="AD1309" s="21"/>
    </row>
    <row r="1310" s="9" customFormat="true" ht="12.75" hidden="false" customHeight="false" outlineLevel="0" collapsed="false">
      <c r="A1310" s="42"/>
      <c r="D1310" s="26"/>
      <c r="E1310" s="21"/>
      <c r="N1310" s="21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1"/>
      <c r="AB1310" s="21"/>
      <c r="AD1310" s="21"/>
    </row>
    <row r="1311" s="9" customFormat="true" ht="12.75" hidden="false" customHeight="false" outlineLevel="0" collapsed="false">
      <c r="A1311" s="42"/>
      <c r="D1311" s="26"/>
      <c r="E1311" s="21"/>
      <c r="N1311" s="21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1"/>
      <c r="AB1311" s="21"/>
      <c r="AD1311" s="21"/>
    </row>
    <row r="1312" s="9" customFormat="true" ht="12.75" hidden="false" customHeight="false" outlineLevel="0" collapsed="false">
      <c r="A1312" s="42"/>
      <c r="D1312" s="26"/>
      <c r="E1312" s="21"/>
      <c r="N1312" s="21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1"/>
      <c r="AB1312" s="21"/>
      <c r="AD1312" s="21"/>
    </row>
    <row r="1313" s="9" customFormat="true" ht="12.75" hidden="false" customHeight="false" outlineLevel="0" collapsed="false">
      <c r="A1313" s="42"/>
      <c r="D1313" s="26"/>
      <c r="E1313" s="21"/>
      <c r="N1313" s="21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1"/>
      <c r="AB1313" s="21"/>
      <c r="AD1313" s="21"/>
    </row>
    <row r="1314" s="9" customFormat="true" ht="12.75" hidden="false" customHeight="false" outlineLevel="0" collapsed="false">
      <c r="A1314" s="42"/>
      <c r="D1314" s="26"/>
      <c r="E1314" s="21"/>
      <c r="N1314" s="21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1"/>
      <c r="AB1314" s="21"/>
      <c r="AD1314" s="21"/>
    </row>
    <row r="1315" s="9" customFormat="true" ht="12.75" hidden="false" customHeight="false" outlineLevel="0" collapsed="false">
      <c r="A1315" s="42"/>
      <c r="D1315" s="26"/>
      <c r="E1315" s="21"/>
      <c r="N1315" s="21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1"/>
      <c r="AB1315" s="21"/>
      <c r="AD1315" s="21"/>
    </row>
    <row r="1316" s="9" customFormat="true" ht="12.75" hidden="false" customHeight="false" outlineLevel="0" collapsed="false">
      <c r="A1316" s="42"/>
      <c r="D1316" s="26"/>
      <c r="E1316" s="21"/>
      <c r="N1316" s="21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1"/>
      <c r="AB1316" s="21"/>
      <c r="AD1316" s="21"/>
    </row>
    <row r="1317" s="9" customFormat="true" ht="12.75" hidden="false" customHeight="false" outlineLevel="0" collapsed="false">
      <c r="A1317" s="42"/>
      <c r="D1317" s="26"/>
      <c r="E1317" s="21"/>
      <c r="N1317" s="21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1"/>
      <c r="AB1317" s="21"/>
      <c r="AD1317" s="21"/>
    </row>
    <row r="1318" s="9" customFormat="true" ht="12.75" hidden="false" customHeight="false" outlineLevel="0" collapsed="false">
      <c r="A1318" s="42"/>
      <c r="D1318" s="26"/>
      <c r="E1318" s="21"/>
      <c r="N1318" s="21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1"/>
      <c r="AB1318" s="21"/>
      <c r="AD1318" s="21"/>
    </row>
    <row r="1319" s="9" customFormat="true" ht="12.75" hidden="false" customHeight="false" outlineLevel="0" collapsed="false">
      <c r="A1319" s="42"/>
      <c r="D1319" s="26"/>
      <c r="E1319" s="21"/>
      <c r="N1319" s="21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1"/>
      <c r="AB1319" s="21"/>
      <c r="AD1319" s="21"/>
    </row>
    <row r="1320" s="9" customFormat="true" ht="12.75" hidden="false" customHeight="false" outlineLevel="0" collapsed="false">
      <c r="A1320" s="42"/>
      <c r="D1320" s="26"/>
      <c r="E1320" s="21"/>
      <c r="N1320" s="21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1"/>
      <c r="AB1320" s="21"/>
      <c r="AD1320" s="21"/>
    </row>
    <row r="1321" s="9" customFormat="true" ht="12.75" hidden="false" customHeight="false" outlineLevel="0" collapsed="false">
      <c r="A1321" s="42"/>
      <c r="D1321" s="26"/>
      <c r="E1321" s="21"/>
      <c r="N1321" s="21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1"/>
      <c r="AB1321" s="21"/>
      <c r="AD1321" s="21"/>
    </row>
    <row r="1322" s="9" customFormat="true" ht="12.75" hidden="false" customHeight="false" outlineLevel="0" collapsed="false">
      <c r="A1322" s="42"/>
      <c r="D1322" s="26"/>
      <c r="E1322" s="21"/>
      <c r="N1322" s="21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1"/>
      <c r="AB1322" s="21"/>
      <c r="AD1322" s="21"/>
    </row>
    <row r="1323" s="9" customFormat="true" ht="12.75" hidden="false" customHeight="false" outlineLevel="0" collapsed="false">
      <c r="A1323" s="42"/>
      <c r="D1323" s="26"/>
      <c r="E1323" s="21"/>
      <c r="N1323" s="21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1"/>
      <c r="AB1323" s="21"/>
      <c r="AD1323" s="21"/>
    </row>
    <row r="1324" s="9" customFormat="true" ht="12.75" hidden="false" customHeight="false" outlineLevel="0" collapsed="false">
      <c r="A1324" s="42"/>
      <c r="D1324" s="26"/>
      <c r="E1324" s="21"/>
      <c r="N1324" s="21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1"/>
      <c r="AB1324" s="21"/>
      <c r="AD1324" s="21"/>
    </row>
    <row r="1325" s="9" customFormat="true" ht="12.75" hidden="false" customHeight="false" outlineLevel="0" collapsed="false">
      <c r="A1325" s="42"/>
      <c r="D1325" s="26"/>
      <c r="E1325" s="21"/>
      <c r="N1325" s="21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1"/>
      <c r="AB1325" s="21"/>
      <c r="AD1325" s="21"/>
    </row>
    <row r="1326" s="9" customFormat="true" ht="12.75" hidden="false" customHeight="false" outlineLevel="0" collapsed="false">
      <c r="A1326" s="42"/>
      <c r="D1326" s="26"/>
      <c r="E1326" s="21"/>
      <c r="N1326" s="21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1"/>
      <c r="AB1326" s="21"/>
      <c r="AD1326" s="21"/>
    </row>
    <row r="1327" s="9" customFormat="true" ht="12.75" hidden="false" customHeight="false" outlineLevel="0" collapsed="false">
      <c r="A1327" s="42"/>
      <c r="D1327" s="26"/>
      <c r="E1327" s="21"/>
      <c r="N1327" s="21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1"/>
      <c r="AB1327" s="21"/>
      <c r="AD1327" s="21"/>
    </row>
    <row r="1328" s="9" customFormat="true" ht="12.75" hidden="false" customHeight="false" outlineLevel="0" collapsed="false">
      <c r="A1328" s="42"/>
      <c r="D1328" s="26"/>
      <c r="E1328" s="21"/>
      <c r="N1328" s="21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1"/>
      <c r="AB1328" s="21"/>
      <c r="AD1328" s="21"/>
    </row>
    <row r="1329" s="9" customFormat="true" ht="12.75" hidden="false" customHeight="false" outlineLevel="0" collapsed="false">
      <c r="A1329" s="42"/>
      <c r="D1329" s="26"/>
      <c r="E1329" s="21"/>
      <c r="N1329" s="21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1"/>
      <c r="AB1329" s="21"/>
      <c r="AD1329" s="21"/>
    </row>
    <row r="1330" s="9" customFormat="true" ht="12.75" hidden="false" customHeight="false" outlineLevel="0" collapsed="false">
      <c r="A1330" s="42"/>
      <c r="D1330" s="26"/>
      <c r="E1330" s="21"/>
      <c r="N1330" s="21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1"/>
      <c r="AB1330" s="21"/>
      <c r="AD1330" s="21"/>
    </row>
    <row r="1331" s="9" customFormat="true" ht="12.75" hidden="false" customHeight="false" outlineLevel="0" collapsed="false">
      <c r="A1331" s="42"/>
      <c r="D1331" s="26"/>
      <c r="E1331" s="21"/>
      <c r="N1331" s="21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1"/>
      <c r="AB1331" s="21"/>
      <c r="AD1331" s="21"/>
    </row>
    <row r="1332" s="9" customFormat="true" ht="12.75" hidden="false" customHeight="false" outlineLevel="0" collapsed="false">
      <c r="A1332" s="42"/>
      <c r="D1332" s="26"/>
      <c r="E1332" s="21"/>
      <c r="N1332" s="21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1"/>
      <c r="AB1332" s="21"/>
      <c r="AD1332" s="21"/>
    </row>
    <row r="1333" s="9" customFormat="true" ht="12.75" hidden="false" customHeight="false" outlineLevel="0" collapsed="false">
      <c r="A1333" s="42"/>
      <c r="D1333" s="26"/>
      <c r="E1333" s="21"/>
      <c r="N1333" s="21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1"/>
      <c r="AB1333" s="21"/>
      <c r="AD1333" s="21"/>
    </row>
    <row r="1334" s="9" customFormat="true" ht="12.75" hidden="false" customHeight="false" outlineLevel="0" collapsed="false">
      <c r="A1334" s="42"/>
      <c r="D1334" s="26"/>
      <c r="E1334" s="21"/>
      <c r="N1334" s="21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1"/>
      <c r="AB1334" s="21"/>
      <c r="AD1334" s="21"/>
    </row>
    <row r="1335" s="9" customFormat="true" ht="12.75" hidden="false" customHeight="false" outlineLevel="0" collapsed="false">
      <c r="A1335" s="42"/>
      <c r="D1335" s="26"/>
      <c r="E1335" s="21"/>
      <c r="N1335" s="21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1"/>
      <c r="AB1335" s="21"/>
      <c r="AD1335" s="21"/>
    </row>
    <row r="1336" s="9" customFormat="true" ht="12.75" hidden="false" customHeight="false" outlineLevel="0" collapsed="false">
      <c r="A1336" s="42"/>
      <c r="D1336" s="26"/>
      <c r="E1336" s="21"/>
      <c r="N1336" s="21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1"/>
      <c r="AB1336" s="21"/>
      <c r="AD1336" s="21"/>
    </row>
    <row r="1337" s="9" customFormat="true" ht="12.75" hidden="false" customHeight="false" outlineLevel="0" collapsed="false">
      <c r="A1337" s="42"/>
      <c r="D1337" s="26"/>
      <c r="E1337" s="21"/>
      <c r="N1337" s="21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1"/>
      <c r="AB1337" s="21"/>
      <c r="AD1337" s="21"/>
    </row>
    <row r="1338" s="9" customFormat="true" ht="12.75" hidden="false" customHeight="false" outlineLevel="0" collapsed="false">
      <c r="A1338" s="42"/>
      <c r="D1338" s="26"/>
      <c r="E1338" s="21"/>
      <c r="N1338" s="21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1"/>
      <c r="AB1338" s="21"/>
      <c r="AD1338" s="21"/>
    </row>
    <row r="1339" s="9" customFormat="true" ht="12.75" hidden="false" customHeight="false" outlineLevel="0" collapsed="false">
      <c r="A1339" s="42"/>
      <c r="D1339" s="26"/>
      <c r="E1339" s="21"/>
      <c r="N1339" s="21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1"/>
      <c r="AB1339" s="21"/>
      <c r="AD1339" s="21"/>
    </row>
    <row r="1340" s="9" customFormat="true" ht="12.75" hidden="false" customHeight="false" outlineLevel="0" collapsed="false">
      <c r="A1340" s="42"/>
      <c r="D1340" s="26"/>
      <c r="E1340" s="21"/>
      <c r="N1340" s="21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1"/>
      <c r="AB1340" s="21"/>
      <c r="AD1340" s="21"/>
    </row>
    <row r="1341" s="9" customFormat="true" ht="12.75" hidden="false" customHeight="false" outlineLevel="0" collapsed="false">
      <c r="A1341" s="42"/>
      <c r="D1341" s="26"/>
      <c r="E1341" s="21"/>
      <c r="N1341" s="21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1"/>
      <c r="AB1341" s="21"/>
      <c r="AD1341" s="21"/>
    </row>
    <row r="1342" s="9" customFormat="true" ht="12.75" hidden="false" customHeight="false" outlineLevel="0" collapsed="false">
      <c r="A1342" s="42"/>
      <c r="D1342" s="26"/>
      <c r="E1342" s="21"/>
      <c r="N1342" s="21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1"/>
      <c r="AB1342" s="21"/>
      <c r="AD1342" s="21"/>
    </row>
    <row r="1343" s="9" customFormat="true" ht="12.75" hidden="false" customHeight="false" outlineLevel="0" collapsed="false">
      <c r="A1343" s="42"/>
      <c r="D1343" s="26"/>
      <c r="E1343" s="21"/>
      <c r="N1343" s="21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1"/>
      <c r="AB1343" s="21"/>
      <c r="AD1343" s="21"/>
    </row>
    <row r="1344" s="9" customFormat="true" ht="12.75" hidden="false" customHeight="false" outlineLevel="0" collapsed="false">
      <c r="A1344" s="42"/>
      <c r="D1344" s="26"/>
      <c r="E1344" s="21"/>
      <c r="N1344" s="21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1"/>
      <c r="AB1344" s="21"/>
      <c r="AD1344" s="21"/>
    </row>
    <row r="1345" s="9" customFormat="true" ht="12.75" hidden="false" customHeight="false" outlineLevel="0" collapsed="false">
      <c r="A1345" s="42"/>
      <c r="D1345" s="26"/>
      <c r="E1345" s="21"/>
      <c r="N1345" s="21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1"/>
      <c r="AB1345" s="21"/>
      <c r="AD1345" s="21"/>
    </row>
    <row r="1346" s="9" customFormat="true" ht="12.75" hidden="false" customHeight="false" outlineLevel="0" collapsed="false">
      <c r="A1346" s="42"/>
      <c r="D1346" s="26"/>
      <c r="E1346" s="21"/>
      <c r="N1346" s="21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1"/>
      <c r="AB1346" s="21"/>
      <c r="AD1346" s="21"/>
    </row>
    <row r="1347" s="9" customFormat="true" ht="12.75" hidden="false" customHeight="false" outlineLevel="0" collapsed="false">
      <c r="A1347" s="42"/>
      <c r="D1347" s="26"/>
      <c r="E1347" s="21"/>
      <c r="N1347" s="21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1"/>
      <c r="AB1347" s="21"/>
      <c r="AD1347" s="21"/>
    </row>
    <row r="1348" s="9" customFormat="true" ht="12.75" hidden="false" customHeight="false" outlineLevel="0" collapsed="false">
      <c r="A1348" s="42"/>
      <c r="D1348" s="26"/>
      <c r="E1348" s="21"/>
      <c r="N1348" s="21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1"/>
      <c r="AB1348" s="21"/>
      <c r="AD1348" s="21"/>
    </row>
    <row r="1349" s="9" customFormat="true" ht="12.75" hidden="false" customHeight="false" outlineLevel="0" collapsed="false">
      <c r="A1349" s="42"/>
      <c r="D1349" s="26"/>
      <c r="E1349" s="21"/>
      <c r="N1349" s="21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1"/>
      <c r="AB1349" s="21"/>
      <c r="AD1349" s="21"/>
    </row>
    <row r="1350" s="9" customFormat="true" ht="12.75" hidden="false" customHeight="false" outlineLevel="0" collapsed="false">
      <c r="A1350" s="42"/>
      <c r="D1350" s="26"/>
      <c r="E1350" s="21"/>
      <c r="N1350" s="21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1"/>
      <c r="AB1350" s="21"/>
      <c r="AD1350" s="21"/>
    </row>
    <row r="1351" s="9" customFormat="true" ht="12.75" hidden="false" customHeight="false" outlineLevel="0" collapsed="false">
      <c r="A1351" s="42"/>
      <c r="D1351" s="26"/>
      <c r="E1351" s="21"/>
      <c r="N1351" s="21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1"/>
      <c r="AB1351" s="21"/>
      <c r="AD1351" s="21"/>
    </row>
    <row r="1352" s="9" customFormat="true" ht="12.75" hidden="false" customHeight="false" outlineLevel="0" collapsed="false">
      <c r="A1352" s="42"/>
      <c r="D1352" s="26"/>
      <c r="E1352" s="21"/>
      <c r="N1352" s="21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1"/>
      <c r="AB1352" s="21"/>
      <c r="AD1352" s="21"/>
    </row>
    <row r="1353" s="9" customFormat="true" ht="12.75" hidden="false" customHeight="false" outlineLevel="0" collapsed="false">
      <c r="A1353" s="42"/>
      <c r="D1353" s="26"/>
      <c r="E1353" s="21"/>
      <c r="N1353" s="21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1"/>
      <c r="AB1353" s="21"/>
      <c r="AD1353" s="21"/>
    </row>
    <row r="1354" s="9" customFormat="true" ht="12.75" hidden="false" customHeight="false" outlineLevel="0" collapsed="false">
      <c r="A1354" s="42"/>
      <c r="D1354" s="26"/>
      <c r="E1354" s="21"/>
      <c r="N1354" s="21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1"/>
      <c r="AB1354" s="21"/>
      <c r="AD1354" s="21"/>
    </row>
    <row r="1355" s="9" customFormat="true" ht="12.75" hidden="false" customHeight="false" outlineLevel="0" collapsed="false">
      <c r="A1355" s="42"/>
      <c r="D1355" s="26"/>
      <c r="E1355" s="21"/>
      <c r="N1355" s="21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1"/>
      <c r="AB1355" s="21"/>
      <c r="AD1355" s="21"/>
    </row>
    <row r="1356" s="9" customFormat="true" ht="12.75" hidden="false" customHeight="false" outlineLevel="0" collapsed="false">
      <c r="A1356" s="42"/>
      <c r="D1356" s="26"/>
      <c r="E1356" s="21"/>
      <c r="N1356" s="21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1"/>
      <c r="AB1356" s="21"/>
      <c r="AD1356" s="21"/>
    </row>
    <row r="1357" s="9" customFormat="true" ht="12.75" hidden="false" customHeight="false" outlineLevel="0" collapsed="false">
      <c r="A1357" s="42"/>
      <c r="D1357" s="26"/>
      <c r="E1357" s="21"/>
      <c r="N1357" s="21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1"/>
      <c r="AB1357" s="21"/>
      <c r="AD1357" s="21"/>
    </row>
    <row r="1358" s="9" customFormat="true" ht="12.75" hidden="false" customHeight="false" outlineLevel="0" collapsed="false">
      <c r="A1358" s="42"/>
      <c r="D1358" s="26"/>
      <c r="E1358" s="21"/>
      <c r="N1358" s="21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1"/>
      <c r="AB1358" s="21"/>
      <c r="AD1358" s="21"/>
    </row>
    <row r="1359" s="9" customFormat="true" ht="12.75" hidden="false" customHeight="false" outlineLevel="0" collapsed="false">
      <c r="A1359" s="42"/>
      <c r="D1359" s="26"/>
      <c r="E1359" s="21"/>
      <c r="N1359" s="21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1"/>
      <c r="AB1359" s="21"/>
      <c r="AD1359" s="21"/>
    </row>
    <row r="1360" s="9" customFormat="true" ht="12.75" hidden="false" customHeight="false" outlineLevel="0" collapsed="false">
      <c r="A1360" s="42"/>
      <c r="D1360" s="26"/>
      <c r="E1360" s="21"/>
      <c r="N1360" s="21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1"/>
      <c r="AB1360" s="21"/>
      <c r="AD1360" s="21"/>
    </row>
    <row r="1361" s="9" customFormat="true" ht="12.75" hidden="false" customHeight="false" outlineLevel="0" collapsed="false">
      <c r="A1361" s="42"/>
      <c r="D1361" s="26"/>
      <c r="E1361" s="21"/>
      <c r="N1361" s="21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1"/>
      <c r="AB1361" s="21"/>
      <c r="AD1361" s="21"/>
    </row>
    <row r="1362" s="9" customFormat="true" ht="12.75" hidden="false" customHeight="false" outlineLevel="0" collapsed="false">
      <c r="A1362" s="42"/>
      <c r="D1362" s="26"/>
      <c r="E1362" s="21"/>
      <c r="N1362" s="21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1"/>
      <c r="AB1362" s="21"/>
      <c r="AD1362" s="21"/>
    </row>
    <row r="1363" s="9" customFormat="true" ht="12.75" hidden="false" customHeight="false" outlineLevel="0" collapsed="false">
      <c r="A1363" s="42"/>
      <c r="D1363" s="26"/>
      <c r="E1363" s="21"/>
      <c r="N1363" s="21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1"/>
      <c r="AB1363" s="21"/>
      <c r="AD1363" s="21"/>
    </row>
    <row r="1364" s="9" customFormat="true" ht="12.75" hidden="false" customHeight="false" outlineLevel="0" collapsed="false">
      <c r="A1364" s="42"/>
      <c r="D1364" s="26"/>
      <c r="E1364" s="21"/>
      <c r="N1364" s="21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1"/>
      <c r="AB1364" s="21"/>
      <c r="AD1364" s="21"/>
    </row>
    <row r="1365" s="9" customFormat="true" ht="12.75" hidden="false" customHeight="false" outlineLevel="0" collapsed="false">
      <c r="A1365" s="42"/>
      <c r="D1365" s="26"/>
      <c r="E1365" s="21"/>
      <c r="N1365" s="21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1"/>
      <c r="AB1365" s="21"/>
      <c r="AD1365" s="21"/>
    </row>
    <row r="1366" s="9" customFormat="true" ht="12.75" hidden="false" customHeight="false" outlineLevel="0" collapsed="false">
      <c r="A1366" s="42"/>
      <c r="D1366" s="26"/>
      <c r="E1366" s="21"/>
      <c r="N1366" s="21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1"/>
      <c r="AB1366" s="21"/>
      <c r="AD1366" s="21"/>
    </row>
    <row r="1367" s="9" customFormat="true" ht="12.75" hidden="false" customHeight="false" outlineLevel="0" collapsed="false">
      <c r="A1367" s="42"/>
      <c r="D1367" s="26"/>
      <c r="E1367" s="21"/>
      <c r="N1367" s="21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1"/>
      <c r="AB1367" s="21"/>
      <c r="AD1367" s="21"/>
    </row>
    <row r="1368" s="9" customFormat="true" ht="12.75" hidden="false" customHeight="false" outlineLevel="0" collapsed="false">
      <c r="A1368" s="42"/>
      <c r="D1368" s="26"/>
      <c r="E1368" s="21"/>
      <c r="N1368" s="21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1"/>
      <c r="AB1368" s="21"/>
      <c r="AD1368" s="21"/>
    </row>
    <row r="1369" s="9" customFormat="true" ht="12.75" hidden="false" customHeight="false" outlineLevel="0" collapsed="false">
      <c r="A1369" s="42"/>
      <c r="D1369" s="26"/>
      <c r="E1369" s="21"/>
      <c r="N1369" s="21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1"/>
      <c r="AB1369" s="21"/>
      <c r="AD1369" s="21"/>
    </row>
    <row r="1370" s="9" customFormat="true" ht="12.75" hidden="false" customHeight="false" outlineLevel="0" collapsed="false">
      <c r="A1370" s="42"/>
      <c r="D1370" s="26"/>
      <c r="E1370" s="21"/>
      <c r="N1370" s="21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1"/>
      <c r="AB1370" s="21"/>
      <c r="AD1370" s="21"/>
    </row>
    <row r="1371" s="9" customFormat="true" ht="12.75" hidden="false" customHeight="false" outlineLevel="0" collapsed="false">
      <c r="A1371" s="42"/>
      <c r="D1371" s="26"/>
      <c r="E1371" s="21"/>
      <c r="N1371" s="21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1"/>
      <c r="AB1371" s="21"/>
      <c r="AD1371" s="21"/>
    </row>
    <row r="1372" s="9" customFormat="true" ht="12.75" hidden="false" customHeight="false" outlineLevel="0" collapsed="false">
      <c r="A1372" s="42"/>
      <c r="D1372" s="26"/>
      <c r="E1372" s="21"/>
      <c r="N1372" s="21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1"/>
      <c r="AB1372" s="21"/>
      <c r="AD1372" s="21"/>
    </row>
    <row r="1373" s="9" customFormat="true" ht="12.75" hidden="false" customHeight="false" outlineLevel="0" collapsed="false">
      <c r="A1373" s="42"/>
      <c r="D1373" s="26"/>
      <c r="E1373" s="21"/>
      <c r="N1373" s="21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1"/>
      <c r="AB1373" s="21"/>
      <c r="AD1373" s="21"/>
    </row>
    <row r="1374" s="9" customFormat="true" ht="12.75" hidden="false" customHeight="false" outlineLevel="0" collapsed="false">
      <c r="A1374" s="42"/>
      <c r="D1374" s="26"/>
      <c r="E1374" s="21"/>
      <c r="N1374" s="21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1"/>
      <c r="AB1374" s="21"/>
      <c r="AD1374" s="21"/>
    </row>
    <row r="1375" s="9" customFormat="true" ht="12.75" hidden="false" customHeight="false" outlineLevel="0" collapsed="false">
      <c r="A1375" s="42"/>
      <c r="D1375" s="26"/>
      <c r="E1375" s="21"/>
      <c r="N1375" s="21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1"/>
      <c r="AB1375" s="21"/>
      <c r="AD1375" s="21"/>
    </row>
    <row r="1376" s="9" customFormat="true" ht="12.75" hidden="false" customHeight="false" outlineLevel="0" collapsed="false">
      <c r="A1376" s="42"/>
      <c r="D1376" s="26"/>
      <c r="E1376" s="21"/>
      <c r="N1376" s="21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1"/>
      <c r="AB1376" s="21"/>
      <c r="AD1376" s="21"/>
    </row>
    <row r="1377" s="9" customFormat="true" ht="12.75" hidden="false" customHeight="false" outlineLevel="0" collapsed="false">
      <c r="A1377" s="42"/>
      <c r="D1377" s="26"/>
      <c r="E1377" s="21"/>
      <c r="N1377" s="21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1"/>
      <c r="AB1377" s="21"/>
      <c r="AD1377" s="21"/>
    </row>
    <row r="1378" s="9" customFormat="true" ht="12.75" hidden="false" customHeight="false" outlineLevel="0" collapsed="false">
      <c r="A1378" s="42"/>
      <c r="D1378" s="26"/>
      <c r="E1378" s="21"/>
      <c r="N1378" s="21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1"/>
      <c r="AB1378" s="21"/>
      <c r="AD1378" s="21"/>
    </row>
    <row r="1379" s="9" customFormat="true" ht="12.75" hidden="false" customHeight="false" outlineLevel="0" collapsed="false">
      <c r="A1379" s="42"/>
      <c r="D1379" s="26"/>
      <c r="E1379" s="21"/>
      <c r="N1379" s="21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1"/>
      <c r="AB1379" s="21"/>
      <c r="AD1379" s="21"/>
    </row>
    <row r="1380" s="9" customFormat="true" ht="12.75" hidden="false" customHeight="false" outlineLevel="0" collapsed="false">
      <c r="A1380" s="42"/>
      <c r="D1380" s="26"/>
      <c r="E1380" s="21"/>
      <c r="N1380" s="21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1"/>
      <c r="AB1380" s="21"/>
      <c r="AD1380" s="21"/>
    </row>
    <row r="1381" s="9" customFormat="true" ht="12.75" hidden="false" customHeight="false" outlineLevel="0" collapsed="false">
      <c r="A1381" s="42"/>
      <c r="D1381" s="26"/>
      <c r="E1381" s="21"/>
      <c r="N1381" s="21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1"/>
      <c r="AB1381" s="21"/>
      <c r="AD1381" s="21"/>
    </row>
    <row r="1382" s="9" customFormat="true" ht="12.75" hidden="false" customHeight="false" outlineLevel="0" collapsed="false">
      <c r="A1382" s="42"/>
      <c r="D1382" s="26"/>
      <c r="E1382" s="21"/>
      <c r="N1382" s="21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1"/>
      <c r="AB1382" s="21"/>
      <c r="AD1382" s="21"/>
    </row>
    <row r="1383" s="9" customFormat="true" ht="12.75" hidden="false" customHeight="false" outlineLevel="0" collapsed="false">
      <c r="A1383" s="42"/>
      <c r="D1383" s="26"/>
      <c r="E1383" s="21"/>
      <c r="N1383" s="21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1"/>
      <c r="AB1383" s="21"/>
      <c r="AD1383" s="21"/>
    </row>
    <row r="1384" s="9" customFormat="true" ht="12.75" hidden="false" customHeight="false" outlineLevel="0" collapsed="false">
      <c r="A1384" s="42"/>
      <c r="D1384" s="26"/>
      <c r="E1384" s="21"/>
      <c r="N1384" s="21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1"/>
      <c r="AB1384" s="21"/>
      <c r="AD1384" s="21"/>
    </row>
    <row r="1385" s="9" customFormat="true" ht="12.75" hidden="false" customHeight="false" outlineLevel="0" collapsed="false">
      <c r="A1385" s="42"/>
      <c r="D1385" s="26"/>
      <c r="E1385" s="21"/>
      <c r="N1385" s="21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1"/>
      <c r="AB1385" s="21"/>
      <c r="AD1385" s="21"/>
    </row>
    <row r="1386" s="9" customFormat="true" ht="12.75" hidden="false" customHeight="false" outlineLevel="0" collapsed="false">
      <c r="A1386" s="42"/>
      <c r="D1386" s="26"/>
      <c r="E1386" s="21"/>
      <c r="N1386" s="21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1"/>
      <c r="AB1386" s="21"/>
      <c r="AD1386" s="21"/>
    </row>
    <row r="1387" s="9" customFormat="true" ht="12.75" hidden="false" customHeight="false" outlineLevel="0" collapsed="false">
      <c r="A1387" s="42"/>
      <c r="D1387" s="26"/>
      <c r="E1387" s="21"/>
      <c r="N1387" s="21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1"/>
      <c r="AB1387" s="21"/>
      <c r="AD1387" s="21"/>
    </row>
    <row r="1388" s="9" customFormat="true" ht="12.75" hidden="false" customHeight="false" outlineLevel="0" collapsed="false">
      <c r="A1388" s="42"/>
      <c r="D1388" s="26"/>
      <c r="E1388" s="21"/>
      <c r="N1388" s="21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1"/>
      <c r="AB1388" s="21"/>
      <c r="AD1388" s="21"/>
    </row>
    <row r="1389" s="9" customFormat="true" ht="12.75" hidden="false" customHeight="false" outlineLevel="0" collapsed="false">
      <c r="A1389" s="42"/>
      <c r="D1389" s="26"/>
      <c r="E1389" s="21"/>
      <c r="N1389" s="21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1"/>
      <c r="AB1389" s="21"/>
      <c r="AD1389" s="21"/>
    </row>
    <row r="1390" s="9" customFormat="true" ht="12.75" hidden="false" customHeight="false" outlineLevel="0" collapsed="false">
      <c r="A1390" s="42"/>
      <c r="D1390" s="26"/>
      <c r="E1390" s="21"/>
      <c r="N1390" s="21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1"/>
      <c r="AB1390" s="21"/>
      <c r="AD1390" s="21"/>
    </row>
    <row r="1391" s="9" customFormat="true" ht="12.75" hidden="false" customHeight="false" outlineLevel="0" collapsed="false">
      <c r="A1391" s="42"/>
      <c r="D1391" s="26"/>
      <c r="E1391" s="21"/>
      <c r="N1391" s="21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1"/>
      <c r="AB1391" s="21"/>
      <c r="AD1391" s="21"/>
    </row>
    <row r="1392" s="9" customFormat="true" ht="12.75" hidden="false" customHeight="false" outlineLevel="0" collapsed="false">
      <c r="A1392" s="42"/>
      <c r="D1392" s="26"/>
      <c r="E1392" s="21"/>
      <c r="N1392" s="21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1"/>
      <c r="AB1392" s="21"/>
      <c r="AD1392" s="21"/>
    </row>
    <row r="1393" s="9" customFormat="true" ht="12.75" hidden="false" customHeight="false" outlineLevel="0" collapsed="false">
      <c r="A1393" s="42"/>
      <c r="D1393" s="26"/>
      <c r="E1393" s="21"/>
      <c r="N1393" s="21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1"/>
      <c r="AB1393" s="21"/>
      <c r="AD1393" s="21"/>
    </row>
    <row r="1394" s="9" customFormat="true" ht="12.75" hidden="false" customHeight="false" outlineLevel="0" collapsed="false">
      <c r="A1394" s="42"/>
      <c r="D1394" s="26"/>
      <c r="E1394" s="21"/>
      <c r="N1394" s="21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1"/>
      <c r="AB1394" s="21"/>
      <c r="AD1394" s="21"/>
    </row>
    <row r="1395" s="9" customFormat="true" ht="12.75" hidden="false" customHeight="false" outlineLevel="0" collapsed="false">
      <c r="A1395" s="42"/>
      <c r="D1395" s="26"/>
      <c r="E1395" s="21"/>
      <c r="N1395" s="21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1"/>
      <c r="AB1395" s="21"/>
      <c r="AD1395" s="21"/>
    </row>
    <row r="1396" s="9" customFormat="true" ht="12.75" hidden="false" customHeight="false" outlineLevel="0" collapsed="false">
      <c r="A1396" s="42"/>
      <c r="D1396" s="26"/>
      <c r="E1396" s="21"/>
      <c r="N1396" s="21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1"/>
      <c r="AB1396" s="21"/>
      <c r="AD1396" s="21"/>
    </row>
    <row r="1397" s="9" customFormat="true" ht="12.75" hidden="false" customHeight="false" outlineLevel="0" collapsed="false">
      <c r="A1397" s="42"/>
      <c r="D1397" s="26"/>
      <c r="E1397" s="21"/>
      <c r="N1397" s="21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1"/>
      <c r="AB1397" s="21"/>
      <c r="AD1397" s="21"/>
    </row>
    <row r="1398" s="9" customFormat="true" ht="12.75" hidden="false" customHeight="false" outlineLevel="0" collapsed="false">
      <c r="A1398" s="42"/>
      <c r="D1398" s="26"/>
      <c r="E1398" s="21"/>
      <c r="N1398" s="21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1"/>
      <c r="AB1398" s="21"/>
      <c r="AD1398" s="21"/>
    </row>
    <row r="1399" s="9" customFormat="true" ht="12.75" hidden="false" customHeight="false" outlineLevel="0" collapsed="false">
      <c r="A1399" s="42"/>
      <c r="D1399" s="26"/>
      <c r="E1399" s="21"/>
      <c r="N1399" s="21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1"/>
      <c r="AB1399" s="21"/>
      <c r="AD1399" s="21"/>
    </row>
    <row r="1400" s="9" customFormat="true" ht="12.75" hidden="false" customHeight="false" outlineLevel="0" collapsed="false">
      <c r="A1400" s="42"/>
      <c r="D1400" s="26"/>
      <c r="E1400" s="21"/>
      <c r="N1400" s="21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1"/>
      <c r="AB1400" s="21"/>
      <c r="AD1400" s="21"/>
    </row>
    <row r="1401" s="9" customFormat="true" ht="12.75" hidden="false" customHeight="false" outlineLevel="0" collapsed="false">
      <c r="A1401" s="42"/>
      <c r="D1401" s="26"/>
      <c r="E1401" s="21"/>
      <c r="N1401" s="21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1"/>
      <c r="AB1401" s="21"/>
      <c r="AD1401" s="21"/>
    </row>
    <row r="1402" s="9" customFormat="true" ht="12.75" hidden="false" customHeight="false" outlineLevel="0" collapsed="false">
      <c r="A1402" s="42"/>
      <c r="D1402" s="26"/>
      <c r="E1402" s="21"/>
      <c r="N1402" s="21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1"/>
      <c r="AB1402" s="21"/>
      <c r="AD1402" s="21"/>
    </row>
    <row r="1403" s="9" customFormat="true" ht="12.75" hidden="false" customHeight="false" outlineLevel="0" collapsed="false">
      <c r="A1403" s="42"/>
      <c r="D1403" s="26"/>
      <c r="E1403" s="21"/>
      <c r="N1403" s="21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1"/>
      <c r="AB1403" s="21"/>
      <c r="AD1403" s="21"/>
    </row>
    <row r="1404" s="9" customFormat="true" ht="12.75" hidden="false" customHeight="false" outlineLevel="0" collapsed="false">
      <c r="A1404" s="42"/>
      <c r="D1404" s="26"/>
      <c r="E1404" s="21"/>
      <c r="N1404" s="21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1"/>
      <c r="AB1404" s="21"/>
      <c r="AD1404" s="21"/>
    </row>
    <row r="1405" s="9" customFormat="true" ht="12.75" hidden="false" customHeight="false" outlineLevel="0" collapsed="false">
      <c r="A1405" s="42"/>
      <c r="D1405" s="26"/>
      <c r="E1405" s="21"/>
      <c r="N1405" s="21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1"/>
      <c r="AB1405" s="21"/>
      <c r="AD1405" s="21"/>
    </row>
    <row r="1406" s="9" customFormat="true" ht="12.75" hidden="false" customHeight="false" outlineLevel="0" collapsed="false">
      <c r="A1406" s="42"/>
      <c r="D1406" s="26"/>
      <c r="E1406" s="21"/>
      <c r="N1406" s="21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1"/>
      <c r="AB1406" s="21"/>
      <c r="AD1406" s="21"/>
    </row>
    <row r="1407" s="9" customFormat="true" ht="12.75" hidden="false" customHeight="false" outlineLevel="0" collapsed="false">
      <c r="A1407" s="42"/>
      <c r="D1407" s="26"/>
      <c r="E1407" s="21"/>
      <c r="N1407" s="21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1"/>
      <c r="AB1407" s="21"/>
      <c r="AD1407" s="21"/>
    </row>
    <row r="1408" s="9" customFormat="true" ht="12.75" hidden="false" customHeight="false" outlineLevel="0" collapsed="false">
      <c r="A1408" s="42"/>
      <c r="D1408" s="26"/>
      <c r="E1408" s="21"/>
      <c r="N1408" s="21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1"/>
      <c r="AB1408" s="21"/>
      <c r="AD1408" s="21"/>
    </row>
    <row r="1409" s="9" customFormat="true" ht="12.75" hidden="false" customHeight="false" outlineLevel="0" collapsed="false">
      <c r="A1409" s="42"/>
      <c r="D1409" s="26"/>
      <c r="E1409" s="21"/>
      <c r="N1409" s="21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1"/>
      <c r="AB1409" s="21"/>
      <c r="AD1409" s="21"/>
    </row>
    <row r="1410" s="9" customFormat="true" ht="12.75" hidden="false" customHeight="false" outlineLevel="0" collapsed="false">
      <c r="A1410" s="42"/>
      <c r="D1410" s="26"/>
      <c r="E1410" s="21"/>
      <c r="N1410" s="21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1"/>
      <c r="AB1410" s="21"/>
      <c r="AD1410" s="21"/>
    </row>
    <row r="1411" s="9" customFormat="true" ht="12.75" hidden="false" customHeight="false" outlineLevel="0" collapsed="false">
      <c r="A1411" s="42"/>
      <c r="D1411" s="26"/>
      <c r="E1411" s="21"/>
      <c r="N1411" s="21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1"/>
      <c r="AB1411" s="21"/>
      <c r="AD1411" s="21"/>
    </row>
    <row r="1412" s="9" customFormat="true" ht="12.75" hidden="false" customHeight="false" outlineLevel="0" collapsed="false">
      <c r="A1412" s="42"/>
      <c r="D1412" s="26"/>
      <c r="E1412" s="21"/>
      <c r="N1412" s="21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1"/>
      <c r="AB1412" s="21"/>
      <c r="AD1412" s="21"/>
    </row>
    <row r="1413" s="9" customFormat="true" ht="12.75" hidden="false" customHeight="false" outlineLevel="0" collapsed="false">
      <c r="A1413" s="42"/>
      <c r="D1413" s="26"/>
      <c r="E1413" s="21"/>
      <c r="N1413" s="21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1"/>
      <c r="AB1413" s="21"/>
      <c r="AD1413" s="21"/>
    </row>
    <row r="1414" s="9" customFormat="true" ht="12.75" hidden="false" customHeight="false" outlineLevel="0" collapsed="false">
      <c r="A1414" s="42"/>
      <c r="D1414" s="26"/>
      <c r="E1414" s="21"/>
      <c r="N1414" s="21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1"/>
      <c r="AB1414" s="21"/>
      <c r="AD1414" s="21"/>
    </row>
    <row r="1415" s="9" customFormat="true" ht="12.75" hidden="false" customHeight="false" outlineLevel="0" collapsed="false">
      <c r="A1415" s="42"/>
      <c r="D1415" s="26"/>
      <c r="E1415" s="21"/>
      <c r="N1415" s="21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1"/>
      <c r="AB1415" s="21"/>
      <c r="AD1415" s="21"/>
    </row>
    <row r="1416" s="9" customFormat="true" ht="12.75" hidden="false" customHeight="false" outlineLevel="0" collapsed="false">
      <c r="A1416" s="42"/>
      <c r="D1416" s="26"/>
      <c r="E1416" s="21"/>
      <c r="N1416" s="21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1"/>
      <c r="AB1416" s="21"/>
      <c r="AD1416" s="21"/>
    </row>
    <row r="1417" s="9" customFormat="true" ht="12.75" hidden="false" customHeight="false" outlineLevel="0" collapsed="false">
      <c r="A1417" s="42"/>
      <c r="D1417" s="26"/>
      <c r="E1417" s="21"/>
      <c r="N1417" s="21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1"/>
      <c r="AB1417" s="21"/>
      <c r="AD1417" s="21"/>
    </row>
    <row r="1418" s="9" customFormat="true" ht="12.75" hidden="false" customHeight="false" outlineLevel="0" collapsed="false">
      <c r="A1418" s="42"/>
      <c r="D1418" s="26"/>
      <c r="E1418" s="21"/>
      <c r="N1418" s="21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1"/>
      <c r="AB1418" s="21"/>
      <c r="AD1418" s="21"/>
    </row>
    <row r="1419" s="9" customFormat="true" ht="12.75" hidden="false" customHeight="false" outlineLevel="0" collapsed="false">
      <c r="A1419" s="42"/>
      <c r="D1419" s="26"/>
      <c r="E1419" s="21"/>
      <c r="N1419" s="21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1"/>
      <c r="AB1419" s="21"/>
      <c r="AD1419" s="21"/>
    </row>
    <row r="1420" s="9" customFormat="true" ht="12.75" hidden="false" customHeight="false" outlineLevel="0" collapsed="false">
      <c r="A1420" s="42"/>
      <c r="D1420" s="26"/>
      <c r="E1420" s="21"/>
      <c r="N1420" s="21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1"/>
      <c r="AB1420" s="21"/>
      <c r="AD1420" s="21"/>
    </row>
    <row r="1421" s="9" customFormat="true" ht="12.75" hidden="false" customHeight="false" outlineLevel="0" collapsed="false">
      <c r="A1421" s="42"/>
      <c r="D1421" s="26"/>
      <c r="E1421" s="21"/>
      <c r="N1421" s="21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1"/>
      <c r="AB1421" s="21"/>
      <c r="AD1421" s="21"/>
    </row>
    <row r="1422" s="9" customFormat="true" ht="12.75" hidden="false" customHeight="false" outlineLevel="0" collapsed="false">
      <c r="A1422" s="42"/>
      <c r="D1422" s="26"/>
      <c r="E1422" s="21"/>
      <c r="N1422" s="21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1"/>
      <c r="AB1422" s="21"/>
      <c r="AD1422" s="21"/>
    </row>
    <row r="1423" s="9" customFormat="true" ht="12.75" hidden="false" customHeight="false" outlineLevel="0" collapsed="false">
      <c r="A1423" s="42"/>
      <c r="D1423" s="26"/>
      <c r="E1423" s="21"/>
      <c r="N1423" s="21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1"/>
      <c r="AB1423" s="21"/>
      <c r="AD1423" s="21"/>
    </row>
    <row r="1424" s="9" customFormat="true" ht="12.75" hidden="false" customHeight="false" outlineLevel="0" collapsed="false">
      <c r="A1424" s="42"/>
      <c r="D1424" s="26"/>
      <c r="E1424" s="21"/>
      <c r="N1424" s="21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1"/>
      <c r="AB1424" s="21"/>
      <c r="AD1424" s="21"/>
    </row>
    <row r="1425" s="9" customFormat="true" ht="12.75" hidden="false" customHeight="false" outlineLevel="0" collapsed="false">
      <c r="A1425" s="42"/>
      <c r="D1425" s="26"/>
      <c r="E1425" s="21"/>
      <c r="N1425" s="21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1"/>
      <c r="AB1425" s="21"/>
      <c r="AD1425" s="21"/>
    </row>
    <row r="1426" s="9" customFormat="true" ht="12.75" hidden="false" customHeight="false" outlineLevel="0" collapsed="false">
      <c r="A1426" s="42"/>
      <c r="D1426" s="26"/>
      <c r="E1426" s="21"/>
      <c r="N1426" s="21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1"/>
      <c r="AB1426" s="21"/>
      <c r="AD1426" s="21"/>
    </row>
    <row r="1427" s="9" customFormat="true" ht="12.75" hidden="false" customHeight="false" outlineLevel="0" collapsed="false">
      <c r="A1427" s="42"/>
      <c r="D1427" s="26"/>
      <c r="E1427" s="21"/>
      <c r="N1427" s="21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1"/>
      <c r="AB1427" s="21"/>
      <c r="AD1427" s="21"/>
    </row>
    <row r="1428" s="9" customFormat="true" ht="12.75" hidden="false" customHeight="false" outlineLevel="0" collapsed="false">
      <c r="A1428" s="42"/>
      <c r="D1428" s="26"/>
      <c r="E1428" s="21"/>
      <c r="N1428" s="21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1"/>
      <c r="AB1428" s="21"/>
      <c r="AD1428" s="21"/>
    </row>
    <row r="1429" s="9" customFormat="true" ht="12.75" hidden="false" customHeight="false" outlineLevel="0" collapsed="false">
      <c r="A1429" s="42"/>
      <c r="D1429" s="26"/>
      <c r="E1429" s="21"/>
      <c r="N1429" s="21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1"/>
      <c r="AB1429" s="21"/>
      <c r="AD1429" s="21"/>
    </row>
    <row r="1430" s="9" customFormat="true" ht="12.75" hidden="false" customHeight="false" outlineLevel="0" collapsed="false">
      <c r="A1430" s="42"/>
      <c r="D1430" s="26"/>
      <c r="E1430" s="21"/>
      <c r="N1430" s="21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1"/>
      <c r="AB1430" s="21"/>
      <c r="AD1430" s="21"/>
    </row>
    <row r="1431" s="9" customFormat="true" ht="12.75" hidden="false" customHeight="false" outlineLevel="0" collapsed="false">
      <c r="A1431" s="42"/>
      <c r="D1431" s="26"/>
      <c r="E1431" s="21"/>
      <c r="N1431" s="21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1"/>
      <c r="AB1431" s="21"/>
      <c r="AD1431" s="21"/>
    </row>
    <row r="1432" s="9" customFormat="true" ht="12.75" hidden="false" customHeight="false" outlineLevel="0" collapsed="false">
      <c r="A1432" s="42"/>
      <c r="D1432" s="26"/>
      <c r="E1432" s="21"/>
      <c r="N1432" s="21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1"/>
      <c r="AB1432" s="21"/>
      <c r="AD1432" s="21"/>
    </row>
    <row r="1433" s="9" customFormat="true" ht="12.75" hidden="false" customHeight="false" outlineLevel="0" collapsed="false">
      <c r="A1433" s="42"/>
      <c r="D1433" s="26"/>
      <c r="E1433" s="21"/>
      <c r="N1433" s="21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1"/>
      <c r="AB1433" s="21"/>
      <c r="AD1433" s="21"/>
    </row>
    <row r="1434" s="9" customFormat="true" ht="12.75" hidden="false" customHeight="false" outlineLevel="0" collapsed="false">
      <c r="A1434" s="42"/>
      <c r="D1434" s="26"/>
      <c r="E1434" s="21"/>
      <c r="N1434" s="21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1"/>
      <c r="AB1434" s="21"/>
      <c r="AD1434" s="21"/>
    </row>
    <row r="1435" s="9" customFormat="true" ht="12.75" hidden="false" customHeight="false" outlineLevel="0" collapsed="false">
      <c r="A1435" s="42"/>
      <c r="D1435" s="26"/>
      <c r="E1435" s="21"/>
      <c r="N1435" s="21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1"/>
      <c r="AB1435" s="21"/>
      <c r="AD1435" s="21"/>
    </row>
    <row r="1436" s="9" customFormat="true" ht="12.75" hidden="false" customHeight="false" outlineLevel="0" collapsed="false">
      <c r="A1436" s="42"/>
      <c r="D1436" s="26"/>
      <c r="E1436" s="21"/>
      <c r="N1436" s="21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1"/>
      <c r="AB1436" s="21"/>
      <c r="AD1436" s="21"/>
    </row>
    <row r="1437" s="9" customFormat="true" ht="12.75" hidden="false" customHeight="false" outlineLevel="0" collapsed="false">
      <c r="A1437" s="42"/>
      <c r="D1437" s="26"/>
      <c r="E1437" s="21"/>
      <c r="N1437" s="21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1"/>
      <c r="AB1437" s="21"/>
      <c r="AD1437" s="21"/>
    </row>
    <row r="1438" s="9" customFormat="true" ht="12.75" hidden="false" customHeight="false" outlineLevel="0" collapsed="false">
      <c r="A1438" s="42"/>
      <c r="D1438" s="26"/>
      <c r="E1438" s="21"/>
      <c r="N1438" s="21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1"/>
      <c r="AB1438" s="21"/>
      <c r="AD1438" s="21"/>
    </row>
    <row r="1439" s="9" customFormat="true" ht="12.75" hidden="false" customHeight="false" outlineLevel="0" collapsed="false">
      <c r="A1439" s="42"/>
      <c r="D1439" s="26"/>
      <c r="E1439" s="21"/>
      <c r="N1439" s="21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1"/>
      <c r="AB1439" s="21"/>
      <c r="AD1439" s="21"/>
    </row>
    <row r="1440" s="9" customFormat="true" ht="12.75" hidden="false" customHeight="false" outlineLevel="0" collapsed="false">
      <c r="A1440" s="42"/>
      <c r="D1440" s="26"/>
      <c r="E1440" s="21"/>
      <c r="N1440" s="21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1"/>
      <c r="AB1440" s="21"/>
      <c r="AD1440" s="21"/>
    </row>
    <row r="1441" s="9" customFormat="true" ht="12.75" hidden="false" customHeight="false" outlineLevel="0" collapsed="false">
      <c r="A1441" s="42"/>
      <c r="D1441" s="26"/>
      <c r="E1441" s="21"/>
      <c r="N1441" s="21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1"/>
      <c r="AB1441" s="21"/>
      <c r="AD1441" s="21"/>
    </row>
    <row r="1442" s="9" customFormat="true" ht="12.75" hidden="false" customHeight="false" outlineLevel="0" collapsed="false">
      <c r="A1442" s="42"/>
      <c r="D1442" s="26"/>
      <c r="E1442" s="21"/>
      <c r="N1442" s="21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1"/>
      <c r="AB1442" s="21"/>
      <c r="AD1442" s="21"/>
    </row>
    <row r="1443" s="9" customFormat="true" ht="12.75" hidden="false" customHeight="false" outlineLevel="0" collapsed="false">
      <c r="A1443" s="42"/>
      <c r="D1443" s="26"/>
      <c r="E1443" s="21"/>
      <c r="N1443" s="21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1"/>
      <c r="AB1443" s="21"/>
      <c r="AD1443" s="21"/>
    </row>
    <row r="1444" s="9" customFormat="true" ht="12.75" hidden="false" customHeight="false" outlineLevel="0" collapsed="false">
      <c r="A1444" s="42"/>
      <c r="D1444" s="26"/>
      <c r="E1444" s="21"/>
      <c r="N1444" s="21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1"/>
      <c r="AB1444" s="21"/>
      <c r="AD1444" s="21"/>
    </row>
    <row r="1445" s="9" customFormat="true" ht="12.75" hidden="false" customHeight="false" outlineLevel="0" collapsed="false">
      <c r="A1445" s="42"/>
      <c r="D1445" s="26"/>
      <c r="E1445" s="21"/>
      <c r="N1445" s="21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1"/>
      <c r="AB1445" s="21"/>
      <c r="AD1445" s="21"/>
    </row>
    <row r="1446" s="9" customFormat="true" ht="12.75" hidden="false" customHeight="false" outlineLevel="0" collapsed="false">
      <c r="A1446" s="42"/>
      <c r="D1446" s="26"/>
      <c r="E1446" s="21"/>
      <c r="N1446" s="21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1"/>
      <c r="AB1446" s="21"/>
      <c r="AD1446" s="21"/>
    </row>
    <row r="1447" s="9" customFormat="true" ht="12.75" hidden="false" customHeight="false" outlineLevel="0" collapsed="false">
      <c r="A1447" s="42"/>
      <c r="D1447" s="26"/>
      <c r="E1447" s="21"/>
      <c r="N1447" s="21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1"/>
      <c r="AB1447" s="21"/>
      <c r="AD1447" s="21"/>
    </row>
    <row r="1448" s="9" customFormat="true" ht="12.75" hidden="false" customHeight="false" outlineLevel="0" collapsed="false">
      <c r="A1448" s="42"/>
      <c r="D1448" s="26"/>
      <c r="E1448" s="21"/>
      <c r="N1448" s="21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1"/>
      <c r="AB1448" s="21"/>
      <c r="AD1448" s="21"/>
    </row>
    <row r="1449" s="9" customFormat="true" ht="12.75" hidden="false" customHeight="false" outlineLevel="0" collapsed="false">
      <c r="A1449" s="42"/>
      <c r="D1449" s="26"/>
      <c r="E1449" s="21"/>
      <c r="N1449" s="21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1"/>
      <c r="AB1449" s="21"/>
      <c r="AD1449" s="21"/>
    </row>
    <row r="1450" s="9" customFormat="true" ht="12.75" hidden="false" customHeight="false" outlineLevel="0" collapsed="false">
      <c r="A1450" s="42"/>
      <c r="D1450" s="26"/>
      <c r="E1450" s="21"/>
      <c r="N1450" s="21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1"/>
      <c r="AB1450" s="21"/>
      <c r="AD1450" s="21"/>
    </row>
    <row r="1451" s="9" customFormat="true" ht="12.75" hidden="false" customHeight="false" outlineLevel="0" collapsed="false">
      <c r="A1451" s="42"/>
      <c r="D1451" s="26"/>
      <c r="E1451" s="21"/>
      <c r="N1451" s="21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1"/>
      <c r="AB1451" s="21"/>
      <c r="AD1451" s="21"/>
    </row>
    <row r="1452" s="9" customFormat="true" ht="12.75" hidden="false" customHeight="false" outlineLevel="0" collapsed="false">
      <c r="A1452" s="42"/>
      <c r="D1452" s="26"/>
      <c r="E1452" s="21"/>
      <c r="N1452" s="21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1"/>
      <c r="AB1452" s="21"/>
      <c r="AD1452" s="21"/>
    </row>
    <row r="1453" s="9" customFormat="true" ht="12.75" hidden="false" customHeight="false" outlineLevel="0" collapsed="false">
      <c r="A1453" s="42"/>
      <c r="D1453" s="26"/>
      <c r="E1453" s="21"/>
      <c r="N1453" s="21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1"/>
      <c r="AB1453" s="21"/>
      <c r="AD1453" s="21"/>
    </row>
    <row r="1454" s="9" customFormat="true" ht="12.75" hidden="false" customHeight="false" outlineLevel="0" collapsed="false">
      <c r="A1454" s="42"/>
      <c r="D1454" s="26"/>
      <c r="E1454" s="21"/>
      <c r="N1454" s="21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1"/>
      <c r="AB1454" s="21"/>
      <c r="AD1454" s="21"/>
    </row>
    <row r="1455" s="9" customFormat="true" ht="12.75" hidden="false" customHeight="false" outlineLevel="0" collapsed="false">
      <c r="A1455" s="42"/>
      <c r="D1455" s="26"/>
      <c r="E1455" s="21"/>
      <c r="N1455" s="21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1"/>
      <c r="AB1455" s="21"/>
      <c r="AD1455" s="21"/>
    </row>
    <row r="1456" s="9" customFormat="true" ht="12.75" hidden="false" customHeight="false" outlineLevel="0" collapsed="false">
      <c r="A1456" s="42"/>
      <c r="D1456" s="26"/>
      <c r="E1456" s="21"/>
      <c r="N1456" s="21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1"/>
      <c r="AB1456" s="21"/>
      <c r="AD1456" s="21"/>
    </row>
    <row r="1457" s="9" customFormat="true" ht="12.75" hidden="false" customHeight="false" outlineLevel="0" collapsed="false">
      <c r="A1457" s="42"/>
      <c r="D1457" s="26"/>
      <c r="E1457" s="21"/>
      <c r="N1457" s="21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1"/>
      <c r="AB1457" s="21"/>
      <c r="AD1457" s="21"/>
    </row>
    <row r="1458" s="9" customFormat="true" ht="12.75" hidden="false" customHeight="false" outlineLevel="0" collapsed="false">
      <c r="A1458" s="42"/>
      <c r="D1458" s="26"/>
      <c r="E1458" s="21"/>
      <c r="N1458" s="21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1"/>
      <c r="AB1458" s="21"/>
      <c r="AD1458" s="21"/>
    </row>
    <row r="1459" s="9" customFormat="true" ht="12.75" hidden="false" customHeight="false" outlineLevel="0" collapsed="false">
      <c r="A1459" s="42"/>
      <c r="D1459" s="26"/>
      <c r="E1459" s="21"/>
      <c r="N1459" s="21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1"/>
      <c r="AB1459" s="21"/>
      <c r="AD1459" s="21"/>
    </row>
    <row r="1460" s="9" customFormat="true" ht="12.75" hidden="false" customHeight="false" outlineLevel="0" collapsed="false">
      <c r="A1460" s="42"/>
      <c r="D1460" s="26"/>
      <c r="E1460" s="21"/>
      <c r="N1460" s="21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1"/>
      <c r="AB1460" s="21"/>
      <c r="AD1460" s="21"/>
    </row>
    <row r="1461" s="9" customFormat="true" ht="12.75" hidden="false" customHeight="false" outlineLevel="0" collapsed="false">
      <c r="A1461" s="42"/>
      <c r="D1461" s="26"/>
      <c r="E1461" s="21"/>
      <c r="N1461" s="21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1"/>
      <c r="AB1461" s="21"/>
      <c r="AD1461" s="21"/>
    </row>
    <row r="1462" s="9" customFormat="true" ht="12.75" hidden="false" customHeight="false" outlineLevel="0" collapsed="false">
      <c r="A1462" s="42"/>
      <c r="D1462" s="26"/>
      <c r="E1462" s="21"/>
      <c r="N1462" s="21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1"/>
      <c r="AB1462" s="21"/>
      <c r="AD1462" s="21"/>
    </row>
    <row r="1463" s="9" customFormat="true" ht="12.75" hidden="false" customHeight="false" outlineLevel="0" collapsed="false">
      <c r="A1463" s="42"/>
      <c r="D1463" s="26"/>
      <c r="E1463" s="21"/>
      <c r="N1463" s="21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1"/>
      <c r="AB1463" s="21"/>
      <c r="AD1463" s="21"/>
    </row>
    <row r="1464" s="9" customFormat="true" ht="12.75" hidden="false" customHeight="false" outlineLevel="0" collapsed="false">
      <c r="A1464" s="42"/>
      <c r="D1464" s="26"/>
      <c r="E1464" s="21"/>
      <c r="N1464" s="21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1"/>
      <c r="AB1464" s="21"/>
      <c r="AD1464" s="21"/>
    </row>
    <row r="1465" s="9" customFormat="true" ht="12.75" hidden="false" customHeight="false" outlineLevel="0" collapsed="false">
      <c r="A1465" s="42"/>
      <c r="D1465" s="26"/>
      <c r="E1465" s="21"/>
      <c r="N1465" s="21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1"/>
      <c r="AB1465" s="21"/>
      <c r="AD1465" s="21"/>
    </row>
    <row r="1466" s="9" customFormat="true" ht="12.75" hidden="false" customHeight="false" outlineLevel="0" collapsed="false">
      <c r="A1466" s="42"/>
      <c r="D1466" s="26"/>
      <c r="E1466" s="21"/>
      <c r="N1466" s="21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1"/>
      <c r="AB1466" s="21"/>
      <c r="AD1466" s="21"/>
    </row>
    <row r="1467" s="9" customFormat="true" ht="12.75" hidden="false" customHeight="false" outlineLevel="0" collapsed="false">
      <c r="A1467" s="42"/>
      <c r="D1467" s="26"/>
      <c r="E1467" s="21"/>
      <c r="N1467" s="21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1"/>
      <c r="AB1467" s="21"/>
      <c r="AD1467" s="21"/>
    </row>
    <row r="1468" s="9" customFormat="true" ht="12.75" hidden="false" customHeight="false" outlineLevel="0" collapsed="false">
      <c r="A1468" s="42"/>
      <c r="D1468" s="26"/>
      <c r="E1468" s="21"/>
      <c r="N1468" s="21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1"/>
      <c r="AB1468" s="21"/>
      <c r="AD1468" s="21"/>
    </row>
    <row r="1469" s="9" customFormat="true" ht="12.75" hidden="false" customHeight="false" outlineLevel="0" collapsed="false">
      <c r="A1469" s="42"/>
      <c r="D1469" s="26"/>
      <c r="E1469" s="21"/>
      <c r="N1469" s="21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1"/>
      <c r="AB1469" s="21"/>
      <c r="AD1469" s="21"/>
    </row>
    <row r="1470" s="9" customFormat="true" ht="12.75" hidden="false" customHeight="false" outlineLevel="0" collapsed="false">
      <c r="A1470" s="42"/>
      <c r="D1470" s="26"/>
      <c r="E1470" s="21"/>
      <c r="N1470" s="21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1"/>
      <c r="AB1470" s="21"/>
      <c r="AD1470" s="21"/>
    </row>
    <row r="1471" s="9" customFormat="true" ht="12.75" hidden="false" customHeight="false" outlineLevel="0" collapsed="false">
      <c r="A1471" s="42"/>
      <c r="D1471" s="26"/>
      <c r="E1471" s="21"/>
      <c r="N1471" s="21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1"/>
      <c r="AB1471" s="21"/>
      <c r="AD1471" s="21"/>
    </row>
    <row r="1472" s="9" customFormat="true" ht="12.75" hidden="false" customHeight="false" outlineLevel="0" collapsed="false">
      <c r="A1472" s="42"/>
      <c r="D1472" s="26"/>
      <c r="E1472" s="21"/>
      <c r="N1472" s="21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1"/>
      <c r="AB1472" s="21"/>
      <c r="AD1472" s="21"/>
    </row>
    <row r="1473" s="9" customFormat="true" ht="12.75" hidden="false" customHeight="false" outlineLevel="0" collapsed="false">
      <c r="A1473" s="42"/>
      <c r="D1473" s="26"/>
      <c r="E1473" s="21"/>
      <c r="N1473" s="21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1"/>
      <c r="AB1473" s="21"/>
      <c r="AD1473" s="21"/>
    </row>
    <row r="1474" s="9" customFormat="true" ht="12.75" hidden="false" customHeight="false" outlineLevel="0" collapsed="false">
      <c r="A1474" s="42"/>
      <c r="D1474" s="26"/>
      <c r="E1474" s="21"/>
      <c r="N1474" s="21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1"/>
      <c r="AB1474" s="21"/>
      <c r="AD1474" s="21"/>
    </row>
    <row r="1475" s="9" customFormat="true" ht="12.75" hidden="false" customHeight="false" outlineLevel="0" collapsed="false">
      <c r="A1475" s="42"/>
      <c r="D1475" s="26"/>
      <c r="E1475" s="21"/>
      <c r="N1475" s="21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1"/>
      <c r="AB1475" s="21"/>
      <c r="AD1475" s="21"/>
    </row>
    <row r="1476" s="9" customFormat="true" ht="12.75" hidden="false" customHeight="false" outlineLevel="0" collapsed="false">
      <c r="A1476" s="42"/>
      <c r="D1476" s="26"/>
      <c r="E1476" s="21"/>
      <c r="N1476" s="21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1"/>
      <c r="AB1476" s="21"/>
      <c r="AD1476" s="21"/>
    </row>
    <row r="1477" s="9" customFormat="true" ht="12.75" hidden="false" customHeight="false" outlineLevel="0" collapsed="false">
      <c r="A1477" s="42"/>
      <c r="D1477" s="26"/>
      <c r="E1477" s="21"/>
      <c r="N1477" s="21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1"/>
      <c r="AB1477" s="21"/>
      <c r="AD1477" s="21"/>
    </row>
    <row r="1478" s="9" customFormat="true" ht="12.75" hidden="false" customHeight="false" outlineLevel="0" collapsed="false">
      <c r="A1478" s="42"/>
      <c r="D1478" s="26"/>
      <c r="E1478" s="21"/>
      <c r="N1478" s="21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1"/>
      <c r="AB1478" s="21"/>
      <c r="AD1478" s="21"/>
    </row>
    <row r="1479" s="9" customFormat="true" ht="12.75" hidden="false" customHeight="false" outlineLevel="0" collapsed="false">
      <c r="A1479" s="42"/>
      <c r="D1479" s="26"/>
      <c r="E1479" s="21"/>
      <c r="N1479" s="21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1"/>
      <c r="AB1479" s="21"/>
      <c r="AD1479" s="21"/>
    </row>
    <row r="1480" s="9" customFormat="true" ht="12.75" hidden="false" customHeight="false" outlineLevel="0" collapsed="false">
      <c r="A1480" s="42"/>
      <c r="D1480" s="26"/>
      <c r="E1480" s="21"/>
      <c r="N1480" s="21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1"/>
      <c r="AB1480" s="21"/>
      <c r="AD1480" s="21"/>
    </row>
    <row r="1481" s="9" customFormat="true" ht="12.75" hidden="false" customHeight="false" outlineLevel="0" collapsed="false">
      <c r="A1481" s="42"/>
      <c r="D1481" s="26"/>
      <c r="E1481" s="21"/>
      <c r="N1481" s="21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1"/>
      <c r="AB1481" s="21"/>
      <c r="AD1481" s="21"/>
    </row>
    <row r="1482" s="9" customFormat="true" ht="12.75" hidden="false" customHeight="false" outlineLevel="0" collapsed="false">
      <c r="A1482" s="42"/>
      <c r="D1482" s="26"/>
      <c r="E1482" s="21"/>
      <c r="N1482" s="21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1"/>
      <c r="AB1482" s="21"/>
      <c r="AD1482" s="21"/>
    </row>
    <row r="1483" s="9" customFormat="true" ht="12.75" hidden="false" customHeight="false" outlineLevel="0" collapsed="false">
      <c r="A1483" s="42"/>
      <c r="D1483" s="26"/>
      <c r="E1483" s="21"/>
      <c r="N1483" s="21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1"/>
      <c r="AB1483" s="21"/>
      <c r="AD1483" s="21"/>
    </row>
    <row r="1484" s="9" customFormat="true" ht="12.75" hidden="false" customHeight="false" outlineLevel="0" collapsed="false">
      <c r="A1484" s="42"/>
      <c r="D1484" s="26"/>
      <c r="E1484" s="21"/>
      <c r="N1484" s="21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1"/>
      <c r="AB1484" s="21"/>
      <c r="AD1484" s="21"/>
    </row>
    <row r="1485" s="9" customFormat="true" ht="12.75" hidden="false" customHeight="false" outlineLevel="0" collapsed="false">
      <c r="A1485" s="42"/>
      <c r="D1485" s="26"/>
      <c r="E1485" s="21"/>
      <c r="N1485" s="21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1"/>
      <c r="AB1485" s="21"/>
      <c r="AD1485" s="21"/>
    </row>
    <row r="1486" s="9" customFormat="true" ht="12.75" hidden="false" customHeight="false" outlineLevel="0" collapsed="false">
      <c r="A1486" s="42"/>
      <c r="D1486" s="26"/>
      <c r="E1486" s="21"/>
      <c r="N1486" s="21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1"/>
      <c r="AB1486" s="21"/>
      <c r="AD1486" s="21"/>
    </row>
    <row r="1487" s="9" customFormat="true" ht="12.75" hidden="false" customHeight="false" outlineLevel="0" collapsed="false">
      <c r="A1487" s="42"/>
      <c r="D1487" s="26"/>
      <c r="E1487" s="21"/>
      <c r="N1487" s="21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1"/>
      <c r="AB1487" s="21"/>
      <c r="AD1487" s="21"/>
    </row>
    <row r="1488" s="9" customFormat="true" ht="12.75" hidden="false" customHeight="false" outlineLevel="0" collapsed="false">
      <c r="A1488" s="42"/>
      <c r="D1488" s="26"/>
      <c r="E1488" s="21"/>
      <c r="N1488" s="21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1"/>
      <c r="AB1488" s="21"/>
      <c r="AD1488" s="21"/>
    </row>
    <row r="1489" s="9" customFormat="true" ht="12.75" hidden="false" customHeight="false" outlineLevel="0" collapsed="false">
      <c r="A1489" s="42"/>
      <c r="D1489" s="26"/>
      <c r="E1489" s="21"/>
      <c r="N1489" s="21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1"/>
      <c r="AB1489" s="21"/>
      <c r="AD1489" s="21"/>
    </row>
    <row r="1490" s="9" customFormat="true" ht="12.75" hidden="false" customHeight="false" outlineLevel="0" collapsed="false">
      <c r="A1490" s="42"/>
      <c r="D1490" s="26"/>
      <c r="E1490" s="21"/>
      <c r="N1490" s="21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1"/>
      <c r="AB1490" s="21"/>
      <c r="AD1490" s="21"/>
    </row>
    <row r="1491" s="9" customFormat="true" ht="12.75" hidden="false" customHeight="false" outlineLevel="0" collapsed="false">
      <c r="A1491" s="42"/>
      <c r="D1491" s="26"/>
      <c r="E1491" s="21"/>
      <c r="N1491" s="21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1"/>
      <c r="AB1491" s="21"/>
      <c r="AD1491" s="21"/>
    </row>
    <row r="1492" s="9" customFormat="true" ht="12.75" hidden="false" customHeight="false" outlineLevel="0" collapsed="false">
      <c r="A1492" s="42"/>
      <c r="D1492" s="26"/>
      <c r="E1492" s="21"/>
      <c r="N1492" s="21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1"/>
      <c r="AB1492" s="21"/>
      <c r="AD1492" s="21"/>
    </row>
    <row r="1493" s="9" customFormat="true" ht="12.75" hidden="false" customHeight="false" outlineLevel="0" collapsed="false">
      <c r="A1493" s="42"/>
      <c r="D1493" s="26"/>
      <c r="E1493" s="21"/>
      <c r="N1493" s="21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1"/>
      <c r="AB1493" s="21"/>
      <c r="AD1493" s="21"/>
    </row>
    <row r="1494" s="9" customFormat="true" ht="12.75" hidden="false" customHeight="false" outlineLevel="0" collapsed="false">
      <c r="A1494" s="42"/>
      <c r="D1494" s="26"/>
      <c r="E1494" s="21"/>
      <c r="N1494" s="21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1"/>
      <c r="AB1494" s="21"/>
      <c r="AD1494" s="21"/>
    </row>
    <row r="1495" s="9" customFormat="true" ht="12.75" hidden="false" customHeight="false" outlineLevel="0" collapsed="false">
      <c r="A1495" s="42"/>
      <c r="D1495" s="26"/>
      <c r="E1495" s="21"/>
      <c r="N1495" s="21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1"/>
      <c r="AB1495" s="21"/>
      <c r="AD1495" s="21"/>
    </row>
    <row r="1496" s="9" customFormat="true" ht="12.75" hidden="false" customHeight="false" outlineLevel="0" collapsed="false">
      <c r="A1496" s="42"/>
      <c r="D1496" s="26"/>
      <c r="E1496" s="21"/>
      <c r="N1496" s="21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1"/>
      <c r="AB1496" s="21"/>
      <c r="AD1496" s="21"/>
    </row>
    <row r="1497" s="9" customFormat="true" ht="12.75" hidden="false" customHeight="false" outlineLevel="0" collapsed="false">
      <c r="A1497" s="42"/>
      <c r="D1497" s="26"/>
      <c r="E1497" s="21"/>
      <c r="N1497" s="21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1"/>
      <c r="AB1497" s="21"/>
      <c r="AD1497" s="21"/>
    </row>
    <row r="1498" s="9" customFormat="true" ht="12.75" hidden="false" customHeight="false" outlineLevel="0" collapsed="false">
      <c r="A1498" s="42"/>
      <c r="D1498" s="26"/>
      <c r="E1498" s="21"/>
      <c r="N1498" s="21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1"/>
      <c r="AB1498" s="21"/>
      <c r="AD1498" s="21"/>
    </row>
    <row r="1499" s="9" customFormat="true" ht="12.75" hidden="false" customHeight="false" outlineLevel="0" collapsed="false">
      <c r="A1499" s="42"/>
      <c r="D1499" s="26"/>
      <c r="E1499" s="21"/>
      <c r="N1499" s="21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1"/>
      <c r="AB1499" s="21"/>
      <c r="AD1499" s="21"/>
    </row>
    <row r="1500" s="9" customFormat="true" ht="12.75" hidden="false" customHeight="false" outlineLevel="0" collapsed="false">
      <c r="A1500" s="42"/>
      <c r="D1500" s="26"/>
      <c r="E1500" s="21"/>
      <c r="N1500" s="21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1"/>
      <c r="AB1500" s="21"/>
      <c r="AD1500" s="21"/>
    </row>
    <row r="1501" s="9" customFormat="true" ht="12.75" hidden="false" customHeight="false" outlineLevel="0" collapsed="false">
      <c r="A1501" s="42"/>
      <c r="D1501" s="26"/>
      <c r="E1501" s="21"/>
      <c r="N1501" s="21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1"/>
      <c r="AB1501" s="21"/>
      <c r="AD1501" s="21"/>
    </row>
    <row r="1502" s="9" customFormat="true" ht="12.75" hidden="false" customHeight="false" outlineLevel="0" collapsed="false">
      <c r="A1502" s="42"/>
      <c r="D1502" s="26"/>
      <c r="E1502" s="21"/>
      <c r="N1502" s="21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1"/>
      <c r="AB1502" s="21"/>
      <c r="AD1502" s="21"/>
    </row>
    <row r="1503" s="9" customFormat="true" ht="12.75" hidden="false" customHeight="false" outlineLevel="0" collapsed="false">
      <c r="A1503" s="42"/>
      <c r="D1503" s="26"/>
      <c r="E1503" s="21"/>
      <c r="N1503" s="21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1"/>
      <c r="AB1503" s="21"/>
      <c r="AD1503" s="21"/>
    </row>
    <row r="1504" s="9" customFormat="true" ht="12.75" hidden="false" customHeight="false" outlineLevel="0" collapsed="false">
      <c r="A1504" s="42"/>
      <c r="D1504" s="26"/>
      <c r="E1504" s="21"/>
      <c r="N1504" s="21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1"/>
      <c r="AB1504" s="21"/>
      <c r="AD1504" s="21"/>
    </row>
    <row r="1505" s="9" customFormat="true" ht="12.75" hidden="false" customHeight="false" outlineLevel="0" collapsed="false">
      <c r="A1505" s="42"/>
      <c r="D1505" s="26"/>
      <c r="E1505" s="21"/>
      <c r="N1505" s="21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1"/>
      <c r="AB1505" s="21"/>
      <c r="AD1505" s="21"/>
    </row>
    <row r="1506" s="9" customFormat="true" ht="12.75" hidden="false" customHeight="false" outlineLevel="0" collapsed="false">
      <c r="A1506" s="42"/>
      <c r="D1506" s="26"/>
      <c r="E1506" s="21"/>
      <c r="N1506" s="21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1"/>
      <c r="AB1506" s="21"/>
      <c r="AD1506" s="21"/>
    </row>
    <row r="1507" s="9" customFormat="true" ht="12.75" hidden="false" customHeight="false" outlineLevel="0" collapsed="false">
      <c r="A1507" s="42"/>
      <c r="D1507" s="26"/>
      <c r="E1507" s="21"/>
      <c r="N1507" s="21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1"/>
      <c r="AB1507" s="21"/>
      <c r="AD1507" s="21"/>
    </row>
    <row r="1508" s="9" customFormat="true" ht="12.75" hidden="false" customHeight="false" outlineLevel="0" collapsed="false">
      <c r="A1508" s="42"/>
      <c r="D1508" s="26"/>
      <c r="E1508" s="21"/>
      <c r="N1508" s="21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1"/>
      <c r="AB1508" s="21"/>
      <c r="AD1508" s="21"/>
    </row>
    <row r="1509" s="9" customFormat="true" ht="12.75" hidden="false" customHeight="false" outlineLevel="0" collapsed="false">
      <c r="A1509" s="42"/>
      <c r="D1509" s="26"/>
      <c r="E1509" s="21"/>
      <c r="N1509" s="21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1"/>
      <c r="AB1509" s="21"/>
      <c r="AD1509" s="21"/>
    </row>
    <row r="1510" s="9" customFormat="true" ht="12.75" hidden="false" customHeight="false" outlineLevel="0" collapsed="false">
      <c r="A1510" s="42"/>
      <c r="D1510" s="26"/>
      <c r="E1510" s="21"/>
      <c r="N1510" s="21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1"/>
      <c r="AB1510" s="21"/>
      <c r="AD1510" s="21"/>
    </row>
    <row r="1511" s="9" customFormat="true" ht="12.75" hidden="false" customHeight="false" outlineLevel="0" collapsed="false">
      <c r="A1511" s="42"/>
      <c r="D1511" s="26"/>
      <c r="E1511" s="21"/>
      <c r="N1511" s="21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1"/>
      <c r="AB1511" s="21"/>
      <c r="AD1511" s="21"/>
    </row>
    <row r="1512" s="9" customFormat="true" ht="12.75" hidden="false" customHeight="false" outlineLevel="0" collapsed="false">
      <c r="A1512" s="42"/>
      <c r="D1512" s="26"/>
      <c r="E1512" s="21"/>
      <c r="N1512" s="21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1"/>
      <c r="AB1512" s="21"/>
      <c r="AD1512" s="21"/>
    </row>
    <row r="1513" s="9" customFormat="true" ht="12.75" hidden="false" customHeight="false" outlineLevel="0" collapsed="false">
      <c r="A1513" s="42"/>
      <c r="D1513" s="26"/>
      <c r="E1513" s="21"/>
      <c r="N1513" s="21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1"/>
      <c r="AB1513" s="21"/>
      <c r="AD1513" s="21"/>
    </row>
    <row r="1514" s="9" customFormat="true" ht="12.75" hidden="false" customHeight="false" outlineLevel="0" collapsed="false">
      <c r="A1514" s="42"/>
      <c r="D1514" s="26"/>
      <c r="E1514" s="21"/>
      <c r="N1514" s="21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1"/>
      <c r="AB1514" s="21"/>
      <c r="AD1514" s="21"/>
    </row>
    <row r="1515" s="9" customFormat="true" ht="12.75" hidden="false" customHeight="false" outlineLevel="0" collapsed="false">
      <c r="A1515" s="42"/>
      <c r="D1515" s="26"/>
      <c r="E1515" s="21"/>
      <c r="N1515" s="21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1"/>
      <c r="AB1515" s="21"/>
      <c r="AD1515" s="21"/>
    </row>
    <row r="1516" s="9" customFormat="true" ht="12.75" hidden="false" customHeight="false" outlineLevel="0" collapsed="false">
      <c r="A1516" s="42"/>
      <c r="D1516" s="26"/>
      <c r="E1516" s="21"/>
      <c r="N1516" s="21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1"/>
      <c r="AB1516" s="21"/>
      <c r="AD1516" s="21"/>
    </row>
    <row r="1517" s="9" customFormat="true" ht="12.75" hidden="false" customHeight="false" outlineLevel="0" collapsed="false">
      <c r="A1517" s="42"/>
      <c r="D1517" s="26"/>
      <c r="E1517" s="21"/>
      <c r="N1517" s="21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1"/>
      <c r="AB1517" s="21"/>
      <c r="AD1517" s="21"/>
    </row>
    <row r="1518" s="9" customFormat="true" ht="12.75" hidden="false" customHeight="false" outlineLevel="0" collapsed="false">
      <c r="A1518" s="42"/>
      <c r="D1518" s="26"/>
      <c r="E1518" s="21"/>
      <c r="N1518" s="21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1"/>
      <c r="AB1518" s="21"/>
      <c r="AD1518" s="21"/>
    </row>
    <row r="1519" s="9" customFormat="true" ht="12.75" hidden="false" customHeight="false" outlineLevel="0" collapsed="false">
      <c r="A1519" s="42"/>
      <c r="D1519" s="26"/>
      <c r="E1519" s="21"/>
      <c r="N1519" s="21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1"/>
      <c r="AB1519" s="21"/>
      <c r="AD1519" s="21"/>
    </row>
    <row r="1520" s="9" customFormat="true" ht="12.75" hidden="false" customHeight="false" outlineLevel="0" collapsed="false">
      <c r="A1520" s="42"/>
      <c r="D1520" s="26"/>
      <c r="E1520" s="21"/>
      <c r="N1520" s="21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1"/>
      <c r="AB1520" s="21"/>
      <c r="AD1520" s="21"/>
    </row>
    <row r="1521" s="9" customFormat="true" ht="12.75" hidden="false" customHeight="false" outlineLevel="0" collapsed="false">
      <c r="A1521" s="42"/>
      <c r="D1521" s="26"/>
      <c r="E1521" s="21"/>
      <c r="N1521" s="21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1"/>
      <c r="AB1521" s="21"/>
      <c r="AD1521" s="21"/>
    </row>
    <row r="1522" s="9" customFormat="true" ht="12.75" hidden="false" customHeight="false" outlineLevel="0" collapsed="false">
      <c r="A1522" s="42"/>
      <c r="D1522" s="26"/>
      <c r="E1522" s="21"/>
      <c r="N1522" s="21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1"/>
      <c r="AB1522" s="21"/>
      <c r="AD1522" s="21"/>
    </row>
    <row r="1523" s="9" customFormat="true" ht="12.75" hidden="false" customHeight="false" outlineLevel="0" collapsed="false">
      <c r="A1523" s="42"/>
      <c r="D1523" s="26"/>
      <c r="E1523" s="21"/>
      <c r="N1523" s="21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1"/>
      <c r="AB1523" s="21"/>
      <c r="AD1523" s="21"/>
    </row>
    <row r="1524" s="9" customFormat="true" ht="12.75" hidden="false" customHeight="false" outlineLevel="0" collapsed="false">
      <c r="A1524" s="42"/>
      <c r="D1524" s="26"/>
      <c r="E1524" s="21"/>
      <c r="N1524" s="21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1"/>
      <c r="AB1524" s="21"/>
      <c r="AD1524" s="21"/>
    </row>
    <row r="1525" s="9" customFormat="true" ht="12.75" hidden="false" customHeight="false" outlineLevel="0" collapsed="false">
      <c r="A1525" s="42"/>
      <c r="D1525" s="26"/>
      <c r="E1525" s="21"/>
      <c r="N1525" s="21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1"/>
      <c r="AB1525" s="21"/>
      <c r="AD1525" s="21"/>
    </row>
    <row r="1526" s="9" customFormat="true" ht="12.75" hidden="false" customHeight="false" outlineLevel="0" collapsed="false">
      <c r="A1526" s="42"/>
      <c r="D1526" s="26"/>
      <c r="E1526" s="21"/>
      <c r="N1526" s="21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1"/>
      <c r="AB1526" s="21"/>
      <c r="AD1526" s="21"/>
    </row>
    <row r="1527" s="9" customFormat="true" ht="12.75" hidden="false" customHeight="false" outlineLevel="0" collapsed="false">
      <c r="A1527" s="42"/>
      <c r="D1527" s="26"/>
      <c r="E1527" s="21"/>
      <c r="N1527" s="21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1"/>
      <c r="AB1527" s="21"/>
      <c r="AD1527" s="21"/>
    </row>
    <row r="1528" s="9" customFormat="true" ht="12.75" hidden="false" customHeight="false" outlineLevel="0" collapsed="false">
      <c r="A1528" s="42"/>
      <c r="D1528" s="26"/>
      <c r="E1528" s="21"/>
      <c r="N1528" s="21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1"/>
      <c r="AB1528" s="21"/>
      <c r="AD1528" s="21"/>
    </row>
    <row r="1529" s="9" customFormat="true" ht="12.75" hidden="false" customHeight="false" outlineLevel="0" collapsed="false">
      <c r="A1529" s="42"/>
      <c r="D1529" s="26"/>
      <c r="E1529" s="21"/>
      <c r="N1529" s="21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1"/>
      <c r="AB1529" s="21"/>
      <c r="AD1529" s="21"/>
    </row>
    <row r="1530" s="9" customFormat="true" ht="12.75" hidden="false" customHeight="false" outlineLevel="0" collapsed="false">
      <c r="A1530" s="42"/>
      <c r="D1530" s="26"/>
      <c r="E1530" s="21"/>
      <c r="N1530" s="21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1"/>
      <c r="AB1530" s="21"/>
      <c r="AD1530" s="21"/>
    </row>
    <row r="1531" s="9" customFormat="true" ht="12.75" hidden="false" customHeight="false" outlineLevel="0" collapsed="false">
      <c r="A1531" s="42"/>
      <c r="D1531" s="26"/>
      <c r="E1531" s="21"/>
      <c r="N1531" s="21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1"/>
      <c r="AB1531" s="21"/>
      <c r="AD1531" s="21"/>
    </row>
    <row r="1532" s="9" customFormat="true" ht="12.75" hidden="false" customHeight="false" outlineLevel="0" collapsed="false">
      <c r="A1532" s="42"/>
      <c r="D1532" s="26"/>
      <c r="E1532" s="21"/>
      <c r="N1532" s="21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1"/>
      <c r="AB1532" s="21"/>
      <c r="AD1532" s="21"/>
    </row>
    <row r="1533" s="9" customFormat="true" ht="12.75" hidden="false" customHeight="false" outlineLevel="0" collapsed="false">
      <c r="A1533" s="42"/>
      <c r="D1533" s="26"/>
      <c r="E1533" s="21"/>
      <c r="N1533" s="21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1"/>
      <c r="AB1533" s="21"/>
      <c r="AD1533" s="21"/>
    </row>
    <row r="1534" s="9" customFormat="true" ht="12.75" hidden="false" customHeight="false" outlineLevel="0" collapsed="false">
      <c r="A1534" s="42"/>
      <c r="D1534" s="26"/>
      <c r="E1534" s="21"/>
      <c r="N1534" s="21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1"/>
      <c r="AB1534" s="21"/>
      <c r="AD1534" s="21"/>
    </row>
    <row r="1535" s="9" customFormat="true" ht="12.75" hidden="false" customHeight="false" outlineLevel="0" collapsed="false">
      <c r="A1535" s="42"/>
      <c r="D1535" s="26"/>
      <c r="E1535" s="21"/>
      <c r="N1535" s="21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1"/>
      <c r="AB1535" s="21"/>
      <c r="AD1535" s="21"/>
    </row>
    <row r="1536" s="9" customFormat="true" ht="12.75" hidden="false" customHeight="false" outlineLevel="0" collapsed="false">
      <c r="A1536" s="42"/>
      <c r="D1536" s="26"/>
      <c r="E1536" s="21"/>
      <c r="N1536" s="21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1"/>
      <c r="AB1536" s="21"/>
      <c r="AD1536" s="21"/>
    </row>
    <row r="1537" s="9" customFormat="true" ht="12.75" hidden="false" customHeight="false" outlineLevel="0" collapsed="false">
      <c r="A1537" s="42"/>
      <c r="D1537" s="26"/>
      <c r="E1537" s="21"/>
      <c r="N1537" s="21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1"/>
      <c r="AB1537" s="21"/>
      <c r="AD1537" s="21"/>
    </row>
    <row r="1538" s="9" customFormat="true" ht="12.75" hidden="false" customHeight="false" outlineLevel="0" collapsed="false">
      <c r="A1538" s="42"/>
      <c r="D1538" s="26"/>
      <c r="E1538" s="21"/>
      <c r="N1538" s="21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1"/>
      <c r="AB1538" s="21"/>
      <c r="AD1538" s="21"/>
    </row>
    <row r="1539" s="9" customFormat="true" ht="12.75" hidden="false" customHeight="false" outlineLevel="0" collapsed="false">
      <c r="A1539" s="42"/>
      <c r="D1539" s="26"/>
      <c r="E1539" s="21"/>
      <c r="N1539" s="21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1"/>
      <c r="AB1539" s="21"/>
      <c r="AD1539" s="21"/>
    </row>
    <row r="1540" s="9" customFormat="true" ht="12.75" hidden="false" customHeight="false" outlineLevel="0" collapsed="false">
      <c r="A1540" s="42"/>
      <c r="D1540" s="26"/>
      <c r="E1540" s="21"/>
      <c r="N1540" s="21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1"/>
      <c r="AB1540" s="21"/>
      <c r="AD1540" s="21"/>
    </row>
    <row r="1541" s="9" customFormat="true" ht="12.75" hidden="false" customHeight="false" outlineLevel="0" collapsed="false">
      <c r="A1541" s="42"/>
      <c r="D1541" s="26"/>
      <c r="E1541" s="21"/>
      <c r="N1541" s="21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1"/>
      <c r="AB1541" s="21"/>
      <c r="AD1541" s="21"/>
    </row>
    <row r="1542" s="9" customFormat="true" ht="12.75" hidden="false" customHeight="false" outlineLevel="0" collapsed="false">
      <c r="A1542" s="42"/>
      <c r="D1542" s="26"/>
      <c r="E1542" s="21"/>
      <c r="N1542" s="21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1"/>
      <c r="AB1542" s="21"/>
      <c r="AD1542" s="21"/>
    </row>
    <row r="1543" s="9" customFormat="true" ht="12.75" hidden="false" customHeight="false" outlineLevel="0" collapsed="false">
      <c r="A1543" s="42"/>
      <c r="D1543" s="26"/>
      <c r="E1543" s="21"/>
      <c r="N1543" s="21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1"/>
      <c r="AB1543" s="21"/>
      <c r="AD1543" s="21"/>
    </row>
    <row r="1544" s="9" customFormat="true" ht="12.75" hidden="false" customHeight="false" outlineLevel="0" collapsed="false">
      <c r="A1544" s="42"/>
      <c r="D1544" s="26"/>
      <c r="E1544" s="21"/>
      <c r="N1544" s="21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1"/>
      <c r="AB1544" s="21"/>
      <c r="AD1544" s="21"/>
    </row>
    <row r="1545" s="9" customFormat="true" ht="12.75" hidden="false" customHeight="false" outlineLevel="0" collapsed="false">
      <c r="A1545" s="42"/>
      <c r="D1545" s="26"/>
      <c r="E1545" s="21"/>
      <c r="N1545" s="21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1"/>
      <c r="AB1545" s="21"/>
      <c r="AD1545" s="21"/>
    </row>
    <row r="1546" s="9" customFormat="true" ht="12.75" hidden="false" customHeight="false" outlineLevel="0" collapsed="false">
      <c r="A1546" s="42"/>
      <c r="D1546" s="26"/>
      <c r="E1546" s="21"/>
      <c r="N1546" s="21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1"/>
      <c r="AB1546" s="21"/>
      <c r="AD1546" s="21"/>
    </row>
    <row r="1547" s="9" customFormat="true" ht="12.75" hidden="false" customHeight="false" outlineLevel="0" collapsed="false">
      <c r="A1547" s="42"/>
      <c r="D1547" s="26"/>
      <c r="E1547" s="21"/>
      <c r="N1547" s="21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1"/>
      <c r="AB1547" s="21"/>
      <c r="AD1547" s="21"/>
    </row>
    <row r="1548" s="9" customFormat="true" ht="12.75" hidden="false" customHeight="false" outlineLevel="0" collapsed="false">
      <c r="A1548" s="42"/>
      <c r="D1548" s="26"/>
      <c r="E1548" s="21"/>
      <c r="N1548" s="21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1"/>
      <c r="AB1548" s="21"/>
      <c r="AD1548" s="21"/>
    </row>
    <row r="1549" s="9" customFormat="true" ht="12.75" hidden="false" customHeight="false" outlineLevel="0" collapsed="false">
      <c r="A1549" s="42"/>
      <c r="D1549" s="26"/>
      <c r="E1549" s="21"/>
      <c r="N1549" s="21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1"/>
      <c r="AB1549" s="21"/>
      <c r="AD1549" s="21"/>
    </row>
    <row r="1550" s="9" customFormat="true" ht="12.75" hidden="false" customHeight="false" outlineLevel="0" collapsed="false">
      <c r="A1550" s="42"/>
      <c r="D1550" s="26"/>
      <c r="E1550" s="21"/>
      <c r="N1550" s="21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1"/>
      <c r="AB1550" s="21"/>
      <c r="AD1550" s="21"/>
    </row>
    <row r="1551" s="9" customFormat="true" ht="12.75" hidden="false" customHeight="false" outlineLevel="0" collapsed="false">
      <c r="A1551" s="42"/>
      <c r="D1551" s="26"/>
      <c r="E1551" s="21"/>
      <c r="N1551" s="21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1"/>
      <c r="AB1551" s="21"/>
      <c r="AD1551" s="21"/>
    </row>
    <row r="1552" s="9" customFormat="true" ht="12.75" hidden="false" customHeight="false" outlineLevel="0" collapsed="false">
      <c r="A1552" s="42"/>
      <c r="D1552" s="26"/>
      <c r="E1552" s="21"/>
      <c r="N1552" s="21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1"/>
      <c r="AB1552" s="21"/>
      <c r="AD1552" s="21"/>
    </row>
    <row r="1553" s="9" customFormat="true" ht="12.75" hidden="false" customHeight="false" outlineLevel="0" collapsed="false">
      <c r="A1553" s="42"/>
      <c r="D1553" s="26"/>
      <c r="E1553" s="21"/>
      <c r="N1553" s="21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1"/>
      <c r="AB1553" s="21"/>
      <c r="AD1553" s="21"/>
    </row>
    <row r="1554" s="9" customFormat="true" ht="12.75" hidden="false" customHeight="false" outlineLevel="0" collapsed="false">
      <c r="A1554" s="42"/>
      <c r="D1554" s="26"/>
      <c r="E1554" s="21"/>
      <c r="N1554" s="21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1"/>
      <c r="AB1554" s="21"/>
      <c r="AD1554" s="21"/>
    </row>
    <row r="1555" s="9" customFormat="true" ht="12.75" hidden="false" customHeight="false" outlineLevel="0" collapsed="false">
      <c r="A1555" s="42"/>
      <c r="D1555" s="26"/>
      <c r="E1555" s="21"/>
      <c r="N1555" s="21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1"/>
      <c r="AB1555" s="21"/>
      <c r="AD1555" s="21"/>
    </row>
    <row r="1556" s="9" customFormat="true" ht="12.75" hidden="false" customHeight="false" outlineLevel="0" collapsed="false">
      <c r="A1556" s="42"/>
      <c r="D1556" s="26"/>
      <c r="E1556" s="21"/>
      <c r="N1556" s="21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1"/>
      <c r="AB1556" s="21"/>
      <c r="AD1556" s="21"/>
    </row>
    <row r="1557" s="9" customFormat="true" ht="12.75" hidden="false" customHeight="false" outlineLevel="0" collapsed="false">
      <c r="A1557" s="42"/>
      <c r="D1557" s="26"/>
      <c r="E1557" s="21"/>
      <c r="N1557" s="21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1"/>
      <c r="AB1557" s="21"/>
      <c r="AD1557" s="21"/>
    </row>
    <row r="1558" s="9" customFormat="true" ht="12.75" hidden="false" customHeight="false" outlineLevel="0" collapsed="false">
      <c r="A1558" s="42"/>
      <c r="D1558" s="26"/>
      <c r="E1558" s="21"/>
      <c r="N1558" s="21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1"/>
      <c r="AB1558" s="21"/>
      <c r="AD1558" s="21"/>
    </row>
    <row r="1559" s="9" customFormat="true" ht="12.75" hidden="false" customHeight="false" outlineLevel="0" collapsed="false">
      <c r="A1559" s="42"/>
      <c r="D1559" s="26"/>
      <c r="E1559" s="21"/>
      <c r="N1559" s="21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1"/>
      <c r="AB1559" s="21"/>
      <c r="AD1559" s="21"/>
    </row>
    <row r="1560" s="9" customFormat="true" ht="12.75" hidden="false" customHeight="false" outlineLevel="0" collapsed="false">
      <c r="A1560" s="42"/>
      <c r="D1560" s="26"/>
      <c r="E1560" s="21"/>
      <c r="N1560" s="21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1"/>
      <c r="AB1560" s="21"/>
      <c r="AD1560" s="21"/>
    </row>
    <row r="1561" s="9" customFormat="true" ht="12.75" hidden="false" customHeight="false" outlineLevel="0" collapsed="false">
      <c r="A1561" s="42"/>
      <c r="D1561" s="26"/>
      <c r="E1561" s="21"/>
      <c r="N1561" s="21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1"/>
      <c r="AB1561" s="21"/>
      <c r="AD1561" s="21"/>
    </row>
    <row r="1562" s="9" customFormat="true" ht="12.75" hidden="false" customHeight="false" outlineLevel="0" collapsed="false">
      <c r="A1562" s="42"/>
      <c r="D1562" s="26"/>
      <c r="E1562" s="21"/>
      <c r="N1562" s="21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1"/>
      <c r="AB1562" s="21"/>
      <c r="AD1562" s="21"/>
    </row>
    <row r="1563" s="9" customFormat="true" ht="12.75" hidden="false" customHeight="false" outlineLevel="0" collapsed="false">
      <c r="A1563" s="42"/>
      <c r="D1563" s="26"/>
      <c r="E1563" s="21"/>
      <c r="N1563" s="21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1"/>
      <c r="AB1563" s="21"/>
      <c r="AD1563" s="21"/>
    </row>
    <row r="1564" s="9" customFormat="true" ht="12.75" hidden="false" customHeight="false" outlineLevel="0" collapsed="false">
      <c r="A1564" s="42"/>
      <c r="D1564" s="26"/>
      <c r="E1564" s="21"/>
      <c r="N1564" s="21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1"/>
      <c r="AB1564" s="21"/>
      <c r="AD1564" s="21"/>
    </row>
    <row r="1565" s="9" customFormat="true" ht="12.75" hidden="false" customHeight="false" outlineLevel="0" collapsed="false">
      <c r="A1565" s="42"/>
      <c r="D1565" s="26"/>
      <c r="E1565" s="21"/>
      <c r="N1565" s="21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1"/>
      <c r="AB1565" s="21"/>
      <c r="AD1565" s="21"/>
    </row>
    <row r="1566" s="9" customFormat="true" ht="12.75" hidden="false" customHeight="false" outlineLevel="0" collapsed="false">
      <c r="A1566" s="42"/>
      <c r="D1566" s="26"/>
      <c r="E1566" s="21"/>
      <c r="N1566" s="21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1"/>
      <c r="AB1566" s="21"/>
      <c r="AD1566" s="21"/>
    </row>
    <row r="1567" s="9" customFormat="true" ht="12.75" hidden="false" customHeight="false" outlineLevel="0" collapsed="false">
      <c r="A1567" s="42"/>
      <c r="D1567" s="26"/>
      <c r="E1567" s="21"/>
      <c r="N1567" s="21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1"/>
      <c r="AB1567" s="21"/>
      <c r="AD1567" s="21"/>
    </row>
    <row r="1568" s="9" customFormat="true" ht="12.75" hidden="false" customHeight="false" outlineLevel="0" collapsed="false">
      <c r="A1568" s="42"/>
      <c r="D1568" s="26"/>
      <c r="E1568" s="21"/>
      <c r="N1568" s="21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1"/>
      <c r="AB1568" s="21"/>
      <c r="AD1568" s="21"/>
    </row>
    <row r="1569" s="9" customFormat="true" ht="12.75" hidden="false" customHeight="false" outlineLevel="0" collapsed="false">
      <c r="A1569" s="42"/>
      <c r="D1569" s="26"/>
      <c r="E1569" s="21"/>
      <c r="N1569" s="21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1"/>
      <c r="AB1569" s="21"/>
      <c r="AD1569" s="21"/>
    </row>
    <row r="1570" s="9" customFormat="true" ht="12.75" hidden="false" customHeight="false" outlineLevel="0" collapsed="false">
      <c r="A1570" s="42"/>
      <c r="D1570" s="26"/>
      <c r="E1570" s="21"/>
      <c r="N1570" s="21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1"/>
      <c r="AB1570" s="21"/>
      <c r="AD1570" s="21"/>
    </row>
    <row r="1571" s="9" customFormat="true" ht="12.75" hidden="false" customHeight="false" outlineLevel="0" collapsed="false">
      <c r="A1571" s="42"/>
      <c r="D1571" s="26"/>
      <c r="E1571" s="21"/>
      <c r="N1571" s="21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1"/>
      <c r="AB1571" s="21"/>
      <c r="AD1571" s="21"/>
    </row>
    <row r="1572" s="9" customFormat="true" ht="12.75" hidden="false" customHeight="false" outlineLevel="0" collapsed="false">
      <c r="A1572" s="42"/>
      <c r="D1572" s="26"/>
      <c r="E1572" s="21"/>
      <c r="N1572" s="21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1"/>
      <c r="AB1572" s="21"/>
      <c r="AD1572" s="21"/>
    </row>
    <row r="1573" s="9" customFormat="true" ht="12.75" hidden="false" customHeight="false" outlineLevel="0" collapsed="false">
      <c r="A1573" s="42"/>
      <c r="D1573" s="26"/>
      <c r="E1573" s="21"/>
      <c r="N1573" s="21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1"/>
      <c r="AB1573" s="21"/>
      <c r="AD1573" s="21"/>
    </row>
    <row r="1574" s="9" customFormat="true" ht="12.75" hidden="false" customHeight="false" outlineLevel="0" collapsed="false">
      <c r="A1574" s="42"/>
      <c r="D1574" s="26"/>
      <c r="E1574" s="21"/>
      <c r="N1574" s="21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1"/>
      <c r="AB1574" s="21"/>
      <c r="AD1574" s="21"/>
    </row>
    <row r="1575" s="9" customFormat="true" ht="12.75" hidden="false" customHeight="false" outlineLevel="0" collapsed="false">
      <c r="A1575" s="42"/>
      <c r="D1575" s="26"/>
      <c r="E1575" s="21"/>
      <c r="N1575" s="21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1"/>
      <c r="AB1575" s="21"/>
      <c r="AD1575" s="21"/>
    </row>
    <row r="1576" s="9" customFormat="true" ht="12.75" hidden="false" customHeight="false" outlineLevel="0" collapsed="false">
      <c r="A1576" s="42"/>
      <c r="D1576" s="26"/>
      <c r="E1576" s="21"/>
      <c r="N1576" s="21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1"/>
      <c r="AB1576" s="21"/>
      <c r="AD1576" s="21"/>
    </row>
    <row r="1577" s="9" customFormat="true" ht="12.75" hidden="false" customHeight="false" outlineLevel="0" collapsed="false">
      <c r="A1577" s="42"/>
      <c r="D1577" s="26"/>
      <c r="E1577" s="21"/>
      <c r="N1577" s="21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1"/>
      <c r="AB1577" s="21"/>
      <c r="AD1577" s="21"/>
    </row>
    <row r="1578" s="9" customFormat="true" ht="12.75" hidden="false" customHeight="false" outlineLevel="0" collapsed="false">
      <c r="A1578" s="42"/>
      <c r="D1578" s="26"/>
      <c r="E1578" s="21"/>
      <c r="N1578" s="21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1"/>
      <c r="AB1578" s="21"/>
      <c r="AD1578" s="21"/>
    </row>
    <row r="1579" s="9" customFormat="true" ht="12.75" hidden="false" customHeight="false" outlineLevel="0" collapsed="false">
      <c r="A1579" s="42"/>
      <c r="D1579" s="26"/>
      <c r="E1579" s="21"/>
      <c r="N1579" s="21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1"/>
      <c r="AB1579" s="21"/>
      <c r="AD1579" s="21"/>
    </row>
    <row r="1580" s="9" customFormat="true" ht="12.75" hidden="false" customHeight="false" outlineLevel="0" collapsed="false">
      <c r="A1580" s="42"/>
      <c r="D1580" s="26"/>
      <c r="E1580" s="21"/>
      <c r="N1580" s="21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1"/>
      <c r="AB1580" s="21"/>
      <c r="AD1580" s="21"/>
    </row>
    <row r="1581" s="9" customFormat="true" ht="12.75" hidden="false" customHeight="false" outlineLevel="0" collapsed="false">
      <c r="A1581" s="42"/>
      <c r="D1581" s="26"/>
      <c r="E1581" s="21"/>
      <c r="N1581" s="21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1"/>
      <c r="AB1581" s="21"/>
      <c r="AD1581" s="21"/>
    </row>
    <row r="1582" s="9" customFormat="true" ht="12.75" hidden="false" customHeight="false" outlineLevel="0" collapsed="false">
      <c r="A1582" s="42"/>
      <c r="D1582" s="26"/>
      <c r="E1582" s="21"/>
      <c r="N1582" s="21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1"/>
      <c r="AB1582" s="21"/>
      <c r="AD1582" s="21"/>
    </row>
    <row r="1583" s="9" customFormat="true" ht="12.75" hidden="false" customHeight="false" outlineLevel="0" collapsed="false">
      <c r="A1583" s="42"/>
      <c r="D1583" s="26"/>
      <c r="E1583" s="21"/>
      <c r="N1583" s="21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1"/>
      <c r="AB1583" s="21"/>
      <c r="AD1583" s="21"/>
    </row>
    <row r="1584" s="9" customFormat="true" ht="12.75" hidden="false" customHeight="false" outlineLevel="0" collapsed="false">
      <c r="A1584" s="42"/>
      <c r="D1584" s="26"/>
      <c r="E1584" s="21"/>
      <c r="N1584" s="21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1"/>
      <c r="AB1584" s="21"/>
      <c r="AD1584" s="21"/>
    </row>
    <row r="1585" s="9" customFormat="true" ht="12.75" hidden="false" customHeight="false" outlineLevel="0" collapsed="false">
      <c r="A1585" s="42"/>
      <c r="D1585" s="26"/>
      <c r="E1585" s="21"/>
      <c r="N1585" s="21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1"/>
      <c r="AB1585" s="21"/>
      <c r="AD1585" s="21"/>
    </row>
    <row r="1586" s="9" customFormat="true" ht="12.75" hidden="false" customHeight="false" outlineLevel="0" collapsed="false">
      <c r="A1586" s="42"/>
      <c r="D1586" s="26"/>
      <c r="E1586" s="21"/>
      <c r="N1586" s="21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1"/>
      <c r="AB1586" s="21"/>
      <c r="AD1586" s="21"/>
    </row>
    <row r="1587" s="9" customFormat="true" ht="12.75" hidden="false" customHeight="false" outlineLevel="0" collapsed="false">
      <c r="A1587" s="42"/>
      <c r="D1587" s="26"/>
      <c r="E1587" s="21"/>
      <c r="N1587" s="21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1"/>
      <c r="AB1587" s="21"/>
      <c r="AD1587" s="21"/>
    </row>
    <row r="1588" s="9" customFormat="true" ht="12.75" hidden="false" customHeight="false" outlineLevel="0" collapsed="false">
      <c r="A1588" s="42"/>
      <c r="D1588" s="26"/>
      <c r="E1588" s="21"/>
      <c r="N1588" s="21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1"/>
      <c r="AB1588" s="21"/>
      <c r="AD1588" s="21"/>
    </row>
    <row r="1589" s="9" customFormat="true" ht="12.75" hidden="false" customHeight="false" outlineLevel="0" collapsed="false">
      <c r="A1589" s="42"/>
      <c r="D1589" s="26"/>
      <c r="E1589" s="21"/>
      <c r="N1589" s="21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1"/>
      <c r="AB1589" s="21"/>
      <c r="AD1589" s="21"/>
    </row>
    <row r="1590" s="9" customFormat="true" ht="12.75" hidden="false" customHeight="false" outlineLevel="0" collapsed="false">
      <c r="A1590" s="42"/>
      <c r="D1590" s="26"/>
      <c r="E1590" s="21"/>
      <c r="N1590" s="21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1"/>
      <c r="AB1590" s="21"/>
      <c r="AD1590" s="21"/>
    </row>
    <row r="1591" s="9" customFormat="true" ht="12.75" hidden="false" customHeight="false" outlineLevel="0" collapsed="false">
      <c r="A1591" s="42"/>
      <c r="D1591" s="26"/>
      <c r="E1591" s="21"/>
      <c r="N1591" s="21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1"/>
      <c r="AB1591" s="21"/>
      <c r="AD1591" s="21"/>
    </row>
    <row r="1592" s="9" customFormat="true" ht="12.75" hidden="false" customHeight="false" outlineLevel="0" collapsed="false">
      <c r="A1592" s="42"/>
      <c r="D1592" s="26"/>
      <c r="E1592" s="21"/>
      <c r="N1592" s="21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1"/>
      <c r="AB1592" s="21"/>
      <c r="AD1592" s="21"/>
    </row>
    <row r="1593" s="9" customFormat="true" ht="12.75" hidden="false" customHeight="false" outlineLevel="0" collapsed="false">
      <c r="A1593" s="42"/>
      <c r="D1593" s="26"/>
      <c r="E1593" s="21"/>
      <c r="N1593" s="21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1"/>
      <c r="AB1593" s="21"/>
      <c r="AD1593" s="21"/>
    </row>
    <row r="1594" s="9" customFormat="true" ht="12.75" hidden="false" customHeight="false" outlineLevel="0" collapsed="false">
      <c r="A1594" s="42"/>
      <c r="D1594" s="26"/>
      <c r="E1594" s="21"/>
      <c r="N1594" s="21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1"/>
      <c r="AB1594" s="21"/>
      <c r="AD1594" s="21"/>
    </row>
    <row r="1595" s="9" customFormat="true" ht="12.75" hidden="false" customHeight="false" outlineLevel="0" collapsed="false">
      <c r="A1595" s="42"/>
      <c r="D1595" s="26"/>
      <c r="E1595" s="21"/>
      <c r="N1595" s="21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1"/>
      <c r="AB1595" s="21"/>
      <c r="AD1595" s="21"/>
    </row>
    <row r="1596" s="9" customFormat="true" ht="12.75" hidden="false" customHeight="false" outlineLevel="0" collapsed="false">
      <c r="A1596" s="42"/>
      <c r="D1596" s="26"/>
      <c r="E1596" s="21"/>
      <c r="N1596" s="21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1"/>
      <c r="AB1596" s="21"/>
      <c r="AD1596" s="21"/>
    </row>
    <row r="1597" s="9" customFormat="true" ht="12.75" hidden="false" customHeight="false" outlineLevel="0" collapsed="false">
      <c r="A1597" s="42"/>
      <c r="D1597" s="26"/>
      <c r="E1597" s="21"/>
      <c r="N1597" s="21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1"/>
      <c r="AB1597" s="21"/>
      <c r="AD1597" s="21"/>
    </row>
    <row r="1598" s="9" customFormat="true" ht="12.75" hidden="false" customHeight="false" outlineLevel="0" collapsed="false">
      <c r="A1598" s="42"/>
      <c r="D1598" s="26"/>
      <c r="E1598" s="21"/>
      <c r="N1598" s="21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1"/>
      <c r="AB1598" s="21"/>
      <c r="AD1598" s="21"/>
    </row>
    <row r="1599" s="9" customFormat="true" ht="12.75" hidden="false" customHeight="false" outlineLevel="0" collapsed="false">
      <c r="A1599" s="42"/>
      <c r="D1599" s="26"/>
      <c r="E1599" s="21"/>
      <c r="N1599" s="21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1"/>
      <c r="AB1599" s="21"/>
      <c r="AD1599" s="21"/>
    </row>
    <row r="1600" s="9" customFormat="true" ht="12.75" hidden="false" customHeight="false" outlineLevel="0" collapsed="false">
      <c r="A1600" s="42"/>
      <c r="D1600" s="26"/>
      <c r="E1600" s="21"/>
      <c r="N1600" s="21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1"/>
      <c r="AB1600" s="21"/>
      <c r="AD1600" s="21"/>
    </row>
    <row r="1601" s="9" customFormat="true" ht="12.75" hidden="false" customHeight="false" outlineLevel="0" collapsed="false">
      <c r="A1601" s="42"/>
      <c r="D1601" s="26"/>
      <c r="E1601" s="21"/>
      <c r="N1601" s="21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1"/>
      <c r="AB1601" s="21"/>
      <c r="AD1601" s="21"/>
    </row>
    <row r="1602" s="9" customFormat="true" ht="12.75" hidden="false" customHeight="false" outlineLevel="0" collapsed="false">
      <c r="A1602" s="42"/>
      <c r="D1602" s="26"/>
      <c r="E1602" s="21"/>
      <c r="N1602" s="21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1"/>
      <c r="AB1602" s="21"/>
      <c r="AD1602" s="21"/>
    </row>
    <row r="1603" s="9" customFormat="true" ht="12.75" hidden="false" customHeight="false" outlineLevel="0" collapsed="false">
      <c r="A1603" s="42"/>
      <c r="D1603" s="26"/>
      <c r="E1603" s="21"/>
      <c r="N1603" s="21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1"/>
      <c r="AB1603" s="21"/>
      <c r="AD1603" s="21"/>
    </row>
    <row r="1604" s="9" customFormat="true" ht="12.75" hidden="false" customHeight="false" outlineLevel="0" collapsed="false">
      <c r="A1604" s="42"/>
      <c r="D1604" s="26"/>
      <c r="E1604" s="21"/>
      <c r="N1604" s="21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1"/>
      <c r="AB1604" s="21"/>
      <c r="AD1604" s="21"/>
    </row>
    <row r="1605" s="9" customFormat="true" ht="12.75" hidden="false" customHeight="false" outlineLevel="0" collapsed="false">
      <c r="A1605" s="42"/>
      <c r="D1605" s="26"/>
      <c r="E1605" s="21"/>
      <c r="N1605" s="21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1"/>
      <c r="AB1605" s="21"/>
      <c r="AD1605" s="21"/>
    </row>
    <row r="1606" s="9" customFormat="true" ht="12.75" hidden="false" customHeight="false" outlineLevel="0" collapsed="false">
      <c r="A1606" s="42"/>
      <c r="D1606" s="26"/>
      <c r="E1606" s="21"/>
      <c r="N1606" s="21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1"/>
      <c r="AB1606" s="21"/>
      <c r="AD1606" s="21"/>
    </row>
    <row r="1607" s="9" customFormat="true" ht="12.75" hidden="false" customHeight="false" outlineLevel="0" collapsed="false">
      <c r="A1607" s="42"/>
      <c r="D1607" s="26"/>
      <c r="E1607" s="21"/>
      <c r="N1607" s="21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1"/>
      <c r="AB1607" s="21"/>
      <c r="AD1607" s="21"/>
    </row>
    <row r="1608" s="9" customFormat="true" ht="12.75" hidden="false" customHeight="false" outlineLevel="0" collapsed="false">
      <c r="A1608" s="42"/>
      <c r="D1608" s="26"/>
      <c r="E1608" s="21"/>
      <c r="N1608" s="21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1"/>
      <c r="AB1608" s="21"/>
      <c r="AD1608" s="21"/>
    </row>
    <row r="1609" s="9" customFormat="true" ht="12.75" hidden="false" customHeight="false" outlineLevel="0" collapsed="false">
      <c r="A1609" s="42"/>
      <c r="D1609" s="26"/>
      <c r="E1609" s="21"/>
      <c r="N1609" s="21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1"/>
      <c r="AB1609" s="21"/>
      <c r="AD1609" s="21"/>
    </row>
    <row r="1610" s="9" customFormat="true" ht="12.75" hidden="false" customHeight="false" outlineLevel="0" collapsed="false">
      <c r="A1610" s="42"/>
      <c r="D1610" s="26"/>
      <c r="E1610" s="21"/>
      <c r="N1610" s="21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1"/>
      <c r="AB1610" s="21"/>
      <c r="AD1610" s="21"/>
    </row>
    <row r="1611" s="9" customFormat="true" ht="12.75" hidden="false" customHeight="false" outlineLevel="0" collapsed="false">
      <c r="A1611" s="42"/>
      <c r="D1611" s="26"/>
      <c r="E1611" s="21"/>
      <c r="N1611" s="21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1"/>
      <c r="AB1611" s="21"/>
      <c r="AD1611" s="21"/>
    </row>
    <row r="1612" s="9" customFormat="true" ht="12.75" hidden="false" customHeight="false" outlineLevel="0" collapsed="false">
      <c r="A1612" s="42"/>
      <c r="D1612" s="26"/>
      <c r="E1612" s="21"/>
      <c r="N1612" s="21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1"/>
      <c r="AB1612" s="21"/>
      <c r="AD1612" s="21"/>
    </row>
    <row r="1613" s="9" customFormat="true" ht="12.75" hidden="false" customHeight="false" outlineLevel="0" collapsed="false">
      <c r="A1613" s="42"/>
      <c r="D1613" s="26"/>
      <c r="E1613" s="21"/>
      <c r="N1613" s="21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1"/>
      <c r="AB1613" s="21"/>
      <c r="AD1613" s="21"/>
    </row>
    <row r="1614" s="9" customFormat="true" ht="12.75" hidden="false" customHeight="false" outlineLevel="0" collapsed="false">
      <c r="A1614" s="42"/>
      <c r="D1614" s="26"/>
      <c r="E1614" s="21"/>
      <c r="N1614" s="21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1"/>
      <c r="AB1614" s="21"/>
      <c r="AD1614" s="21"/>
    </row>
    <row r="1615" s="9" customFormat="true" ht="12.75" hidden="false" customHeight="false" outlineLevel="0" collapsed="false">
      <c r="A1615" s="42"/>
      <c r="D1615" s="26"/>
      <c r="E1615" s="21"/>
      <c r="N1615" s="21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1"/>
      <c r="AB1615" s="21"/>
      <c r="AD1615" s="21"/>
    </row>
    <row r="1616" s="9" customFormat="true" ht="12.75" hidden="false" customHeight="false" outlineLevel="0" collapsed="false">
      <c r="A1616" s="42"/>
      <c r="D1616" s="26"/>
      <c r="E1616" s="21"/>
      <c r="N1616" s="21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1"/>
      <c r="AB1616" s="21"/>
      <c r="AD1616" s="21"/>
    </row>
    <row r="1617" s="9" customFormat="true" ht="12.75" hidden="false" customHeight="false" outlineLevel="0" collapsed="false">
      <c r="A1617" s="42"/>
      <c r="D1617" s="26"/>
      <c r="E1617" s="21"/>
      <c r="N1617" s="21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1"/>
      <c r="AB1617" s="21"/>
      <c r="AD1617" s="21"/>
    </row>
    <row r="1618" s="9" customFormat="true" ht="12.75" hidden="false" customHeight="false" outlineLevel="0" collapsed="false">
      <c r="A1618" s="42"/>
      <c r="D1618" s="26"/>
      <c r="E1618" s="21"/>
      <c r="N1618" s="21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1"/>
      <c r="AB1618" s="21"/>
      <c r="AD1618" s="21"/>
    </row>
    <row r="1619" s="9" customFormat="true" ht="12.75" hidden="false" customHeight="false" outlineLevel="0" collapsed="false">
      <c r="A1619" s="42"/>
      <c r="D1619" s="26"/>
      <c r="E1619" s="21"/>
      <c r="N1619" s="21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1"/>
      <c r="AB1619" s="21"/>
      <c r="AD1619" s="21"/>
    </row>
    <row r="1620" s="9" customFormat="true" ht="12.75" hidden="false" customHeight="false" outlineLevel="0" collapsed="false">
      <c r="A1620" s="42"/>
      <c r="D1620" s="26"/>
      <c r="E1620" s="21"/>
      <c r="N1620" s="21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1"/>
      <c r="AB1620" s="21"/>
      <c r="AD1620" s="21"/>
    </row>
    <row r="1621" s="9" customFormat="true" ht="12.75" hidden="false" customHeight="false" outlineLevel="0" collapsed="false">
      <c r="A1621" s="42"/>
      <c r="D1621" s="26"/>
      <c r="E1621" s="21"/>
      <c r="N1621" s="21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1"/>
      <c r="AB1621" s="21"/>
      <c r="AD1621" s="21"/>
    </row>
    <row r="1622" s="9" customFormat="true" ht="12.75" hidden="false" customHeight="false" outlineLevel="0" collapsed="false">
      <c r="A1622" s="42"/>
      <c r="D1622" s="26"/>
      <c r="E1622" s="21"/>
      <c r="N1622" s="21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1"/>
      <c r="AB1622" s="21"/>
      <c r="AD1622" s="21"/>
    </row>
    <row r="1623" s="9" customFormat="true" ht="12.75" hidden="false" customHeight="false" outlineLevel="0" collapsed="false">
      <c r="A1623" s="42"/>
      <c r="D1623" s="26"/>
      <c r="E1623" s="21"/>
      <c r="N1623" s="21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1"/>
      <c r="AB1623" s="21"/>
      <c r="AD1623" s="21"/>
    </row>
    <row r="1624" s="9" customFormat="true" ht="12.75" hidden="false" customHeight="false" outlineLevel="0" collapsed="false">
      <c r="A1624" s="42"/>
      <c r="D1624" s="26"/>
      <c r="E1624" s="21"/>
      <c r="N1624" s="21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1"/>
      <c r="AB1624" s="21"/>
      <c r="AD1624" s="21"/>
    </row>
    <row r="1625" s="9" customFormat="true" ht="12.75" hidden="false" customHeight="false" outlineLevel="0" collapsed="false">
      <c r="A1625" s="42"/>
      <c r="D1625" s="26"/>
      <c r="E1625" s="21"/>
      <c r="N1625" s="21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1"/>
      <c r="AB1625" s="21"/>
      <c r="AD1625" s="21"/>
    </row>
    <row r="1626" s="9" customFormat="true" ht="12.75" hidden="false" customHeight="false" outlineLevel="0" collapsed="false">
      <c r="A1626" s="42"/>
      <c r="D1626" s="26"/>
      <c r="E1626" s="21"/>
      <c r="N1626" s="21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1"/>
      <c r="AB1626" s="21"/>
      <c r="AD1626" s="21"/>
    </row>
    <row r="1627" s="9" customFormat="true" ht="12.75" hidden="false" customHeight="false" outlineLevel="0" collapsed="false">
      <c r="A1627" s="42"/>
      <c r="D1627" s="26"/>
      <c r="E1627" s="21"/>
      <c r="N1627" s="21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1"/>
      <c r="AB1627" s="21"/>
      <c r="AD1627" s="21"/>
    </row>
    <row r="1628" s="9" customFormat="true" ht="12.75" hidden="false" customHeight="false" outlineLevel="0" collapsed="false">
      <c r="A1628" s="42"/>
      <c r="D1628" s="26"/>
      <c r="E1628" s="21"/>
      <c r="N1628" s="21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1"/>
      <c r="AB1628" s="21"/>
      <c r="AD1628" s="21"/>
    </row>
    <row r="1629" s="9" customFormat="true" ht="12.75" hidden="false" customHeight="false" outlineLevel="0" collapsed="false">
      <c r="A1629" s="42"/>
      <c r="D1629" s="26"/>
      <c r="E1629" s="21"/>
      <c r="N1629" s="21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1"/>
      <c r="AB1629" s="21"/>
      <c r="AD1629" s="21"/>
    </row>
    <row r="1630" s="9" customFormat="true" ht="12.75" hidden="false" customHeight="false" outlineLevel="0" collapsed="false">
      <c r="A1630" s="42"/>
      <c r="D1630" s="26"/>
      <c r="E1630" s="21"/>
      <c r="N1630" s="21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1"/>
      <c r="AB1630" s="21"/>
      <c r="AD1630" s="21"/>
    </row>
    <row r="1631" s="9" customFormat="true" ht="12.75" hidden="false" customHeight="false" outlineLevel="0" collapsed="false">
      <c r="A1631" s="42"/>
      <c r="D1631" s="26"/>
      <c r="E1631" s="21"/>
      <c r="N1631" s="21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1"/>
      <c r="AB1631" s="21"/>
      <c r="AD1631" s="21"/>
    </row>
    <row r="1632" s="9" customFormat="true" ht="12.75" hidden="false" customHeight="false" outlineLevel="0" collapsed="false">
      <c r="A1632" s="42"/>
      <c r="D1632" s="26"/>
      <c r="E1632" s="21"/>
      <c r="N1632" s="21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1"/>
      <c r="AB1632" s="21"/>
      <c r="AD1632" s="21"/>
    </row>
    <row r="1633" s="9" customFormat="true" ht="12.75" hidden="false" customHeight="false" outlineLevel="0" collapsed="false">
      <c r="A1633" s="42"/>
      <c r="D1633" s="26"/>
      <c r="E1633" s="21"/>
      <c r="N1633" s="21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1"/>
      <c r="AB1633" s="21"/>
      <c r="AD1633" s="21"/>
    </row>
    <row r="1634" s="9" customFormat="true" ht="12.75" hidden="false" customHeight="false" outlineLevel="0" collapsed="false">
      <c r="A1634" s="42"/>
      <c r="D1634" s="26"/>
      <c r="E1634" s="21"/>
      <c r="N1634" s="21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1"/>
      <c r="AB1634" s="21"/>
      <c r="AD1634" s="21"/>
    </row>
    <row r="1635" s="9" customFormat="true" ht="12.75" hidden="false" customHeight="false" outlineLevel="0" collapsed="false">
      <c r="A1635" s="42"/>
      <c r="D1635" s="26"/>
      <c r="E1635" s="21"/>
      <c r="N1635" s="21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1"/>
      <c r="AB1635" s="21"/>
      <c r="AD1635" s="21"/>
    </row>
    <row r="1636" s="9" customFormat="true" ht="12.75" hidden="false" customHeight="false" outlineLevel="0" collapsed="false">
      <c r="A1636" s="42"/>
      <c r="D1636" s="26"/>
      <c r="E1636" s="21"/>
      <c r="N1636" s="21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1"/>
      <c r="AB1636" s="21"/>
      <c r="AD1636" s="21"/>
    </row>
    <row r="1637" s="9" customFormat="true" ht="12.75" hidden="false" customHeight="false" outlineLevel="0" collapsed="false">
      <c r="A1637" s="42"/>
      <c r="D1637" s="26"/>
      <c r="E1637" s="21"/>
      <c r="N1637" s="21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1"/>
      <c r="AB1637" s="21"/>
      <c r="AD1637" s="21"/>
    </row>
    <row r="1638" s="9" customFormat="true" ht="12.75" hidden="false" customHeight="false" outlineLevel="0" collapsed="false">
      <c r="A1638" s="42"/>
      <c r="D1638" s="26"/>
      <c r="E1638" s="21"/>
      <c r="N1638" s="21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1"/>
      <c r="AB1638" s="21"/>
      <c r="AD1638" s="21"/>
    </row>
    <row r="1639" s="9" customFormat="true" ht="12.75" hidden="false" customHeight="false" outlineLevel="0" collapsed="false">
      <c r="A1639" s="42"/>
      <c r="D1639" s="26"/>
      <c r="E1639" s="21"/>
      <c r="N1639" s="21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1"/>
      <c r="AB1639" s="21"/>
      <c r="AD1639" s="21"/>
    </row>
    <row r="1640" s="9" customFormat="true" ht="12.75" hidden="false" customHeight="false" outlineLevel="0" collapsed="false">
      <c r="A1640" s="42"/>
      <c r="D1640" s="26"/>
      <c r="E1640" s="21"/>
      <c r="N1640" s="21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1"/>
      <c r="AB1640" s="21"/>
      <c r="AD1640" s="21"/>
    </row>
    <row r="1641" s="9" customFormat="true" ht="12.75" hidden="false" customHeight="false" outlineLevel="0" collapsed="false">
      <c r="A1641" s="42"/>
      <c r="D1641" s="26"/>
      <c r="E1641" s="21"/>
      <c r="N1641" s="21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1"/>
      <c r="AB1641" s="21"/>
      <c r="AD1641" s="21"/>
    </row>
    <row r="1642" s="9" customFormat="true" ht="12.75" hidden="false" customHeight="false" outlineLevel="0" collapsed="false">
      <c r="A1642" s="42"/>
      <c r="D1642" s="26"/>
      <c r="E1642" s="21"/>
      <c r="N1642" s="21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1"/>
      <c r="AB1642" s="21"/>
      <c r="AD1642" s="21"/>
    </row>
    <row r="1643" s="9" customFormat="true" ht="12.75" hidden="false" customHeight="false" outlineLevel="0" collapsed="false">
      <c r="A1643" s="42"/>
      <c r="D1643" s="26"/>
      <c r="E1643" s="21"/>
      <c r="N1643" s="21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1"/>
      <c r="AB1643" s="21"/>
      <c r="AD1643" s="21"/>
    </row>
    <row r="1644" s="9" customFormat="true" ht="12.75" hidden="false" customHeight="false" outlineLevel="0" collapsed="false">
      <c r="A1644" s="42"/>
      <c r="D1644" s="26"/>
      <c r="E1644" s="21"/>
      <c r="N1644" s="21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1"/>
      <c r="AB1644" s="21"/>
      <c r="AD1644" s="21"/>
    </row>
    <row r="1645" s="9" customFormat="true" ht="12.75" hidden="false" customHeight="false" outlineLevel="0" collapsed="false">
      <c r="A1645" s="42"/>
      <c r="D1645" s="26"/>
      <c r="E1645" s="21"/>
      <c r="N1645" s="21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1"/>
      <c r="AB1645" s="21"/>
      <c r="AD1645" s="21"/>
    </row>
    <row r="1646" s="9" customFormat="true" ht="12.75" hidden="false" customHeight="false" outlineLevel="0" collapsed="false">
      <c r="A1646" s="42"/>
      <c r="D1646" s="26"/>
      <c r="E1646" s="21"/>
      <c r="N1646" s="21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1"/>
      <c r="AB1646" s="21"/>
      <c r="AD1646" s="21"/>
    </row>
    <row r="1647" s="9" customFormat="true" ht="12.75" hidden="false" customHeight="false" outlineLevel="0" collapsed="false">
      <c r="A1647" s="42"/>
      <c r="D1647" s="26"/>
      <c r="E1647" s="21"/>
      <c r="N1647" s="21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1"/>
      <c r="AB1647" s="21"/>
      <c r="AD1647" s="21"/>
    </row>
    <row r="1648" s="9" customFormat="true" ht="12.75" hidden="false" customHeight="false" outlineLevel="0" collapsed="false">
      <c r="A1648" s="42"/>
      <c r="D1648" s="26"/>
      <c r="E1648" s="21"/>
      <c r="N1648" s="21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1"/>
      <c r="AB1648" s="21"/>
      <c r="AD1648" s="21"/>
    </row>
    <row r="1649" s="9" customFormat="true" ht="12.75" hidden="false" customHeight="false" outlineLevel="0" collapsed="false">
      <c r="A1649" s="42"/>
      <c r="D1649" s="26"/>
      <c r="E1649" s="21"/>
      <c r="N1649" s="21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1"/>
      <c r="AB1649" s="21"/>
      <c r="AD1649" s="21"/>
    </row>
    <row r="1650" s="9" customFormat="true" ht="12.75" hidden="false" customHeight="false" outlineLevel="0" collapsed="false">
      <c r="A1650" s="42"/>
      <c r="D1650" s="26"/>
      <c r="E1650" s="21"/>
      <c r="N1650" s="21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1"/>
      <c r="AB1650" s="21"/>
      <c r="AD1650" s="21"/>
    </row>
    <row r="1651" s="9" customFormat="true" ht="12.75" hidden="false" customHeight="false" outlineLevel="0" collapsed="false">
      <c r="A1651" s="42"/>
      <c r="D1651" s="26"/>
      <c r="E1651" s="21"/>
      <c r="N1651" s="21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1"/>
      <c r="AB1651" s="21"/>
      <c r="AD1651" s="21"/>
    </row>
    <row r="1652" s="9" customFormat="true" ht="12.75" hidden="false" customHeight="false" outlineLevel="0" collapsed="false">
      <c r="A1652" s="42"/>
      <c r="D1652" s="26"/>
      <c r="E1652" s="21"/>
      <c r="N1652" s="21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1"/>
      <c r="AB1652" s="21"/>
      <c r="AD1652" s="21"/>
    </row>
    <row r="1653" s="9" customFormat="true" ht="12.75" hidden="false" customHeight="false" outlineLevel="0" collapsed="false">
      <c r="A1653" s="42"/>
      <c r="D1653" s="26"/>
      <c r="E1653" s="21"/>
      <c r="N1653" s="21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1"/>
      <c r="AB1653" s="21"/>
      <c r="AD1653" s="21"/>
    </row>
    <row r="1654" s="9" customFormat="true" ht="12.75" hidden="false" customHeight="false" outlineLevel="0" collapsed="false">
      <c r="A1654" s="42"/>
      <c r="D1654" s="26"/>
      <c r="E1654" s="21"/>
      <c r="N1654" s="21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1"/>
      <c r="AB1654" s="21"/>
      <c r="AD1654" s="21"/>
    </row>
    <row r="1655" s="9" customFormat="true" ht="12.75" hidden="false" customHeight="false" outlineLevel="0" collapsed="false">
      <c r="A1655" s="42"/>
      <c r="D1655" s="26"/>
      <c r="E1655" s="21"/>
      <c r="N1655" s="21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1"/>
      <c r="AB1655" s="21"/>
      <c r="AD1655" s="21"/>
    </row>
    <row r="1656" s="9" customFormat="true" ht="12.75" hidden="false" customHeight="false" outlineLevel="0" collapsed="false">
      <c r="A1656" s="42"/>
      <c r="D1656" s="26"/>
      <c r="E1656" s="21"/>
      <c r="N1656" s="21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1"/>
      <c r="AB1656" s="21"/>
      <c r="AD1656" s="21"/>
    </row>
    <row r="1657" s="9" customFormat="true" ht="12.75" hidden="false" customHeight="false" outlineLevel="0" collapsed="false">
      <c r="A1657" s="42"/>
      <c r="D1657" s="26"/>
      <c r="E1657" s="21"/>
      <c r="N1657" s="21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1"/>
      <c r="AB1657" s="21"/>
      <c r="AD1657" s="21"/>
    </row>
    <row r="1658" s="9" customFormat="true" ht="12.75" hidden="false" customHeight="false" outlineLevel="0" collapsed="false">
      <c r="A1658" s="42"/>
      <c r="D1658" s="26"/>
      <c r="E1658" s="21"/>
      <c r="N1658" s="21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1"/>
      <c r="AB1658" s="21"/>
      <c r="AD1658" s="21"/>
    </row>
    <row r="1659" s="9" customFormat="true" ht="12.75" hidden="false" customHeight="false" outlineLevel="0" collapsed="false">
      <c r="A1659" s="42"/>
      <c r="D1659" s="26"/>
      <c r="E1659" s="21"/>
      <c r="N1659" s="21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1"/>
      <c r="AB1659" s="21"/>
      <c r="AD1659" s="21"/>
    </row>
    <row r="1660" s="9" customFormat="true" ht="12.75" hidden="false" customHeight="false" outlineLevel="0" collapsed="false">
      <c r="A1660" s="42"/>
      <c r="D1660" s="26"/>
      <c r="E1660" s="21"/>
      <c r="N1660" s="21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1"/>
      <c r="AB1660" s="21"/>
      <c r="AD1660" s="21"/>
    </row>
    <row r="1661" s="9" customFormat="true" ht="12.75" hidden="false" customHeight="false" outlineLevel="0" collapsed="false">
      <c r="A1661" s="42"/>
      <c r="D1661" s="26"/>
      <c r="E1661" s="21"/>
      <c r="N1661" s="21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1"/>
      <c r="AB1661" s="21"/>
      <c r="AD1661" s="21"/>
    </row>
    <row r="1662" s="9" customFormat="true" ht="12.75" hidden="false" customHeight="false" outlineLevel="0" collapsed="false">
      <c r="A1662" s="42"/>
      <c r="D1662" s="26"/>
      <c r="E1662" s="21"/>
      <c r="N1662" s="21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1"/>
      <c r="AB1662" s="21"/>
      <c r="AD1662" s="21"/>
    </row>
    <row r="1663" s="9" customFormat="true" ht="12.75" hidden="false" customHeight="false" outlineLevel="0" collapsed="false">
      <c r="A1663" s="42"/>
      <c r="D1663" s="26"/>
      <c r="E1663" s="21"/>
      <c r="N1663" s="21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1"/>
      <c r="AB1663" s="21"/>
      <c r="AD1663" s="21"/>
    </row>
    <row r="1664" s="9" customFormat="true" ht="12.75" hidden="false" customHeight="false" outlineLevel="0" collapsed="false">
      <c r="A1664" s="42"/>
      <c r="D1664" s="26"/>
      <c r="E1664" s="21"/>
      <c r="N1664" s="21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1"/>
      <c r="AB1664" s="21"/>
      <c r="AD1664" s="21"/>
    </row>
    <row r="1665" s="9" customFormat="true" ht="12.75" hidden="false" customHeight="false" outlineLevel="0" collapsed="false">
      <c r="A1665" s="42"/>
      <c r="D1665" s="26"/>
      <c r="E1665" s="21"/>
      <c r="N1665" s="21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1"/>
      <c r="AB1665" s="21"/>
      <c r="AD1665" s="21"/>
    </row>
    <row r="1666" s="9" customFormat="true" ht="12.75" hidden="false" customHeight="false" outlineLevel="0" collapsed="false">
      <c r="A1666" s="42"/>
      <c r="D1666" s="26"/>
      <c r="E1666" s="21"/>
      <c r="N1666" s="21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1"/>
      <c r="AB1666" s="21"/>
      <c r="AD1666" s="21"/>
    </row>
    <row r="1667" s="9" customFormat="true" ht="12.75" hidden="false" customHeight="false" outlineLevel="0" collapsed="false">
      <c r="A1667" s="42"/>
      <c r="D1667" s="26"/>
      <c r="E1667" s="21"/>
      <c r="N1667" s="21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1"/>
      <c r="AB1667" s="21"/>
      <c r="AD1667" s="21"/>
    </row>
    <row r="1668" s="9" customFormat="true" ht="12.75" hidden="false" customHeight="false" outlineLevel="0" collapsed="false">
      <c r="A1668" s="42"/>
      <c r="D1668" s="26"/>
      <c r="E1668" s="21"/>
      <c r="N1668" s="21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1"/>
      <c r="AB1668" s="21"/>
      <c r="AD1668" s="21"/>
    </row>
    <row r="1669" s="9" customFormat="true" ht="12.75" hidden="false" customHeight="false" outlineLevel="0" collapsed="false">
      <c r="A1669" s="42"/>
      <c r="D1669" s="26"/>
      <c r="E1669" s="21"/>
      <c r="N1669" s="21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1"/>
      <c r="AB1669" s="21"/>
      <c r="AD1669" s="21"/>
    </row>
    <row r="1670" s="9" customFormat="true" ht="12.75" hidden="false" customHeight="false" outlineLevel="0" collapsed="false">
      <c r="A1670" s="42"/>
      <c r="D1670" s="26"/>
      <c r="E1670" s="21"/>
      <c r="N1670" s="21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1"/>
      <c r="AB1670" s="21"/>
      <c r="AD1670" s="21"/>
    </row>
    <row r="1671" s="9" customFormat="true" ht="12.75" hidden="false" customHeight="false" outlineLevel="0" collapsed="false">
      <c r="A1671" s="42"/>
      <c r="D1671" s="26"/>
      <c r="E1671" s="21"/>
      <c r="N1671" s="21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1"/>
      <c r="AB1671" s="21"/>
      <c r="AD1671" s="21"/>
    </row>
    <row r="1672" s="9" customFormat="true" ht="12.75" hidden="false" customHeight="false" outlineLevel="0" collapsed="false">
      <c r="A1672" s="42"/>
      <c r="D1672" s="26"/>
      <c r="E1672" s="21"/>
      <c r="N1672" s="21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1"/>
      <c r="AB1672" s="21"/>
      <c r="AD1672" s="21"/>
    </row>
    <row r="1673" s="9" customFormat="true" ht="12.75" hidden="false" customHeight="false" outlineLevel="0" collapsed="false">
      <c r="A1673" s="42"/>
      <c r="D1673" s="26"/>
      <c r="E1673" s="21"/>
      <c r="N1673" s="21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1"/>
      <c r="AB1673" s="21"/>
      <c r="AD1673" s="21"/>
    </row>
    <row r="1674" s="9" customFormat="true" ht="12.75" hidden="false" customHeight="false" outlineLevel="0" collapsed="false">
      <c r="A1674" s="42"/>
      <c r="D1674" s="26"/>
      <c r="E1674" s="21"/>
      <c r="N1674" s="21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1"/>
      <c r="AB1674" s="21"/>
      <c r="AD1674" s="21"/>
    </row>
    <row r="1675" s="9" customFormat="true" ht="12.75" hidden="false" customHeight="false" outlineLevel="0" collapsed="false">
      <c r="A1675" s="42"/>
      <c r="D1675" s="26"/>
      <c r="E1675" s="21"/>
      <c r="N1675" s="21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1"/>
      <c r="AB1675" s="21"/>
      <c r="AD1675" s="21"/>
    </row>
    <row r="1676" s="9" customFormat="true" ht="12.75" hidden="false" customHeight="false" outlineLevel="0" collapsed="false">
      <c r="A1676" s="42"/>
      <c r="D1676" s="26"/>
      <c r="E1676" s="21"/>
      <c r="N1676" s="21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1"/>
      <c r="AB1676" s="21"/>
      <c r="AD1676" s="21"/>
    </row>
    <row r="1677" s="9" customFormat="true" ht="12.75" hidden="false" customHeight="false" outlineLevel="0" collapsed="false">
      <c r="A1677" s="42"/>
      <c r="D1677" s="26"/>
      <c r="E1677" s="21"/>
      <c r="N1677" s="21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1"/>
      <c r="AB1677" s="21"/>
      <c r="AD1677" s="21"/>
    </row>
    <row r="1678" s="9" customFormat="true" ht="12.75" hidden="false" customHeight="false" outlineLevel="0" collapsed="false">
      <c r="A1678" s="42"/>
      <c r="D1678" s="26"/>
      <c r="E1678" s="21"/>
      <c r="N1678" s="21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1"/>
      <c r="AB1678" s="21"/>
      <c r="AD1678" s="21"/>
    </row>
    <row r="1679" s="9" customFormat="true" ht="12.75" hidden="false" customHeight="false" outlineLevel="0" collapsed="false">
      <c r="A1679" s="42"/>
      <c r="D1679" s="26"/>
      <c r="E1679" s="21"/>
      <c r="N1679" s="21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1"/>
      <c r="AB1679" s="21"/>
      <c r="AD1679" s="21"/>
    </row>
    <row r="1680" s="9" customFormat="true" ht="12.75" hidden="false" customHeight="false" outlineLevel="0" collapsed="false">
      <c r="A1680" s="42"/>
      <c r="D1680" s="26"/>
      <c r="E1680" s="21"/>
      <c r="N1680" s="21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1"/>
      <c r="AB1680" s="21"/>
      <c r="AD1680" s="21"/>
    </row>
    <row r="1681" s="9" customFormat="true" ht="12.75" hidden="false" customHeight="false" outlineLevel="0" collapsed="false">
      <c r="A1681" s="42"/>
      <c r="D1681" s="26"/>
      <c r="E1681" s="21"/>
      <c r="N1681" s="21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1"/>
      <c r="AB1681" s="21"/>
      <c r="AD1681" s="21"/>
    </row>
    <row r="1682" s="9" customFormat="true" ht="12.75" hidden="false" customHeight="false" outlineLevel="0" collapsed="false">
      <c r="A1682" s="42"/>
      <c r="D1682" s="26"/>
      <c r="E1682" s="21"/>
      <c r="N1682" s="21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1"/>
      <c r="AB1682" s="21"/>
      <c r="AD1682" s="21"/>
    </row>
    <row r="1683" s="9" customFormat="true" ht="12.75" hidden="false" customHeight="false" outlineLevel="0" collapsed="false">
      <c r="A1683" s="42"/>
      <c r="D1683" s="26"/>
      <c r="E1683" s="21"/>
      <c r="N1683" s="21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1"/>
      <c r="AB1683" s="21"/>
      <c r="AD1683" s="21"/>
    </row>
    <row r="1684" s="9" customFormat="true" ht="12.75" hidden="false" customHeight="false" outlineLevel="0" collapsed="false">
      <c r="A1684" s="42"/>
      <c r="D1684" s="26"/>
      <c r="E1684" s="21"/>
      <c r="N1684" s="21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1"/>
      <c r="AB1684" s="21"/>
      <c r="AD1684" s="21"/>
    </row>
    <row r="1685" s="9" customFormat="true" ht="12.75" hidden="false" customHeight="false" outlineLevel="0" collapsed="false">
      <c r="A1685" s="42"/>
      <c r="D1685" s="26"/>
      <c r="E1685" s="21"/>
      <c r="N1685" s="21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1"/>
      <c r="AB1685" s="21"/>
      <c r="AD1685" s="21"/>
    </row>
    <row r="1686" s="9" customFormat="true" ht="12.75" hidden="false" customHeight="false" outlineLevel="0" collapsed="false">
      <c r="A1686" s="42"/>
      <c r="D1686" s="26"/>
      <c r="E1686" s="21"/>
      <c r="N1686" s="21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1"/>
      <c r="AB1686" s="21"/>
      <c r="AD1686" s="21"/>
    </row>
    <row r="1687" s="9" customFormat="true" ht="12.75" hidden="false" customHeight="false" outlineLevel="0" collapsed="false">
      <c r="A1687" s="42"/>
      <c r="D1687" s="26"/>
      <c r="E1687" s="21"/>
      <c r="N1687" s="21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1"/>
      <c r="AB1687" s="21"/>
      <c r="AD1687" s="21"/>
    </row>
    <row r="1688" s="9" customFormat="true" ht="12.75" hidden="false" customHeight="false" outlineLevel="0" collapsed="false">
      <c r="A1688" s="42"/>
      <c r="D1688" s="26"/>
      <c r="E1688" s="21"/>
      <c r="N1688" s="21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1"/>
      <c r="AB1688" s="21"/>
      <c r="AD1688" s="21"/>
    </row>
    <row r="1689" s="9" customFormat="true" ht="12.75" hidden="false" customHeight="false" outlineLevel="0" collapsed="false">
      <c r="A1689" s="42"/>
      <c r="D1689" s="26"/>
      <c r="E1689" s="21"/>
      <c r="N1689" s="21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1"/>
      <c r="AB1689" s="21"/>
      <c r="AD1689" s="21"/>
    </row>
    <row r="1690" s="9" customFormat="true" ht="12.75" hidden="false" customHeight="false" outlineLevel="0" collapsed="false">
      <c r="A1690" s="42"/>
      <c r="D1690" s="26"/>
      <c r="E1690" s="21"/>
      <c r="N1690" s="21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1"/>
      <c r="AB1690" s="21"/>
      <c r="AD1690" s="21"/>
    </row>
    <row r="1691" s="9" customFormat="true" ht="12.75" hidden="false" customHeight="false" outlineLevel="0" collapsed="false">
      <c r="A1691" s="42"/>
      <c r="D1691" s="26"/>
      <c r="E1691" s="21"/>
      <c r="N1691" s="21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1"/>
      <c r="AB1691" s="21"/>
      <c r="AD1691" s="21"/>
    </row>
    <row r="1692" s="9" customFormat="true" ht="12.75" hidden="false" customHeight="false" outlineLevel="0" collapsed="false">
      <c r="A1692" s="42"/>
      <c r="D1692" s="26"/>
      <c r="E1692" s="21"/>
      <c r="N1692" s="21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1"/>
      <c r="AB1692" s="21"/>
      <c r="AD1692" s="21"/>
    </row>
    <row r="1693" s="9" customFormat="true" ht="12.75" hidden="false" customHeight="false" outlineLevel="0" collapsed="false">
      <c r="A1693" s="42"/>
      <c r="D1693" s="26"/>
      <c r="E1693" s="21"/>
      <c r="N1693" s="21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1"/>
      <c r="AB1693" s="21"/>
      <c r="AD1693" s="21"/>
    </row>
    <row r="1694" s="9" customFormat="true" ht="12.75" hidden="false" customHeight="false" outlineLevel="0" collapsed="false">
      <c r="A1694" s="42"/>
      <c r="D1694" s="26"/>
      <c r="E1694" s="21"/>
      <c r="N1694" s="21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1"/>
      <c r="AB1694" s="21"/>
      <c r="AD1694" s="21"/>
    </row>
    <row r="1695" s="9" customFormat="true" ht="12.75" hidden="false" customHeight="false" outlineLevel="0" collapsed="false">
      <c r="A1695" s="42"/>
      <c r="D1695" s="26"/>
      <c r="E1695" s="21"/>
      <c r="N1695" s="21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1"/>
      <c r="AB1695" s="21"/>
      <c r="AD1695" s="21"/>
    </row>
    <row r="1696" s="9" customFormat="true" ht="12.75" hidden="false" customHeight="false" outlineLevel="0" collapsed="false">
      <c r="A1696" s="42"/>
      <c r="D1696" s="26"/>
      <c r="E1696" s="21"/>
      <c r="N1696" s="21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1"/>
      <c r="AB1696" s="21"/>
      <c r="AD1696" s="21"/>
    </row>
    <row r="1697" s="9" customFormat="true" ht="12.75" hidden="false" customHeight="false" outlineLevel="0" collapsed="false">
      <c r="A1697" s="42"/>
      <c r="D1697" s="26"/>
      <c r="E1697" s="21"/>
      <c r="N1697" s="21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1"/>
      <c r="AB1697" s="21"/>
      <c r="AD1697" s="21"/>
    </row>
    <row r="1698" s="9" customFormat="true" ht="12.75" hidden="false" customHeight="false" outlineLevel="0" collapsed="false">
      <c r="A1698" s="42"/>
      <c r="D1698" s="26"/>
      <c r="E1698" s="21"/>
      <c r="N1698" s="21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1"/>
      <c r="AB1698" s="21"/>
      <c r="AD1698" s="21"/>
    </row>
    <row r="1699" s="9" customFormat="true" ht="12.75" hidden="false" customHeight="false" outlineLevel="0" collapsed="false">
      <c r="A1699" s="42"/>
      <c r="D1699" s="26"/>
      <c r="E1699" s="21"/>
      <c r="N1699" s="21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1"/>
      <c r="AB1699" s="21"/>
      <c r="AD1699" s="21"/>
    </row>
    <row r="1700" s="9" customFormat="true" ht="12.75" hidden="false" customHeight="false" outlineLevel="0" collapsed="false">
      <c r="A1700" s="42"/>
      <c r="D1700" s="26"/>
      <c r="E1700" s="21"/>
      <c r="N1700" s="21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1"/>
      <c r="AB1700" s="21"/>
      <c r="AD1700" s="21"/>
    </row>
    <row r="1701" s="9" customFormat="true" ht="12.75" hidden="false" customHeight="false" outlineLevel="0" collapsed="false">
      <c r="A1701" s="42"/>
      <c r="D1701" s="26"/>
      <c r="E1701" s="21"/>
      <c r="N1701" s="21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1"/>
      <c r="AB1701" s="21"/>
      <c r="AD1701" s="21"/>
    </row>
    <row r="1702" s="9" customFormat="true" ht="12.75" hidden="false" customHeight="false" outlineLevel="0" collapsed="false">
      <c r="A1702" s="42"/>
      <c r="D1702" s="26"/>
      <c r="E1702" s="21"/>
      <c r="N1702" s="21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1"/>
      <c r="AB1702" s="21"/>
      <c r="AD1702" s="21"/>
    </row>
    <row r="1703" s="9" customFormat="true" ht="12.75" hidden="false" customHeight="false" outlineLevel="0" collapsed="false">
      <c r="A1703" s="42"/>
      <c r="D1703" s="26"/>
      <c r="E1703" s="21"/>
      <c r="N1703" s="21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1"/>
      <c r="AB1703" s="21"/>
      <c r="AD1703" s="21"/>
    </row>
    <row r="1704" s="9" customFormat="true" ht="12.75" hidden="false" customHeight="false" outlineLevel="0" collapsed="false">
      <c r="A1704" s="42"/>
      <c r="D1704" s="26"/>
      <c r="E1704" s="21"/>
      <c r="N1704" s="21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1"/>
      <c r="AB1704" s="21"/>
      <c r="AD1704" s="21"/>
    </row>
    <row r="1705" s="9" customFormat="true" ht="12.75" hidden="false" customHeight="false" outlineLevel="0" collapsed="false">
      <c r="A1705" s="42"/>
      <c r="D1705" s="26"/>
      <c r="E1705" s="21"/>
      <c r="N1705" s="21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1"/>
      <c r="AB1705" s="21"/>
      <c r="AD1705" s="21"/>
    </row>
    <row r="1706" s="9" customFormat="true" ht="12.75" hidden="false" customHeight="false" outlineLevel="0" collapsed="false">
      <c r="A1706" s="42"/>
      <c r="D1706" s="26"/>
      <c r="E1706" s="21"/>
      <c r="N1706" s="21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1"/>
      <c r="AB1706" s="21"/>
      <c r="AD1706" s="21"/>
    </row>
    <row r="1707" s="9" customFormat="true" ht="12.75" hidden="false" customHeight="false" outlineLevel="0" collapsed="false">
      <c r="A1707" s="42"/>
      <c r="D1707" s="26"/>
      <c r="E1707" s="21"/>
      <c r="N1707" s="21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1"/>
      <c r="AB1707" s="21"/>
      <c r="AD1707" s="21"/>
    </row>
    <row r="1708" s="9" customFormat="true" ht="12.75" hidden="false" customHeight="false" outlineLevel="0" collapsed="false">
      <c r="A1708" s="42"/>
      <c r="D1708" s="26"/>
      <c r="E1708" s="21"/>
      <c r="N1708" s="21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1"/>
      <c r="AB1708" s="21"/>
      <c r="AD1708" s="21"/>
    </row>
    <row r="1709" s="9" customFormat="true" ht="12.75" hidden="false" customHeight="false" outlineLevel="0" collapsed="false">
      <c r="A1709" s="42"/>
      <c r="D1709" s="26"/>
      <c r="E1709" s="21"/>
      <c r="N1709" s="21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1"/>
      <c r="AB1709" s="21"/>
      <c r="AD1709" s="21"/>
    </row>
    <row r="1710" s="9" customFormat="true" ht="12.75" hidden="false" customHeight="false" outlineLevel="0" collapsed="false">
      <c r="A1710" s="42"/>
      <c r="D1710" s="26"/>
      <c r="E1710" s="21"/>
      <c r="N1710" s="21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1"/>
      <c r="AB1710" s="21"/>
      <c r="AD1710" s="21"/>
    </row>
    <row r="1711" s="9" customFormat="true" ht="12.75" hidden="false" customHeight="false" outlineLevel="0" collapsed="false">
      <c r="A1711" s="42"/>
      <c r="D1711" s="26"/>
      <c r="E1711" s="21"/>
      <c r="N1711" s="21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1"/>
      <c r="AB1711" s="21"/>
      <c r="AD1711" s="21"/>
    </row>
    <row r="1712" s="9" customFormat="true" ht="12.75" hidden="false" customHeight="false" outlineLevel="0" collapsed="false">
      <c r="A1712" s="42"/>
      <c r="D1712" s="26"/>
      <c r="E1712" s="21"/>
      <c r="N1712" s="21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1"/>
      <c r="AB1712" s="21"/>
      <c r="AD1712" s="21"/>
    </row>
    <row r="1713" s="9" customFormat="true" ht="12.75" hidden="false" customHeight="false" outlineLevel="0" collapsed="false">
      <c r="A1713" s="42"/>
      <c r="D1713" s="26"/>
      <c r="E1713" s="21"/>
      <c r="N1713" s="21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1"/>
      <c r="AB1713" s="21"/>
      <c r="AD1713" s="21"/>
    </row>
    <row r="1714" s="9" customFormat="true" ht="12.75" hidden="false" customHeight="false" outlineLevel="0" collapsed="false">
      <c r="A1714" s="42"/>
      <c r="D1714" s="26"/>
      <c r="E1714" s="21"/>
      <c r="N1714" s="21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1"/>
      <c r="AB1714" s="21"/>
      <c r="AD1714" s="21"/>
    </row>
    <row r="1715" s="9" customFormat="true" ht="12.75" hidden="false" customHeight="false" outlineLevel="0" collapsed="false">
      <c r="A1715" s="42"/>
      <c r="D1715" s="26"/>
      <c r="E1715" s="21"/>
      <c r="N1715" s="21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1"/>
      <c r="AB1715" s="21"/>
      <c r="AD1715" s="21"/>
    </row>
    <row r="1716" s="9" customFormat="true" ht="12.75" hidden="false" customHeight="false" outlineLevel="0" collapsed="false">
      <c r="A1716" s="42"/>
      <c r="D1716" s="26"/>
      <c r="E1716" s="21"/>
      <c r="N1716" s="21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1"/>
      <c r="AB1716" s="21"/>
      <c r="AD1716" s="21"/>
    </row>
    <row r="1717" s="9" customFormat="true" ht="12.75" hidden="false" customHeight="false" outlineLevel="0" collapsed="false">
      <c r="A1717" s="42"/>
      <c r="D1717" s="26"/>
      <c r="E1717" s="21"/>
      <c r="N1717" s="21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1"/>
      <c r="AB1717" s="21"/>
      <c r="AD1717" s="21"/>
    </row>
    <row r="1718" s="9" customFormat="true" ht="12.75" hidden="false" customHeight="false" outlineLevel="0" collapsed="false">
      <c r="A1718" s="42"/>
      <c r="D1718" s="26"/>
      <c r="E1718" s="21"/>
      <c r="N1718" s="21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1"/>
      <c r="AB1718" s="21"/>
      <c r="AD1718" s="21"/>
    </row>
    <row r="1719" s="9" customFormat="true" ht="12.75" hidden="false" customHeight="false" outlineLevel="0" collapsed="false">
      <c r="A1719" s="42"/>
      <c r="D1719" s="26"/>
      <c r="E1719" s="21"/>
      <c r="N1719" s="21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1"/>
      <c r="AB1719" s="21"/>
      <c r="AD1719" s="21"/>
    </row>
    <row r="1720" s="9" customFormat="true" ht="12.75" hidden="false" customHeight="false" outlineLevel="0" collapsed="false">
      <c r="A1720" s="42"/>
      <c r="D1720" s="26"/>
      <c r="E1720" s="21"/>
      <c r="N1720" s="21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1"/>
      <c r="AB1720" s="21"/>
      <c r="AD1720" s="21"/>
    </row>
    <row r="1721" s="9" customFormat="true" ht="12.75" hidden="false" customHeight="false" outlineLevel="0" collapsed="false">
      <c r="A1721" s="42"/>
      <c r="D1721" s="26"/>
      <c r="E1721" s="21"/>
      <c r="N1721" s="21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1"/>
      <c r="AB1721" s="21"/>
      <c r="AD1721" s="21"/>
    </row>
    <row r="1722" s="9" customFormat="true" ht="12.75" hidden="false" customHeight="false" outlineLevel="0" collapsed="false">
      <c r="A1722" s="42"/>
      <c r="D1722" s="26"/>
      <c r="E1722" s="21"/>
      <c r="N1722" s="21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1"/>
      <c r="AB1722" s="21"/>
      <c r="AD1722" s="21"/>
    </row>
    <row r="1723" s="9" customFormat="true" ht="12.75" hidden="false" customHeight="false" outlineLevel="0" collapsed="false">
      <c r="A1723" s="42"/>
      <c r="D1723" s="26"/>
      <c r="E1723" s="21"/>
      <c r="N1723" s="21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1"/>
      <c r="AB1723" s="21"/>
      <c r="AD1723" s="21"/>
    </row>
    <row r="1724" s="9" customFormat="true" ht="12.75" hidden="false" customHeight="false" outlineLevel="0" collapsed="false">
      <c r="A1724" s="42"/>
      <c r="D1724" s="26"/>
      <c r="E1724" s="21"/>
      <c r="N1724" s="21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1"/>
      <c r="AB1724" s="21"/>
      <c r="AD1724" s="21"/>
    </row>
    <row r="1725" s="9" customFormat="true" ht="12.75" hidden="false" customHeight="false" outlineLevel="0" collapsed="false">
      <c r="A1725" s="42"/>
      <c r="D1725" s="26"/>
      <c r="E1725" s="21"/>
      <c r="N1725" s="21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1"/>
      <c r="AB1725" s="21"/>
      <c r="AD1725" s="21"/>
    </row>
    <row r="1726" s="9" customFormat="true" ht="12.75" hidden="false" customHeight="false" outlineLevel="0" collapsed="false">
      <c r="A1726" s="42"/>
      <c r="D1726" s="26"/>
      <c r="E1726" s="21"/>
      <c r="N1726" s="21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1"/>
      <c r="AB1726" s="21"/>
      <c r="AD1726" s="21"/>
    </row>
    <row r="1727" s="9" customFormat="true" ht="12.75" hidden="false" customHeight="false" outlineLevel="0" collapsed="false">
      <c r="A1727" s="42"/>
      <c r="D1727" s="26"/>
      <c r="E1727" s="21"/>
      <c r="N1727" s="21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1"/>
      <c r="AB1727" s="21"/>
      <c r="AD1727" s="21"/>
    </row>
    <row r="1728" s="9" customFormat="true" ht="12.75" hidden="false" customHeight="false" outlineLevel="0" collapsed="false">
      <c r="A1728" s="42"/>
      <c r="D1728" s="26"/>
      <c r="E1728" s="21"/>
      <c r="N1728" s="21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1"/>
      <c r="AB1728" s="21"/>
      <c r="AD1728" s="21"/>
    </row>
    <row r="1729" s="9" customFormat="true" ht="12.75" hidden="false" customHeight="false" outlineLevel="0" collapsed="false">
      <c r="A1729" s="42"/>
      <c r="D1729" s="26"/>
      <c r="E1729" s="21"/>
      <c r="N1729" s="21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1"/>
      <c r="AB1729" s="21"/>
      <c r="AD1729" s="21"/>
    </row>
    <row r="1730" s="9" customFormat="true" ht="12.75" hidden="false" customHeight="false" outlineLevel="0" collapsed="false">
      <c r="A1730" s="42"/>
      <c r="D1730" s="26"/>
      <c r="E1730" s="21"/>
      <c r="N1730" s="21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1"/>
      <c r="AB1730" s="21"/>
      <c r="AD1730" s="21"/>
    </row>
    <row r="1731" s="9" customFormat="true" ht="12.75" hidden="false" customHeight="false" outlineLevel="0" collapsed="false">
      <c r="A1731" s="42"/>
      <c r="D1731" s="26"/>
      <c r="E1731" s="21"/>
      <c r="N1731" s="21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1"/>
      <c r="AB1731" s="21"/>
      <c r="AD1731" s="21"/>
    </row>
    <row r="1732" s="9" customFormat="true" ht="12.75" hidden="false" customHeight="false" outlineLevel="0" collapsed="false">
      <c r="A1732" s="42"/>
      <c r="D1732" s="26"/>
      <c r="E1732" s="21"/>
      <c r="N1732" s="21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1"/>
      <c r="AB1732" s="21"/>
      <c r="AD1732" s="21"/>
    </row>
    <row r="1733" s="9" customFormat="true" ht="12.75" hidden="false" customHeight="false" outlineLevel="0" collapsed="false">
      <c r="A1733" s="42"/>
      <c r="D1733" s="26"/>
      <c r="E1733" s="21"/>
      <c r="N1733" s="21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1"/>
      <c r="AB1733" s="21"/>
      <c r="AD1733" s="21"/>
    </row>
    <row r="1734" s="9" customFormat="true" ht="12.75" hidden="false" customHeight="false" outlineLevel="0" collapsed="false">
      <c r="A1734" s="42"/>
      <c r="D1734" s="26"/>
      <c r="E1734" s="21"/>
      <c r="N1734" s="21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1"/>
      <c r="AB1734" s="21"/>
      <c r="AD1734" s="21"/>
    </row>
    <row r="1735" s="9" customFormat="true" ht="12.75" hidden="false" customHeight="false" outlineLevel="0" collapsed="false">
      <c r="A1735" s="42"/>
      <c r="D1735" s="26"/>
      <c r="E1735" s="21"/>
      <c r="N1735" s="21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1"/>
      <c r="AB1735" s="21"/>
      <c r="AD1735" s="21"/>
    </row>
    <row r="1736" s="9" customFormat="true" ht="12.75" hidden="false" customHeight="false" outlineLevel="0" collapsed="false">
      <c r="A1736" s="42"/>
      <c r="D1736" s="26"/>
      <c r="E1736" s="21"/>
      <c r="N1736" s="21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1"/>
      <c r="AB1736" s="21"/>
      <c r="AD1736" s="21"/>
    </row>
    <row r="1737" s="9" customFormat="true" ht="12.75" hidden="false" customHeight="false" outlineLevel="0" collapsed="false">
      <c r="A1737" s="42"/>
      <c r="D1737" s="26"/>
      <c r="E1737" s="21"/>
      <c r="N1737" s="21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1"/>
      <c r="AB1737" s="21"/>
      <c r="AD1737" s="21"/>
    </row>
    <row r="1738" s="9" customFormat="true" ht="12.75" hidden="false" customHeight="false" outlineLevel="0" collapsed="false">
      <c r="A1738" s="42"/>
      <c r="D1738" s="26"/>
      <c r="E1738" s="21"/>
      <c r="N1738" s="21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1"/>
      <c r="AB1738" s="21"/>
      <c r="AD1738" s="21"/>
    </row>
    <row r="1739" s="9" customFormat="true" ht="12.75" hidden="false" customHeight="false" outlineLevel="0" collapsed="false">
      <c r="A1739" s="42"/>
      <c r="D1739" s="26"/>
      <c r="E1739" s="21"/>
      <c r="N1739" s="21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1"/>
      <c r="AB1739" s="21"/>
      <c r="AD1739" s="21"/>
    </row>
    <row r="1740" s="9" customFormat="true" ht="12.75" hidden="false" customHeight="false" outlineLevel="0" collapsed="false">
      <c r="A1740" s="42"/>
      <c r="D1740" s="26"/>
      <c r="E1740" s="21"/>
      <c r="N1740" s="21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1"/>
      <c r="AB1740" s="21"/>
      <c r="AD1740" s="21"/>
    </row>
    <row r="1741" s="9" customFormat="true" ht="12.75" hidden="false" customHeight="false" outlineLevel="0" collapsed="false">
      <c r="A1741" s="42"/>
      <c r="D1741" s="26"/>
      <c r="E1741" s="21"/>
      <c r="N1741" s="21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1"/>
      <c r="AB1741" s="21"/>
      <c r="AD1741" s="21"/>
    </row>
    <row r="1742" s="9" customFormat="true" ht="12.75" hidden="false" customHeight="false" outlineLevel="0" collapsed="false">
      <c r="A1742" s="42"/>
      <c r="D1742" s="26"/>
      <c r="E1742" s="21"/>
      <c r="N1742" s="21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1"/>
      <c r="AB1742" s="21"/>
      <c r="AD1742" s="21"/>
    </row>
    <row r="1743" s="9" customFormat="true" ht="12.75" hidden="false" customHeight="false" outlineLevel="0" collapsed="false">
      <c r="A1743" s="42"/>
      <c r="D1743" s="26"/>
      <c r="E1743" s="21"/>
      <c r="N1743" s="21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1"/>
      <c r="AB1743" s="21"/>
      <c r="AD1743" s="21"/>
    </row>
    <row r="1744" s="9" customFormat="true" ht="12.75" hidden="false" customHeight="false" outlineLevel="0" collapsed="false">
      <c r="A1744" s="42"/>
      <c r="D1744" s="26"/>
      <c r="E1744" s="21"/>
      <c r="N1744" s="21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1"/>
      <c r="AB1744" s="21"/>
      <c r="AD1744" s="21"/>
    </row>
    <row r="1745" s="9" customFormat="true" ht="12.75" hidden="false" customHeight="false" outlineLevel="0" collapsed="false">
      <c r="A1745" s="42"/>
      <c r="D1745" s="26"/>
      <c r="E1745" s="21"/>
      <c r="N1745" s="21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1"/>
      <c r="AB1745" s="21"/>
      <c r="AD1745" s="21"/>
    </row>
    <row r="1746" s="9" customFormat="true" ht="12.75" hidden="false" customHeight="false" outlineLevel="0" collapsed="false">
      <c r="A1746" s="42"/>
      <c r="D1746" s="26"/>
      <c r="E1746" s="21"/>
      <c r="N1746" s="21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1"/>
      <c r="AB1746" s="21"/>
      <c r="AD1746" s="21"/>
    </row>
    <row r="1747" s="9" customFormat="true" ht="12.75" hidden="false" customHeight="false" outlineLevel="0" collapsed="false">
      <c r="A1747" s="42"/>
      <c r="D1747" s="26"/>
      <c r="E1747" s="21"/>
      <c r="N1747" s="21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1"/>
      <c r="AB1747" s="21"/>
      <c r="AD1747" s="21"/>
    </row>
    <row r="1748" s="9" customFormat="true" ht="12.75" hidden="false" customHeight="false" outlineLevel="0" collapsed="false">
      <c r="A1748" s="42"/>
      <c r="D1748" s="26"/>
      <c r="E1748" s="21"/>
      <c r="N1748" s="21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1"/>
      <c r="AB1748" s="21"/>
      <c r="AD1748" s="21"/>
    </row>
    <row r="1749" s="9" customFormat="true" ht="12.75" hidden="false" customHeight="false" outlineLevel="0" collapsed="false">
      <c r="A1749" s="42"/>
      <c r="D1749" s="26"/>
      <c r="E1749" s="21"/>
      <c r="N1749" s="21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1"/>
      <c r="AB1749" s="21"/>
      <c r="AD1749" s="21"/>
    </row>
    <row r="1750" s="9" customFormat="true" ht="12.75" hidden="false" customHeight="false" outlineLevel="0" collapsed="false">
      <c r="A1750" s="42"/>
      <c r="D1750" s="26"/>
      <c r="E1750" s="21"/>
      <c r="N1750" s="21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1"/>
      <c r="AB1750" s="21"/>
      <c r="AD1750" s="21"/>
    </row>
    <row r="1751" s="9" customFormat="true" ht="12.75" hidden="false" customHeight="false" outlineLevel="0" collapsed="false">
      <c r="A1751" s="42"/>
      <c r="D1751" s="26"/>
      <c r="E1751" s="21"/>
      <c r="N1751" s="21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1"/>
      <c r="AB1751" s="21"/>
      <c r="AD1751" s="21"/>
    </row>
    <row r="1752" s="9" customFormat="true" ht="12.75" hidden="false" customHeight="false" outlineLevel="0" collapsed="false">
      <c r="A1752" s="42"/>
      <c r="D1752" s="26"/>
      <c r="E1752" s="21"/>
      <c r="N1752" s="21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1"/>
      <c r="AB1752" s="21"/>
      <c r="AD1752" s="21"/>
    </row>
    <row r="1753" s="9" customFormat="true" ht="12.75" hidden="false" customHeight="false" outlineLevel="0" collapsed="false">
      <c r="A1753" s="42"/>
      <c r="D1753" s="26"/>
      <c r="E1753" s="21"/>
      <c r="N1753" s="21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1"/>
      <c r="AB1753" s="21"/>
      <c r="AD1753" s="21"/>
    </row>
    <row r="1754" s="9" customFormat="true" ht="12.75" hidden="false" customHeight="false" outlineLevel="0" collapsed="false">
      <c r="A1754" s="42"/>
      <c r="D1754" s="26"/>
      <c r="E1754" s="21"/>
      <c r="N1754" s="21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1"/>
      <c r="AB1754" s="21"/>
      <c r="AD1754" s="21"/>
    </row>
    <row r="1755" s="9" customFormat="true" ht="12.75" hidden="false" customHeight="false" outlineLevel="0" collapsed="false">
      <c r="A1755" s="42"/>
      <c r="D1755" s="26"/>
      <c r="E1755" s="21"/>
      <c r="N1755" s="21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1"/>
      <c r="AB1755" s="21"/>
      <c r="AD1755" s="21"/>
    </row>
    <row r="1756" s="9" customFormat="true" ht="12.75" hidden="false" customHeight="false" outlineLevel="0" collapsed="false">
      <c r="A1756" s="42"/>
      <c r="D1756" s="26"/>
      <c r="E1756" s="21"/>
      <c r="N1756" s="21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1"/>
      <c r="AB1756" s="21"/>
      <c r="AD1756" s="21"/>
    </row>
    <row r="1757" s="9" customFormat="true" ht="12.75" hidden="false" customHeight="false" outlineLevel="0" collapsed="false">
      <c r="A1757" s="42"/>
      <c r="D1757" s="26"/>
      <c r="E1757" s="21"/>
      <c r="N1757" s="21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1"/>
      <c r="AB1757" s="21"/>
      <c r="AD1757" s="21"/>
    </row>
    <row r="1758" s="9" customFormat="true" ht="12.75" hidden="false" customHeight="false" outlineLevel="0" collapsed="false">
      <c r="A1758" s="42"/>
      <c r="D1758" s="26"/>
      <c r="E1758" s="21"/>
      <c r="N1758" s="21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1"/>
      <c r="AB1758" s="21"/>
      <c r="AD1758" s="21"/>
    </row>
    <row r="1759" s="9" customFormat="true" ht="12.75" hidden="false" customHeight="false" outlineLevel="0" collapsed="false">
      <c r="A1759" s="42"/>
      <c r="D1759" s="26"/>
      <c r="E1759" s="21"/>
      <c r="N1759" s="21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1"/>
      <c r="AB1759" s="21"/>
      <c r="AD1759" s="21"/>
    </row>
    <row r="1760" s="9" customFormat="true" ht="12.75" hidden="false" customHeight="false" outlineLevel="0" collapsed="false">
      <c r="A1760" s="42"/>
      <c r="D1760" s="26"/>
      <c r="E1760" s="21"/>
      <c r="N1760" s="21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1"/>
      <c r="AB1760" s="21"/>
      <c r="AD1760" s="21"/>
    </row>
    <row r="1761" s="9" customFormat="true" ht="12.75" hidden="false" customHeight="false" outlineLevel="0" collapsed="false">
      <c r="A1761" s="42"/>
      <c r="D1761" s="26"/>
      <c r="E1761" s="21"/>
      <c r="N1761" s="21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1"/>
      <c r="AB1761" s="21"/>
      <c r="AD1761" s="21"/>
    </row>
    <row r="1762" s="9" customFormat="true" ht="12.75" hidden="false" customHeight="false" outlineLevel="0" collapsed="false">
      <c r="A1762" s="42"/>
      <c r="D1762" s="26"/>
      <c r="E1762" s="21"/>
      <c r="N1762" s="21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1"/>
      <c r="AB1762" s="21"/>
      <c r="AD1762" s="21"/>
    </row>
    <row r="1763" s="9" customFormat="true" ht="12.75" hidden="false" customHeight="false" outlineLevel="0" collapsed="false">
      <c r="A1763" s="42"/>
      <c r="D1763" s="26"/>
      <c r="E1763" s="21"/>
      <c r="N1763" s="21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1"/>
      <c r="AB1763" s="21"/>
      <c r="AD1763" s="21"/>
    </row>
    <row r="1764" s="9" customFormat="true" ht="12.75" hidden="false" customHeight="false" outlineLevel="0" collapsed="false">
      <c r="A1764" s="42"/>
      <c r="D1764" s="26"/>
      <c r="E1764" s="21"/>
      <c r="N1764" s="21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1"/>
      <c r="AB1764" s="21"/>
      <c r="AD1764" s="21"/>
    </row>
    <row r="1765" s="9" customFormat="true" ht="12.75" hidden="false" customHeight="false" outlineLevel="0" collapsed="false">
      <c r="A1765" s="42"/>
      <c r="D1765" s="26"/>
      <c r="E1765" s="21"/>
      <c r="N1765" s="21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1"/>
      <c r="AB1765" s="21"/>
      <c r="AD1765" s="21"/>
    </row>
    <row r="1766" s="9" customFormat="true" ht="12.75" hidden="false" customHeight="false" outlineLevel="0" collapsed="false">
      <c r="A1766" s="42"/>
      <c r="D1766" s="26"/>
      <c r="E1766" s="21"/>
      <c r="N1766" s="21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1"/>
      <c r="AB1766" s="21"/>
      <c r="AD1766" s="21"/>
    </row>
    <row r="1767" s="9" customFormat="true" ht="12.75" hidden="false" customHeight="false" outlineLevel="0" collapsed="false">
      <c r="A1767" s="42"/>
      <c r="D1767" s="26"/>
      <c r="E1767" s="21"/>
      <c r="N1767" s="21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1"/>
      <c r="AB1767" s="21"/>
      <c r="AD1767" s="21"/>
    </row>
    <row r="1768" s="9" customFormat="true" ht="12.75" hidden="false" customHeight="false" outlineLevel="0" collapsed="false">
      <c r="A1768" s="42"/>
      <c r="D1768" s="26"/>
      <c r="E1768" s="21"/>
      <c r="N1768" s="21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1"/>
      <c r="AB1768" s="21"/>
      <c r="AD1768" s="21"/>
    </row>
    <row r="1769" s="9" customFormat="true" ht="12.75" hidden="false" customHeight="false" outlineLevel="0" collapsed="false">
      <c r="A1769" s="42"/>
      <c r="D1769" s="26"/>
      <c r="E1769" s="21"/>
      <c r="N1769" s="21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1"/>
      <c r="AB1769" s="21"/>
      <c r="AD1769" s="21"/>
    </row>
    <row r="1770" s="9" customFormat="true" ht="12.75" hidden="false" customHeight="false" outlineLevel="0" collapsed="false">
      <c r="A1770" s="42"/>
      <c r="D1770" s="26"/>
      <c r="E1770" s="21"/>
      <c r="N1770" s="21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1"/>
      <c r="AB1770" s="21"/>
      <c r="AD1770" s="21"/>
    </row>
    <row r="1771" s="9" customFormat="true" ht="12.75" hidden="false" customHeight="false" outlineLevel="0" collapsed="false">
      <c r="A1771" s="42"/>
      <c r="D1771" s="26"/>
      <c r="E1771" s="21"/>
      <c r="N1771" s="21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1"/>
      <c r="AB1771" s="21"/>
      <c r="AD1771" s="21"/>
    </row>
    <row r="1772" s="9" customFormat="true" ht="12.75" hidden="false" customHeight="false" outlineLevel="0" collapsed="false">
      <c r="A1772" s="42"/>
      <c r="D1772" s="26"/>
      <c r="E1772" s="21"/>
      <c r="N1772" s="21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1"/>
      <c r="AB1772" s="21"/>
      <c r="AD1772" s="21"/>
    </row>
    <row r="1773" s="9" customFormat="true" ht="12.75" hidden="false" customHeight="false" outlineLevel="0" collapsed="false">
      <c r="A1773" s="42"/>
      <c r="D1773" s="26"/>
      <c r="E1773" s="21"/>
      <c r="N1773" s="21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1"/>
      <c r="AB1773" s="21"/>
      <c r="AD1773" s="21"/>
    </row>
    <row r="1774" s="9" customFormat="true" ht="12.75" hidden="false" customHeight="false" outlineLevel="0" collapsed="false">
      <c r="A1774" s="42"/>
      <c r="D1774" s="26"/>
      <c r="E1774" s="21"/>
      <c r="N1774" s="21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1"/>
      <c r="AB1774" s="21"/>
      <c r="AD1774" s="21"/>
    </row>
    <row r="1775" s="9" customFormat="true" ht="12.75" hidden="false" customHeight="false" outlineLevel="0" collapsed="false">
      <c r="A1775" s="42"/>
      <c r="D1775" s="26"/>
      <c r="E1775" s="21"/>
      <c r="N1775" s="21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1"/>
      <c r="AB1775" s="21"/>
      <c r="AD1775" s="21"/>
    </row>
    <row r="1776" s="9" customFormat="true" ht="12.75" hidden="false" customHeight="false" outlineLevel="0" collapsed="false">
      <c r="A1776" s="42"/>
      <c r="D1776" s="26"/>
      <c r="E1776" s="21"/>
      <c r="N1776" s="21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1"/>
      <c r="AB1776" s="21"/>
      <c r="AD1776" s="21"/>
    </row>
    <row r="1777" s="9" customFormat="true" ht="12.75" hidden="false" customHeight="false" outlineLevel="0" collapsed="false">
      <c r="A1777" s="42"/>
      <c r="D1777" s="26"/>
      <c r="E1777" s="21"/>
      <c r="N1777" s="21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1"/>
      <c r="AB1777" s="21"/>
      <c r="AD1777" s="21"/>
    </row>
    <row r="1778" s="9" customFormat="true" ht="12.75" hidden="false" customHeight="false" outlineLevel="0" collapsed="false">
      <c r="A1778" s="42"/>
      <c r="D1778" s="26"/>
      <c r="E1778" s="21"/>
      <c r="N1778" s="21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1"/>
      <c r="AB1778" s="21"/>
      <c r="AD1778" s="21"/>
    </row>
    <row r="1779" s="9" customFormat="true" ht="12.75" hidden="false" customHeight="false" outlineLevel="0" collapsed="false">
      <c r="A1779" s="42"/>
      <c r="D1779" s="26"/>
      <c r="E1779" s="21"/>
      <c r="N1779" s="21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1"/>
      <c r="AB1779" s="21"/>
      <c r="AD1779" s="21"/>
    </row>
    <row r="1780" s="9" customFormat="true" ht="12.75" hidden="false" customHeight="false" outlineLevel="0" collapsed="false">
      <c r="A1780" s="42"/>
      <c r="D1780" s="26"/>
      <c r="E1780" s="21"/>
      <c r="N1780" s="21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1"/>
      <c r="AB1780" s="21"/>
      <c r="AD1780" s="21"/>
    </row>
    <row r="1781" s="9" customFormat="true" ht="12.75" hidden="false" customHeight="false" outlineLevel="0" collapsed="false">
      <c r="A1781" s="42"/>
      <c r="D1781" s="26"/>
      <c r="E1781" s="21"/>
      <c r="N1781" s="21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1"/>
      <c r="AB1781" s="21"/>
      <c r="AD1781" s="21"/>
    </row>
    <row r="1782" s="9" customFormat="true" ht="12.75" hidden="false" customHeight="false" outlineLevel="0" collapsed="false">
      <c r="A1782" s="42"/>
      <c r="D1782" s="26"/>
      <c r="E1782" s="21"/>
      <c r="N1782" s="21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1"/>
      <c r="AB1782" s="21"/>
      <c r="AD1782" s="21"/>
    </row>
    <row r="1783" s="9" customFormat="true" ht="12.75" hidden="false" customHeight="false" outlineLevel="0" collapsed="false">
      <c r="A1783" s="42"/>
      <c r="D1783" s="26"/>
      <c r="E1783" s="21"/>
      <c r="N1783" s="21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1"/>
      <c r="AB1783" s="21"/>
      <c r="AD1783" s="21"/>
    </row>
    <row r="1784" s="9" customFormat="true" ht="12.75" hidden="false" customHeight="false" outlineLevel="0" collapsed="false">
      <c r="A1784" s="42"/>
      <c r="D1784" s="26"/>
      <c r="E1784" s="21"/>
      <c r="N1784" s="21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1"/>
      <c r="AB1784" s="21"/>
      <c r="AD1784" s="21"/>
    </row>
    <row r="1785" s="9" customFormat="true" ht="12.75" hidden="false" customHeight="false" outlineLevel="0" collapsed="false">
      <c r="A1785" s="42"/>
      <c r="D1785" s="26"/>
      <c r="E1785" s="21"/>
      <c r="N1785" s="21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1"/>
      <c r="AB1785" s="21"/>
      <c r="AD1785" s="21"/>
    </row>
    <row r="1786" s="9" customFormat="true" ht="12.75" hidden="false" customHeight="false" outlineLevel="0" collapsed="false">
      <c r="A1786" s="42"/>
      <c r="D1786" s="26"/>
      <c r="E1786" s="21"/>
      <c r="N1786" s="21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1"/>
      <c r="AB1786" s="21"/>
      <c r="AD1786" s="21"/>
    </row>
    <row r="1787" s="9" customFormat="true" ht="12.75" hidden="false" customHeight="false" outlineLevel="0" collapsed="false">
      <c r="A1787" s="42"/>
      <c r="D1787" s="26"/>
      <c r="E1787" s="21"/>
      <c r="N1787" s="21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1"/>
      <c r="AB1787" s="21"/>
      <c r="AD1787" s="21"/>
    </row>
    <row r="1788" s="9" customFormat="true" ht="12.75" hidden="false" customHeight="false" outlineLevel="0" collapsed="false">
      <c r="A1788" s="42"/>
      <c r="D1788" s="26"/>
      <c r="E1788" s="21"/>
      <c r="N1788" s="21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1"/>
      <c r="AB1788" s="21"/>
      <c r="AD1788" s="21"/>
    </row>
    <row r="1789" s="9" customFormat="true" ht="12.75" hidden="false" customHeight="false" outlineLevel="0" collapsed="false">
      <c r="A1789" s="42"/>
      <c r="D1789" s="26"/>
      <c r="E1789" s="21"/>
      <c r="N1789" s="21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1"/>
      <c r="AB1789" s="21"/>
      <c r="AD1789" s="21"/>
    </row>
    <row r="1790" s="9" customFormat="true" ht="12.75" hidden="false" customHeight="false" outlineLevel="0" collapsed="false">
      <c r="A1790" s="42"/>
      <c r="D1790" s="26"/>
      <c r="E1790" s="21"/>
      <c r="N1790" s="21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1"/>
      <c r="AB1790" s="21"/>
      <c r="AD1790" s="21"/>
    </row>
    <row r="1791" s="9" customFormat="true" ht="12.75" hidden="false" customHeight="false" outlineLevel="0" collapsed="false">
      <c r="A1791" s="42"/>
      <c r="D1791" s="26"/>
      <c r="E1791" s="21"/>
      <c r="N1791" s="21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1"/>
      <c r="AB1791" s="21"/>
      <c r="AD1791" s="21"/>
    </row>
    <row r="1792" s="9" customFormat="true" ht="12.75" hidden="false" customHeight="false" outlineLevel="0" collapsed="false">
      <c r="A1792" s="42"/>
      <c r="D1792" s="26"/>
      <c r="E1792" s="21"/>
      <c r="N1792" s="21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1"/>
      <c r="AB1792" s="21"/>
      <c r="AD1792" s="21"/>
    </row>
    <row r="1793" s="9" customFormat="true" ht="12.75" hidden="false" customHeight="false" outlineLevel="0" collapsed="false">
      <c r="A1793" s="42"/>
      <c r="D1793" s="26"/>
      <c r="E1793" s="21"/>
      <c r="N1793" s="21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1"/>
      <c r="AB1793" s="21"/>
      <c r="AD1793" s="21"/>
    </row>
    <row r="1794" s="9" customFormat="true" ht="12.75" hidden="false" customHeight="false" outlineLevel="0" collapsed="false">
      <c r="A1794" s="42"/>
      <c r="D1794" s="26"/>
      <c r="E1794" s="21"/>
      <c r="N1794" s="21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1"/>
      <c r="AB1794" s="21"/>
      <c r="AD1794" s="21"/>
    </row>
    <row r="1795" s="9" customFormat="true" ht="12.75" hidden="false" customHeight="false" outlineLevel="0" collapsed="false">
      <c r="A1795" s="42"/>
      <c r="D1795" s="26"/>
      <c r="E1795" s="21"/>
      <c r="N1795" s="21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1"/>
      <c r="AB1795" s="21"/>
      <c r="AD1795" s="21"/>
    </row>
    <row r="1796" s="9" customFormat="true" ht="12.75" hidden="false" customHeight="false" outlineLevel="0" collapsed="false">
      <c r="A1796" s="42"/>
      <c r="D1796" s="26"/>
      <c r="E1796" s="21"/>
      <c r="N1796" s="21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1"/>
      <c r="AB1796" s="21"/>
      <c r="AD1796" s="21"/>
    </row>
    <row r="1797" s="9" customFormat="true" ht="12.75" hidden="false" customHeight="false" outlineLevel="0" collapsed="false">
      <c r="A1797" s="42"/>
      <c r="D1797" s="26"/>
      <c r="E1797" s="21"/>
      <c r="N1797" s="21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1"/>
      <c r="AB1797" s="21"/>
      <c r="AD1797" s="21"/>
    </row>
    <row r="1798" s="9" customFormat="true" ht="12.75" hidden="false" customHeight="false" outlineLevel="0" collapsed="false">
      <c r="A1798" s="42"/>
      <c r="D1798" s="26"/>
      <c r="E1798" s="21"/>
      <c r="N1798" s="21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1"/>
      <c r="AB1798" s="21"/>
      <c r="AD1798" s="21"/>
    </row>
    <row r="1799" s="9" customFormat="true" ht="12.75" hidden="false" customHeight="false" outlineLevel="0" collapsed="false">
      <c r="A1799" s="42"/>
      <c r="D1799" s="26"/>
      <c r="E1799" s="21"/>
      <c r="N1799" s="21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1"/>
      <c r="AB1799" s="21"/>
      <c r="AD1799" s="21"/>
    </row>
    <row r="1800" s="9" customFormat="true" ht="12.75" hidden="false" customHeight="false" outlineLevel="0" collapsed="false">
      <c r="A1800" s="42"/>
      <c r="D1800" s="26"/>
      <c r="E1800" s="21"/>
      <c r="N1800" s="21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1"/>
      <c r="AB1800" s="21"/>
      <c r="AD1800" s="21"/>
    </row>
    <row r="1801" s="9" customFormat="true" ht="12.75" hidden="false" customHeight="false" outlineLevel="0" collapsed="false">
      <c r="A1801" s="42"/>
      <c r="D1801" s="26"/>
      <c r="E1801" s="21"/>
      <c r="N1801" s="21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1"/>
      <c r="AB1801" s="21"/>
      <c r="AD1801" s="21"/>
    </row>
    <row r="1802" s="9" customFormat="true" ht="12.75" hidden="false" customHeight="false" outlineLevel="0" collapsed="false">
      <c r="A1802" s="42"/>
      <c r="D1802" s="26"/>
      <c r="E1802" s="21"/>
      <c r="N1802" s="21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1"/>
      <c r="AB1802" s="21"/>
      <c r="AD1802" s="21"/>
    </row>
    <row r="1803" s="9" customFormat="true" ht="12.75" hidden="false" customHeight="false" outlineLevel="0" collapsed="false">
      <c r="A1803" s="42"/>
      <c r="D1803" s="26"/>
      <c r="E1803" s="21"/>
      <c r="N1803" s="21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1"/>
      <c r="AB1803" s="21"/>
      <c r="AD1803" s="21"/>
    </row>
    <row r="1804" s="9" customFormat="true" ht="12.75" hidden="false" customHeight="false" outlineLevel="0" collapsed="false">
      <c r="A1804" s="42"/>
      <c r="D1804" s="26"/>
      <c r="E1804" s="21"/>
      <c r="N1804" s="21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1"/>
      <c r="AB1804" s="21"/>
      <c r="AD1804" s="21"/>
    </row>
    <row r="1805" s="9" customFormat="true" ht="12.75" hidden="false" customHeight="false" outlineLevel="0" collapsed="false">
      <c r="A1805" s="42"/>
      <c r="D1805" s="26"/>
      <c r="E1805" s="21"/>
      <c r="N1805" s="21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1"/>
      <c r="AB1805" s="21"/>
      <c r="AD1805" s="21"/>
    </row>
    <row r="1806" s="9" customFormat="true" ht="12.75" hidden="false" customHeight="false" outlineLevel="0" collapsed="false">
      <c r="A1806" s="42"/>
      <c r="D1806" s="26"/>
      <c r="E1806" s="21"/>
      <c r="N1806" s="21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1"/>
      <c r="AB1806" s="21"/>
      <c r="AD1806" s="21"/>
    </row>
    <row r="1807" s="9" customFormat="true" ht="12.75" hidden="false" customHeight="false" outlineLevel="0" collapsed="false">
      <c r="A1807" s="42"/>
      <c r="D1807" s="26"/>
      <c r="E1807" s="21"/>
      <c r="N1807" s="21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1"/>
      <c r="AB1807" s="21"/>
      <c r="AD1807" s="21"/>
    </row>
    <row r="1808" s="9" customFormat="true" ht="12.75" hidden="false" customHeight="false" outlineLevel="0" collapsed="false">
      <c r="A1808" s="42"/>
      <c r="D1808" s="26"/>
      <c r="E1808" s="21"/>
      <c r="N1808" s="21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1"/>
      <c r="AB1808" s="21"/>
      <c r="AD1808" s="21"/>
    </row>
    <row r="1809" s="9" customFormat="true" ht="12.75" hidden="false" customHeight="false" outlineLevel="0" collapsed="false">
      <c r="A1809" s="42"/>
      <c r="D1809" s="26"/>
      <c r="E1809" s="21"/>
      <c r="N1809" s="21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1"/>
      <c r="AB1809" s="21"/>
      <c r="AD1809" s="21"/>
    </row>
    <row r="1810" s="9" customFormat="true" ht="12.75" hidden="false" customHeight="false" outlineLevel="0" collapsed="false">
      <c r="A1810" s="42"/>
      <c r="D1810" s="26"/>
      <c r="E1810" s="21"/>
      <c r="N1810" s="21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1"/>
      <c r="AB1810" s="21"/>
      <c r="AD1810" s="21"/>
    </row>
    <row r="1811" s="9" customFormat="true" ht="12.75" hidden="false" customHeight="false" outlineLevel="0" collapsed="false">
      <c r="A1811" s="42"/>
      <c r="D1811" s="26"/>
      <c r="E1811" s="21"/>
      <c r="N1811" s="21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1"/>
      <c r="AB1811" s="21"/>
      <c r="AD1811" s="21"/>
    </row>
    <row r="1812" s="9" customFormat="true" ht="12.75" hidden="false" customHeight="false" outlineLevel="0" collapsed="false">
      <c r="A1812" s="42"/>
      <c r="D1812" s="26"/>
      <c r="E1812" s="21"/>
      <c r="N1812" s="21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1"/>
      <c r="AB1812" s="21"/>
      <c r="AD1812" s="21"/>
    </row>
    <row r="1813" s="9" customFormat="true" ht="12.75" hidden="false" customHeight="false" outlineLevel="0" collapsed="false">
      <c r="A1813" s="42"/>
      <c r="D1813" s="26"/>
      <c r="E1813" s="21"/>
      <c r="N1813" s="21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1"/>
      <c r="AB1813" s="21"/>
      <c r="AD1813" s="21"/>
    </row>
    <row r="1814" s="9" customFormat="true" ht="12.75" hidden="false" customHeight="false" outlineLevel="0" collapsed="false">
      <c r="A1814" s="42"/>
      <c r="D1814" s="26"/>
      <c r="E1814" s="21"/>
      <c r="N1814" s="21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1"/>
      <c r="AB1814" s="21"/>
      <c r="AD1814" s="21"/>
    </row>
    <row r="1815" s="9" customFormat="true" ht="12.75" hidden="false" customHeight="false" outlineLevel="0" collapsed="false">
      <c r="A1815" s="42"/>
      <c r="D1815" s="26"/>
      <c r="E1815" s="21"/>
      <c r="N1815" s="21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1"/>
      <c r="AB1815" s="21"/>
      <c r="AD1815" s="21"/>
    </row>
    <row r="1816" s="9" customFormat="true" ht="12.75" hidden="false" customHeight="false" outlineLevel="0" collapsed="false">
      <c r="A1816" s="42"/>
      <c r="D1816" s="26"/>
      <c r="E1816" s="21"/>
      <c r="N1816" s="21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1"/>
      <c r="AB1816" s="21"/>
      <c r="AD1816" s="21"/>
    </row>
    <row r="1817" s="9" customFormat="true" ht="12.75" hidden="false" customHeight="false" outlineLevel="0" collapsed="false">
      <c r="A1817" s="42"/>
      <c r="D1817" s="26"/>
      <c r="E1817" s="21"/>
      <c r="N1817" s="21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1"/>
      <c r="AB1817" s="21"/>
      <c r="AD1817" s="21"/>
    </row>
    <row r="1818" s="9" customFormat="true" ht="12.75" hidden="false" customHeight="false" outlineLevel="0" collapsed="false">
      <c r="A1818" s="42"/>
      <c r="D1818" s="26"/>
      <c r="E1818" s="21"/>
      <c r="N1818" s="21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1"/>
      <c r="AB1818" s="21"/>
      <c r="AD1818" s="21"/>
    </row>
    <row r="1819" s="9" customFormat="true" ht="12.75" hidden="false" customHeight="false" outlineLevel="0" collapsed="false">
      <c r="A1819" s="42"/>
      <c r="D1819" s="26"/>
      <c r="E1819" s="21"/>
      <c r="N1819" s="21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1"/>
      <c r="AB1819" s="21"/>
      <c r="AD1819" s="21"/>
    </row>
    <row r="1820" s="9" customFormat="true" ht="12.75" hidden="false" customHeight="false" outlineLevel="0" collapsed="false">
      <c r="A1820" s="42"/>
      <c r="D1820" s="26"/>
      <c r="E1820" s="21"/>
      <c r="N1820" s="21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1"/>
      <c r="AB1820" s="21"/>
      <c r="AD1820" s="21"/>
    </row>
    <row r="1821" s="9" customFormat="true" ht="12.75" hidden="false" customHeight="false" outlineLevel="0" collapsed="false">
      <c r="A1821" s="42"/>
      <c r="D1821" s="26"/>
      <c r="E1821" s="21"/>
      <c r="N1821" s="21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1"/>
      <c r="AB1821" s="21"/>
      <c r="AD1821" s="21"/>
    </row>
    <row r="1822" s="9" customFormat="true" ht="12.75" hidden="false" customHeight="false" outlineLevel="0" collapsed="false">
      <c r="A1822" s="42"/>
      <c r="D1822" s="26"/>
      <c r="E1822" s="21"/>
      <c r="N1822" s="21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1"/>
      <c r="AB1822" s="21"/>
      <c r="AD1822" s="21"/>
    </row>
    <row r="1823" s="9" customFormat="true" ht="12.75" hidden="false" customHeight="false" outlineLevel="0" collapsed="false">
      <c r="A1823" s="42"/>
      <c r="D1823" s="26"/>
      <c r="E1823" s="21"/>
      <c r="N1823" s="21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1"/>
      <c r="AB1823" s="21"/>
      <c r="AD1823" s="21"/>
    </row>
    <row r="1824" s="9" customFormat="true" ht="12.75" hidden="false" customHeight="false" outlineLevel="0" collapsed="false">
      <c r="A1824" s="42"/>
      <c r="D1824" s="26"/>
      <c r="E1824" s="21"/>
      <c r="N1824" s="21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1"/>
      <c r="AB1824" s="21"/>
      <c r="AD1824" s="21"/>
    </row>
    <row r="1825" s="9" customFormat="true" ht="12.75" hidden="false" customHeight="false" outlineLevel="0" collapsed="false">
      <c r="A1825" s="42"/>
      <c r="D1825" s="26"/>
      <c r="E1825" s="21"/>
      <c r="N1825" s="21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1"/>
      <c r="AB1825" s="21"/>
      <c r="AD1825" s="21"/>
    </row>
    <row r="1826" s="9" customFormat="true" ht="12.75" hidden="false" customHeight="false" outlineLevel="0" collapsed="false">
      <c r="A1826" s="42"/>
      <c r="D1826" s="26"/>
      <c r="E1826" s="21"/>
      <c r="N1826" s="21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1"/>
      <c r="AB1826" s="21"/>
      <c r="AD1826" s="21"/>
    </row>
    <row r="1827" s="9" customFormat="true" ht="12.75" hidden="false" customHeight="false" outlineLevel="0" collapsed="false">
      <c r="A1827" s="42"/>
      <c r="D1827" s="26"/>
      <c r="E1827" s="21"/>
      <c r="N1827" s="21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1"/>
      <c r="AB1827" s="21"/>
      <c r="AD1827" s="21"/>
    </row>
    <row r="1828" s="9" customFormat="true" ht="12.75" hidden="false" customHeight="false" outlineLevel="0" collapsed="false">
      <c r="A1828" s="42"/>
      <c r="D1828" s="26"/>
      <c r="E1828" s="21"/>
      <c r="N1828" s="21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1"/>
      <c r="AB1828" s="21"/>
      <c r="AD1828" s="21"/>
    </row>
    <row r="1829" s="9" customFormat="true" ht="12.75" hidden="false" customHeight="false" outlineLevel="0" collapsed="false">
      <c r="A1829" s="42"/>
      <c r="D1829" s="26"/>
      <c r="E1829" s="21"/>
      <c r="N1829" s="21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1"/>
      <c r="AB1829" s="21"/>
      <c r="AD1829" s="21"/>
    </row>
    <row r="1830" s="9" customFormat="true" ht="12.75" hidden="false" customHeight="false" outlineLevel="0" collapsed="false">
      <c r="A1830" s="42"/>
      <c r="D1830" s="26"/>
      <c r="E1830" s="21"/>
      <c r="N1830" s="21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1"/>
      <c r="AB1830" s="21"/>
      <c r="AD1830" s="21"/>
    </row>
    <row r="1831" s="9" customFormat="true" ht="12.75" hidden="false" customHeight="false" outlineLevel="0" collapsed="false">
      <c r="A1831" s="42"/>
      <c r="D1831" s="26"/>
      <c r="E1831" s="21"/>
      <c r="N1831" s="21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1"/>
      <c r="AB1831" s="21"/>
      <c r="AD1831" s="21"/>
    </row>
    <row r="1832" s="9" customFormat="true" ht="12.75" hidden="false" customHeight="false" outlineLevel="0" collapsed="false">
      <c r="A1832" s="42"/>
      <c r="D1832" s="26"/>
      <c r="E1832" s="21"/>
      <c r="N1832" s="21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1"/>
      <c r="AB1832" s="21"/>
      <c r="AD1832" s="21"/>
    </row>
    <row r="1833" s="9" customFormat="true" ht="12.75" hidden="false" customHeight="false" outlineLevel="0" collapsed="false">
      <c r="A1833" s="42"/>
      <c r="D1833" s="26"/>
      <c r="E1833" s="21"/>
      <c r="N1833" s="21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1"/>
      <c r="AB1833" s="21"/>
      <c r="AD1833" s="21"/>
    </row>
    <row r="1834" s="9" customFormat="true" ht="12.75" hidden="false" customHeight="false" outlineLevel="0" collapsed="false">
      <c r="A1834" s="42"/>
      <c r="D1834" s="26"/>
      <c r="E1834" s="21"/>
      <c r="N1834" s="21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1"/>
      <c r="AB1834" s="21"/>
      <c r="AD1834" s="21"/>
    </row>
    <row r="1835" s="9" customFormat="true" ht="12.75" hidden="false" customHeight="false" outlineLevel="0" collapsed="false">
      <c r="A1835" s="42"/>
      <c r="D1835" s="26"/>
      <c r="E1835" s="21"/>
      <c r="N1835" s="21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1"/>
      <c r="AB1835" s="21"/>
      <c r="AD1835" s="21"/>
    </row>
    <row r="1836" s="9" customFormat="true" ht="12.75" hidden="false" customHeight="false" outlineLevel="0" collapsed="false">
      <c r="A1836" s="42"/>
      <c r="D1836" s="26"/>
      <c r="E1836" s="21"/>
      <c r="N1836" s="21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1"/>
      <c r="AB1836" s="21"/>
      <c r="AD1836" s="21"/>
    </row>
    <row r="1837" s="9" customFormat="true" ht="12.75" hidden="false" customHeight="false" outlineLevel="0" collapsed="false">
      <c r="A1837" s="42"/>
      <c r="D1837" s="26"/>
      <c r="E1837" s="21"/>
      <c r="N1837" s="21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1"/>
      <c r="AB1837" s="21"/>
      <c r="AD1837" s="21"/>
    </row>
    <row r="1838" s="9" customFormat="true" ht="12.75" hidden="false" customHeight="false" outlineLevel="0" collapsed="false">
      <c r="A1838" s="42"/>
      <c r="D1838" s="26"/>
      <c r="E1838" s="21"/>
      <c r="N1838" s="21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1"/>
      <c r="AB1838" s="21"/>
      <c r="AD1838" s="21"/>
    </row>
    <row r="1839" s="9" customFormat="true" ht="12.75" hidden="false" customHeight="false" outlineLevel="0" collapsed="false">
      <c r="A1839" s="42"/>
      <c r="D1839" s="26"/>
      <c r="E1839" s="21"/>
      <c r="N1839" s="21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1"/>
      <c r="AB1839" s="21"/>
      <c r="AD1839" s="21"/>
    </row>
    <row r="1840" s="9" customFormat="true" ht="12.75" hidden="false" customHeight="false" outlineLevel="0" collapsed="false">
      <c r="A1840" s="42"/>
      <c r="D1840" s="26"/>
      <c r="E1840" s="21"/>
      <c r="N1840" s="21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1"/>
      <c r="AB1840" s="21"/>
      <c r="AD1840" s="21"/>
    </row>
    <row r="1841" s="9" customFormat="true" ht="12.75" hidden="false" customHeight="false" outlineLevel="0" collapsed="false">
      <c r="A1841" s="42"/>
      <c r="D1841" s="26"/>
      <c r="E1841" s="21"/>
      <c r="N1841" s="21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1"/>
      <c r="AB1841" s="21"/>
      <c r="AD1841" s="21"/>
    </row>
    <row r="1842" s="9" customFormat="true" ht="12.75" hidden="false" customHeight="false" outlineLevel="0" collapsed="false">
      <c r="A1842" s="42"/>
      <c r="D1842" s="26"/>
      <c r="E1842" s="21"/>
      <c r="N1842" s="21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1"/>
      <c r="AB1842" s="21"/>
      <c r="AD1842" s="21"/>
    </row>
    <row r="1843" s="9" customFormat="true" ht="12.75" hidden="false" customHeight="false" outlineLevel="0" collapsed="false">
      <c r="A1843" s="42"/>
      <c r="D1843" s="26"/>
      <c r="E1843" s="21"/>
      <c r="N1843" s="21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1"/>
      <c r="AB1843" s="21"/>
      <c r="AD1843" s="21"/>
    </row>
    <row r="1844" s="9" customFormat="true" ht="12.75" hidden="false" customHeight="false" outlineLevel="0" collapsed="false">
      <c r="A1844" s="42"/>
      <c r="D1844" s="26"/>
      <c r="E1844" s="21"/>
      <c r="N1844" s="21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1"/>
      <c r="AB1844" s="21"/>
      <c r="AD1844" s="21"/>
    </row>
    <row r="1845" s="9" customFormat="true" ht="12.75" hidden="false" customHeight="false" outlineLevel="0" collapsed="false">
      <c r="A1845" s="42"/>
      <c r="D1845" s="26"/>
      <c r="E1845" s="21"/>
      <c r="N1845" s="21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1"/>
      <c r="AB1845" s="21"/>
      <c r="AD1845" s="21"/>
    </row>
    <row r="1846" s="9" customFormat="true" ht="12.75" hidden="false" customHeight="false" outlineLevel="0" collapsed="false">
      <c r="A1846" s="42"/>
      <c r="D1846" s="26"/>
      <c r="E1846" s="21"/>
      <c r="N1846" s="21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1"/>
      <c r="AB1846" s="21"/>
      <c r="AD1846" s="21"/>
    </row>
    <row r="1847" s="9" customFormat="true" ht="12.75" hidden="false" customHeight="false" outlineLevel="0" collapsed="false">
      <c r="A1847" s="42"/>
      <c r="D1847" s="26"/>
      <c r="E1847" s="21"/>
      <c r="N1847" s="21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1"/>
      <c r="AB1847" s="21"/>
      <c r="AD1847" s="21"/>
    </row>
    <row r="1848" s="9" customFormat="true" ht="12.75" hidden="false" customHeight="false" outlineLevel="0" collapsed="false">
      <c r="A1848" s="42"/>
      <c r="D1848" s="26"/>
      <c r="E1848" s="21"/>
      <c r="N1848" s="21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1"/>
      <c r="AB1848" s="21"/>
      <c r="AD1848" s="21"/>
    </row>
    <row r="1849" s="9" customFormat="true" ht="12.75" hidden="false" customHeight="false" outlineLevel="0" collapsed="false">
      <c r="A1849" s="42"/>
      <c r="D1849" s="26"/>
      <c r="E1849" s="21"/>
      <c r="N1849" s="21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1"/>
      <c r="AB1849" s="21"/>
      <c r="AD1849" s="21"/>
    </row>
    <row r="1850" s="9" customFormat="true" ht="12.75" hidden="false" customHeight="false" outlineLevel="0" collapsed="false">
      <c r="A1850" s="42"/>
      <c r="D1850" s="26"/>
      <c r="E1850" s="21"/>
      <c r="N1850" s="21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1"/>
      <c r="AB1850" s="21"/>
      <c r="AD1850" s="21"/>
    </row>
    <row r="1851" s="9" customFormat="true" ht="12.75" hidden="false" customHeight="false" outlineLevel="0" collapsed="false">
      <c r="A1851" s="42"/>
      <c r="D1851" s="26"/>
      <c r="E1851" s="21"/>
      <c r="N1851" s="21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1"/>
      <c r="AB1851" s="21"/>
      <c r="AD1851" s="21"/>
    </row>
    <row r="1852" s="9" customFormat="true" ht="12.75" hidden="false" customHeight="false" outlineLevel="0" collapsed="false">
      <c r="A1852" s="42"/>
      <c r="D1852" s="26"/>
      <c r="E1852" s="21"/>
      <c r="N1852" s="21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1"/>
      <c r="AB1852" s="21"/>
      <c r="AD1852" s="21"/>
    </row>
    <row r="1853" s="9" customFormat="true" ht="12.75" hidden="false" customHeight="false" outlineLevel="0" collapsed="false">
      <c r="A1853" s="42"/>
      <c r="D1853" s="26"/>
      <c r="E1853" s="21"/>
      <c r="N1853" s="21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1"/>
      <c r="AB1853" s="21"/>
      <c r="AD1853" s="21"/>
    </row>
    <row r="1854" s="9" customFormat="true" ht="12.75" hidden="false" customHeight="false" outlineLevel="0" collapsed="false">
      <c r="A1854" s="42"/>
      <c r="D1854" s="26"/>
      <c r="E1854" s="21"/>
      <c r="N1854" s="21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1"/>
      <c r="AB1854" s="21"/>
      <c r="AD1854" s="21"/>
    </row>
    <row r="1855" s="9" customFormat="true" ht="12.75" hidden="false" customHeight="false" outlineLevel="0" collapsed="false">
      <c r="A1855" s="42"/>
      <c r="D1855" s="26"/>
      <c r="E1855" s="21"/>
      <c r="N1855" s="21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1"/>
      <c r="AB1855" s="21"/>
      <c r="AD1855" s="21"/>
    </row>
    <row r="1856" s="9" customFormat="true" ht="12.75" hidden="false" customHeight="false" outlineLevel="0" collapsed="false">
      <c r="A1856" s="42"/>
      <c r="D1856" s="26"/>
      <c r="E1856" s="21"/>
      <c r="N1856" s="21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1"/>
      <c r="AB1856" s="21"/>
      <c r="AD1856" s="21"/>
    </row>
    <row r="1857" s="9" customFormat="true" ht="12.75" hidden="false" customHeight="false" outlineLevel="0" collapsed="false">
      <c r="A1857" s="42"/>
      <c r="D1857" s="26"/>
      <c r="E1857" s="21"/>
      <c r="N1857" s="21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1"/>
      <c r="AB1857" s="21"/>
      <c r="AD1857" s="21"/>
    </row>
    <row r="1858" s="9" customFormat="true" ht="12.75" hidden="false" customHeight="false" outlineLevel="0" collapsed="false">
      <c r="A1858" s="42"/>
      <c r="D1858" s="26"/>
      <c r="E1858" s="21"/>
      <c r="N1858" s="21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1"/>
      <c r="AB1858" s="21"/>
      <c r="AD1858" s="21"/>
    </row>
    <row r="1859" s="9" customFormat="true" ht="12.75" hidden="false" customHeight="false" outlineLevel="0" collapsed="false">
      <c r="A1859" s="42"/>
      <c r="D1859" s="26"/>
      <c r="E1859" s="21"/>
      <c r="N1859" s="21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1"/>
      <c r="AB1859" s="21"/>
      <c r="AD1859" s="21"/>
    </row>
    <row r="1860" s="9" customFormat="true" ht="12.75" hidden="false" customHeight="false" outlineLevel="0" collapsed="false">
      <c r="A1860" s="42"/>
      <c r="D1860" s="26"/>
      <c r="E1860" s="21"/>
      <c r="N1860" s="21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1"/>
      <c r="AB1860" s="21"/>
      <c r="AD1860" s="21"/>
    </row>
    <row r="1861" s="9" customFormat="true" ht="12.75" hidden="false" customHeight="false" outlineLevel="0" collapsed="false">
      <c r="A1861" s="42"/>
      <c r="D1861" s="26"/>
      <c r="E1861" s="21"/>
      <c r="N1861" s="21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1"/>
      <c r="AB1861" s="21"/>
      <c r="AD1861" s="21"/>
    </row>
    <row r="1862" s="9" customFormat="true" ht="12.75" hidden="false" customHeight="false" outlineLevel="0" collapsed="false">
      <c r="A1862" s="42"/>
      <c r="D1862" s="26"/>
      <c r="E1862" s="21"/>
      <c r="N1862" s="21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1"/>
      <c r="AB1862" s="21"/>
      <c r="AD1862" s="21"/>
    </row>
    <row r="1863" s="9" customFormat="true" ht="12.75" hidden="false" customHeight="false" outlineLevel="0" collapsed="false">
      <c r="A1863" s="42"/>
      <c r="D1863" s="26"/>
      <c r="E1863" s="21"/>
      <c r="N1863" s="21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1"/>
      <c r="AB1863" s="21"/>
      <c r="AD1863" s="21"/>
    </row>
    <row r="1864" s="9" customFormat="true" ht="12.75" hidden="false" customHeight="false" outlineLevel="0" collapsed="false">
      <c r="A1864" s="42"/>
      <c r="D1864" s="26"/>
      <c r="E1864" s="21"/>
      <c r="N1864" s="21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1"/>
      <c r="AB1864" s="21"/>
      <c r="AD1864" s="21"/>
    </row>
    <row r="1865" s="9" customFormat="true" ht="12.75" hidden="false" customHeight="false" outlineLevel="0" collapsed="false">
      <c r="A1865" s="42"/>
      <c r="D1865" s="26"/>
      <c r="E1865" s="21"/>
      <c r="N1865" s="21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1"/>
      <c r="AB1865" s="21"/>
      <c r="AD1865" s="21"/>
    </row>
    <row r="1866" s="9" customFormat="true" ht="12.75" hidden="false" customHeight="false" outlineLevel="0" collapsed="false">
      <c r="A1866" s="42"/>
      <c r="D1866" s="26"/>
      <c r="E1866" s="21"/>
      <c r="N1866" s="21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1"/>
      <c r="AB1866" s="21"/>
      <c r="AD1866" s="21"/>
    </row>
    <row r="1867" s="9" customFormat="true" ht="12.75" hidden="false" customHeight="false" outlineLevel="0" collapsed="false">
      <c r="A1867" s="42"/>
      <c r="D1867" s="26"/>
      <c r="E1867" s="21"/>
      <c r="N1867" s="21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1"/>
      <c r="AB1867" s="21"/>
      <c r="AD1867" s="21"/>
    </row>
    <row r="1868" s="9" customFormat="true" ht="12.75" hidden="false" customHeight="false" outlineLevel="0" collapsed="false">
      <c r="A1868" s="42"/>
      <c r="D1868" s="26"/>
      <c r="E1868" s="21"/>
      <c r="N1868" s="21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1"/>
      <c r="AB1868" s="21"/>
      <c r="AD1868" s="21"/>
    </row>
    <row r="1869" s="9" customFormat="true" ht="12.75" hidden="false" customHeight="false" outlineLevel="0" collapsed="false">
      <c r="A1869" s="42"/>
      <c r="D1869" s="26"/>
      <c r="E1869" s="21"/>
      <c r="N1869" s="21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1"/>
      <c r="AB1869" s="21"/>
      <c r="AD1869" s="21"/>
    </row>
    <row r="1870" s="9" customFormat="true" ht="12.75" hidden="false" customHeight="false" outlineLevel="0" collapsed="false">
      <c r="A1870" s="42"/>
      <c r="D1870" s="26"/>
      <c r="E1870" s="21"/>
      <c r="N1870" s="21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1"/>
      <c r="AB1870" s="21"/>
      <c r="AD1870" s="21"/>
    </row>
    <row r="1871" s="9" customFormat="true" ht="12.75" hidden="false" customHeight="false" outlineLevel="0" collapsed="false">
      <c r="A1871" s="42"/>
      <c r="D1871" s="26"/>
      <c r="E1871" s="21"/>
      <c r="N1871" s="21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1"/>
      <c r="AB1871" s="21"/>
      <c r="AD1871" s="21"/>
    </row>
    <row r="1872" s="9" customFormat="true" ht="12.75" hidden="false" customHeight="false" outlineLevel="0" collapsed="false">
      <c r="A1872" s="42"/>
      <c r="D1872" s="26"/>
      <c r="E1872" s="21"/>
      <c r="N1872" s="21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1"/>
      <c r="AB1872" s="21"/>
      <c r="AD1872" s="21"/>
    </row>
    <row r="1873" s="9" customFormat="true" ht="12.75" hidden="false" customHeight="false" outlineLevel="0" collapsed="false">
      <c r="A1873" s="42"/>
      <c r="D1873" s="26"/>
      <c r="E1873" s="21"/>
      <c r="N1873" s="21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1"/>
      <c r="AB1873" s="21"/>
      <c r="AD1873" s="21"/>
    </row>
    <row r="1874" s="9" customFormat="true" ht="12.75" hidden="false" customHeight="false" outlineLevel="0" collapsed="false">
      <c r="A1874" s="42"/>
      <c r="D1874" s="26"/>
      <c r="E1874" s="21"/>
      <c r="N1874" s="21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1"/>
      <c r="AB1874" s="21"/>
      <c r="AD1874" s="21"/>
    </row>
    <row r="1875" s="9" customFormat="true" ht="12.75" hidden="false" customHeight="false" outlineLevel="0" collapsed="false">
      <c r="A1875" s="42"/>
      <c r="D1875" s="26"/>
      <c r="E1875" s="21"/>
      <c r="N1875" s="21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1"/>
      <c r="AB1875" s="21"/>
      <c r="AD1875" s="21"/>
    </row>
    <row r="1876" s="9" customFormat="true" ht="12.75" hidden="false" customHeight="false" outlineLevel="0" collapsed="false">
      <c r="A1876" s="42"/>
      <c r="D1876" s="26"/>
      <c r="E1876" s="21"/>
      <c r="N1876" s="21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1"/>
      <c r="AB1876" s="21"/>
      <c r="AD1876" s="21"/>
    </row>
    <row r="1877" s="9" customFormat="true" ht="12.75" hidden="false" customHeight="false" outlineLevel="0" collapsed="false">
      <c r="A1877" s="42"/>
      <c r="D1877" s="26"/>
      <c r="E1877" s="21"/>
      <c r="N1877" s="21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1"/>
      <c r="AB1877" s="21"/>
      <c r="AD1877" s="21"/>
    </row>
    <row r="1878" s="9" customFormat="true" ht="12.75" hidden="false" customHeight="false" outlineLevel="0" collapsed="false">
      <c r="A1878" s="42"/>
      <c r="D1878" s="26"/>
      <c r="E1878" s="21"/>
      <c r="N1878" s="21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1"/>
      <c r="AB1878" s="21"/>
      <c r="AD1878" s="21"/>
    </row>
    <row r="1879" s="9" customFormat="true" ht="12.75" hidden="false" customHeight="false" outlineLevel="0" collapsed="false">
      <c r="A1879" s="42"/>
      <c r="D1879" s="26"/>
      <c r="E1879" s="21"/>
      <c r="N1879" s="21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1"/>
      <c r="AB1879" s="21"/>
      <c r="AD1879" s="21"/>
    </row>
    <row r="1880" s="9" customFormat="true" ht="12.75" hidden="false" customHeight="false" outlineLevel="0" collapsed="false">
      <c r="A1880" s="42"/>
      <c r="D1880" s="26"/>
      <c r="E1880" s="21"/>
      <c r="N1880" s="21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1"/>
      <c r="AB1880" s="21"/>
      <c r="AD1880" s="21"/>
    </row>
    <row r="1881" s="9" customFormat="true" ht="12.75" hidden="false" customHeight="false" outlineLevel="0" collapsed="false">
      <c r="A1881" s="42"/>
      <c r="D1881" s="26"/>
      <c r="E1881" s="21"/>
      <c r="N1881" s="21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1"/>
      <c r="AB1881" s="21"/>
      <c r="AD1881" s="21"/>
    </row>
    <row r="1882" s="9" customFormat="true" ht="12.75" hidden="false" customHeight="false" outlineLevel="0" collapsed="false">
      <c r="A1882" s="42"/>
      <c r="D1882" s="26"/>
      <c r="E1882" s="21"/>
      <c r="N1882" s="21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1"/>
      <c r="AB1882" s="21"/>
      <c r="AD1882" s="21"/>
    </row>
    <row r="1883" s="9" customFormat="true" ht="12.75" hidden="false" customHeight="false" outlineLevel="0" collapsed="false">
      <c r="A1883" s="42"/>
      <c r="D1883" s="26"/>
      <c r="E1883" s="21"/>
      <c r="N1883" s="21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1"/>
      <c r="AB1883" s="21"/>
      <c r="AD1883" s="21"/>
    </row>
    <row r="1884" s="9" customFormat="true" ht="12.75" hidden="false" customHeight="false" outlineLevel="0" collapsed="false">
      <c r="A1884" s="42"/>
      <c r="D1884" s="26"/>
      <c r="E1884" s="21"/>
      <c r="N1884" s="21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1"/>
      <c r="AB1884" s="21"/>
      <c r="AD1884" s="21"/>
    </row>
    <row r="1885" s="9" customFormat="true" ht="12.75" hidden="false" customHeight="false" outlineLevel="0" collapsed="false">
      <c r="A1885" s="42"/>
      <c r="D1885" s="26"/>
      <c r="E1885" s="21"/>
      <c r="N1885" s="21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1"/>
      <c r="AB1885" s="21"/>
      <c r="AD1885" s="21"/>
    </row>
    <row r="1886" s="9" customFormat="true" ht="12.75" hidden="false" customHeight="false" outlineLevel="0" collapsed="false">
      <c r="A1886" s="42"/>
      <c r="D1886" s="26"/>
      <c r="E1886" s="21"/>
      <c r="N1886" s="21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1"/>
      <c r="AB1886" s="21"/>
      <c r="AD1886" s="21"/>
    </row>
    <row r="1887" s="9" customFormat="true" ht="12.75" hidden="false" customHeight="false" outlineLevel="0" collapsed="false">
      <c r="A1887" s="42"/>
      <c r="D1887" s="26"/>
      <c r="E1887" s="21"/>
      <c r="N1887" s="21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1"/>
      <c r="AB1887" s="21"/>
      <c r="AD1887" s="21"/>
    </row>
    <row r="1888" s="9" customFormat="true" ht="12.75" hidden="false" customHeight="false" outlineLevel="0" collapsed="false">
      <c r="A1888" s="42"/>
      <c r="D1888" s="26"/>
      <c r="E1888" s="21"/>
      <c r="N1888" s="21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1"/>
      <c r="AB1888" s="21"/>
      <c r="AD1888" s="21"/>
    </row>
    <row r="1889" s="9" customFormat="true" ht="12.75" hidden="false" customHeight="false" outlineLevel="0" collapsed="false">
      <c r="A1889" s="42"/>
      <c r="D1889" s="26"/>
      <c r="E1889" s="21"/>
      <c r="N1889" s="21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1"/>
      <c r="AB1889" s="21"/>
      <c r="AD1889" s="21"/>
    </row>
    <row r="1890" s="9" customFormat="true" ht="12.75" hidden="false" customHeight="false" outlineLevel="0" collapsed="false">
      <c r="A1890" s="42"/>
      <c r="D1890" s="26"/>
      <c r="E1890" s="21"/>
      <c r="N1890" s="21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1"/>
      <c r="AB1890" s="21"/>
      <c r="AD1890" s="21"/>
    </row>
    <row r="1891" s="9" customFormat="true" ht="12.75" hidden="false" customHeight="false" outlineLevel="0" collapsed="false">
      <c r="A1891" s="42"/>
      <c r="D1891" s="26"/>
      <c r="E1891" s="21"/>
      <c r="N1891" s="21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1"/>
      <c r="AB1891" s="21"/>
      <c r="AD1891" s="21"/>
    </row>
    <row r="1892" s="9" customFormat="true" ht="12.75" hidden="false" customHeight="false" outlineLevel="0" collapsed="false">
      <c r="A1892" s="42"/>
      <c r="D1892" s="26"/>
      <c r="E1892" s="21"/>
      <c r="N1892" s="21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1"/>
      <c r="AB1892" s="21"/>
      <c r="AD1892" s="21"/>
    </row>
    <row r="1893" s="9" customFormat="true" ht="12.75" hidden="false" customHeight="false" outlineLevel="0" collapsed="false">
      <c r="A1893" s="42"/>
      <c r="D1893" s="26"/>
      <c r="E1893" s="21"/>
      <c r="N1893" s="21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1"/>
      <c r="AB1893" s="21"/>
      <c r="AD1893" s="21"/>
    </row>
    <row r="1894" s="9" customFormat="true" ht="12.75" hidden="false" customHeight="false" outlineLevel="0" collapsed="false">
      <c r="A1894" s="42"/>
      <c r="D1894" s="26"/>
      <c r="E1894" s="21"/>
      <c r="N1894" s="21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1"/>
      <c r="AB1894" s="21"/>
      <c r="AD1894" s="21"/>
    </row>
    <row r="1895" s="9" customFormat="true" ht="12.75" hidden="false" customHeight="false" outlineLevel="0" collapsed="false">
      <c r="A1895" s="42"/>
      <c r="D1895" s="26"/>
      <c r="E1895" s="21"/>
      <c r="N1895" s="21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1"/>
      <c r="AB1895" s="21"/>
      <c r="AD1895" s="21"/>
    </row>
    <row r="1896" s="9" customFormat="true" ht="12.75" hidden="false" customHeight="false" outlineLevel="0" collapsed="false">
      <c r="A1896" s="42"/>
      <c r="D1896" s="26"/>
      <c r="E1896" s="21"/>
      <c r="N1896" s="21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1"/>
      <c r="AB1896" s="21"/>
      <c r="AD1896" s="21"/>
    </row>
    <row r="1897" s="9" customFormat="true" ht="12.75" hidden="false" customHeight="false" outlineLevel="0" collapsed="false">
      <c r="A1897" s="42"/>
      <c r="D1897" s="26"/>
      <c r="E1897" s="21"/>
      <c r="N1897" s="21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1"/>
      <c r="AB1897" s="21"/>
      <c r="AD1897" s="21"/>
    </row>
    <row r="1898" s="9" customFormat="true" ht="12.75" hidden="false" customHeight="false" outlineLevel="0" collapsed="false">
      <c r="A1898" s="42"/>
      <c r="D1898" s="26"/>
      <c r="E1898" s="21"/>
      <c r="N1898" s="21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1"/>
      <c r="AB1898" s="21"/>
      <c r="AD1898" s="21"/>
    </row>
    <row r="1899" s="9" customFormat="true" ht="12.75" hidden="false" customHeight="false" outlineLevel="0" collapsed="false">
      <c r="A1899" s="42"/>
      <c r="D1899" s="26"/>
      <c r="E1899" s="21"/>
      <c r="N1899" s="21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1"/>
      <c r="AB1899" s="21"/>
      <c r="AD1899" s="21"/>
    </row>
    <row r="1900" s="9" customFormat="true" ht="12.75" hidden="false" customHeight="false" outlineLevel="0" collapsed="false">
      <c r="A1900" s="42"/>
      <c r="D1900" s="26"/>
      <c r="E1900" s="21"/>
      <c r="N1900" s="21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1"/>
      <c r="AB1900" s="21"/>
      <c r="AD1900" s="21"/>
    </row>
    <row r="1901" s="9" customFormat="true" ht="12.75" hidden="false" customHeight="false" outlineLevel="0" collapsed="false">
      <c r="A1901" s="42"/>
      <c r="D1901" s="26"/>
      <c r="E1901" s="21"/>
      <c r="N1901" s="21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1"/>
      <c r="AB1901" s="21"/>
      <c r="AD1901" s="21"/>
    </row>
    <row r="1902" s="9" customFormat="true" ht="12.75" hidden="false" customHeight="false" outlineLevel="0" collapsed="false">
      <c r="A1902" s="42"/>
      <c r="D1902" s="26"/>
      <c r="E1902" s="21"/>
      <c r="N1902" s="21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1"/>
      <c r="AB1902" s="21"/>
      <c r="AD1902" s="21"/>
    </row>
    <row r="1903" s="9" customFormat="true" ht="12.75" hidden="false" customHeight="false" outlineLevel="0" collapsed="false">
      <c r="A1903" s="42"/>
      <c r="D1903" s="26"/>
      <c r="E1903" s="21"/>
      <c r="N1903" s="21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1"/>
      <c r="AB1903" s="21"/>
      <c r="AD1903" s="21"/>
    </row>
    <row r="1904" s="9" customFormat="true" ht="12.75" hidden="false" customHeight="false" outlineLevel="0" collapsed="false">
      <c r="A1904" s="42"/>
      <c r="D1904" s="26"/>
      <c r="E1904" s="21"/>
      <c r="N1904" s="21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1"/>
      <c r="AB1904" s="21"/>
      <c r="AD1904" s="21"/>
    </row>
    <row r="1905" s="9" customFormat="true" ht="12.75" hidden="false" customHeight="false" outlineLevel="0" collapsed="false">
      <c r="A1905" s="42"/>
      <c r="D1905" s="26"/>
      <c r="E1905" s="21"/>
      <c r="N1905" s="21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1"/>
      <c r="AB1905" s="21"/>
      <c r="AD1905" s="21"/>
    </row>
    <row r="1906" s="9" customFormat="true" ht="12.75" hidden="false" customHeight="false" outlineLevel="0" collapsed="false">
      <c r="A1906" s="42"/>
      <c r="D1906" s="26"/>
      <c r="E1906" s="21"/>
      <c r="N1906" s="21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1"/>
      <c r="AB1906" s="21"/>
      <c r="AD1906" s="21"/>
    </row>
    <row r="1907" s="9" customFormat="true" ht="12.75" hidden="false" customHeight="false" outlineLevel="0" collapsed="false">
      <c r="A1907" s="42"/>
      <c r="D1907" s="26"/>
      <c r="E1907" s="21"/>
      <c r="N1907" s="21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1"/>
      <c r="AB1907" s="21"/>
      <c r="AD1907" s="21"/>
    </row>
    <row r="1908" s="9" customFormat="true" ht="12.75" hidden="false" customHeight="false" outlineLevel="0" collapsed="false">
      <c r="A1908" s="42"/>
      <c r="D1908" s="26"/>
      <c r="E1908" s="21"/>
      <c r="N1908" s="21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1"/>
      <c r="AB1908" s="21"/>
      <c r="AD1908" s="21"/>
    </row>
    <row r="1909" s="9" customFormat="true" ht="12.75" hidden="false" customHeight="false" outlineLevel="0" collapsed="false">
      <c r="A1909" s="42"/>
      <c r="D1909" s="26"/>
      <c r="E1909" s="21"/>
      <c r="N1909" s="21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1"/>
      <c r="AB1909" s="21"/>
      <c r="AD1909" s="21"/>
    </row>
    <row r="1910" s="9" customFormat="true" ht="12.75" hidden="false" customHeight="false" outlineLevel="0" collapsed="false">
      <c r="A1910" s="42"/>
      <c r="D1910" s="26"/>
      <c r="E1910" s="21"/>
      <c r="N1910" s="21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1"/>
      <c r="AB1910" s="21"/>
      <c r="AD1910" s="21"/>
    </row>
    <row r="1911" s="9" customFormat="true" ht="12.75" hidden="false" customHeight="false" outlineLevel="0" collapsed="false">
      <c r="A1911" s="42"/>
      <c r="D1911" s="26"/>
      <c r="E1911" s="21"/>
      <c r="N1911" s="21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1"/>
      <c r="AB1911" s="21"/>
      <c r="AD1911" s="21"/>
    </row>
    <row r="1912" s="9" customFormat="true" ht="12.75" hidden="false" customHeight="false" outlineLevel="0" collapsed="false">
      <c r="A1912" s="42"/>
      <c r="D1912" s="26"/>
      <c r="E1912" s="21"/>
      <c r="N1912" s="21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1"/>
      <c r="AB1912" s="21"/>
      <c r="AD1912" s="21"/>
    </row>
    <row r="1913" s="9" customFormat="true" ht="12.75" hidden="false" customHeight="false" outlineLevel="0" collapsed="false">
      <c r="A1913" s="42"/>
      <c r="D1913" s="26"/>
      <c r="E1913" s="21"/>
      <c r="N1913" s="21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1"/>
      <c r="AB1913" s="21"/>
      <c r="AD1913" s="21"/>
    </row>
    <row r="1914" s="9" customFormat="true" ht="12.75" hidden="false" customHeight="false" outlineLevel="0" collapsed="false">
      <c r="A1914" s="42"/>
      <c r="D1914" s="26"/>
      <c r="E1914" s="21"/>
      <c r="N1914" s="21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1"/>
      <c r="AB1914" s="21"/>
      <c r="AD1914" s="21"/>
    </row>
    <row r="1915" s="9" customFormat="true" ht="12.75" hidden="false" customHeight="false" outlineLevel="0" collapsed="false">
      <c r="A1915" s="42"/>
      <c r="D1915" s="26"/>
      <c r="E1915" s="21"/>
      <c r="N1915" s="21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1"/>
      <c r="AB1915" s="21"/>
      <c r="AD1915" s="21"/>
    </row>
    <row r="1916" s="9" customFormat="true" ht="12.75" hidden="false" customHeight="false" outlineLevel="0" collapsed="false">
      <c r="A1916" s="42"/>
      <c r="D1916" s="26"/>
      <c r="E1916" s="21"/>
      <c r="N1916" s="21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1"/>
      <c r="AB1916" s="21"/>
      <c r="AD1916" s="21"/>
    </row>
    <row r="1917" s="9" customFormat="true" ht="12.75" hidden="false" customHeight="false" outlineLevel="0" collapsed="false">
      <c r="A1917" s="42"/>
      <c r="D1917" s="26"/>
      <c r="E1917" s="21"/>
      <c r="N1917" s="21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1"/>
      <c r="AB1917" s="21"/>
      <c r="AD1917" s="21"/>
    </row>
    <row r="1918" s="9" customFormat="true" ht="12.75" hidden="false" customHeight="false" outlineLevel="0" collapsed="false">
      <c r="A1918" s="42"/>
      <c r="D1918" s="26"/>
      <c r="E1918" s="21"/>
      <c r="N1918" s="21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1"/>
      <c r="AB1918" s="21"/>
      <c r="AD1918" s="21"/>
    </row>
    <row r="1919" s="9" customFormat="true" ht="12.75" hidden="false" customHeight="false" outlineLevel="0" collapsed="false">
      <c r="A1919" s="42"/>
      <c r="D1919" s="26"/>
      <c r="E1919" s="21"/>
      <c r="N1919" s="21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1"/>
      <c r="AB1919" s="21"/>
      <c r="AD1919" s="21"/>
    </row>
    <row r="1920" s="9" customFormat="true" ht="12.75" hidden="false" customHeight="false" outlineLevel="0" collapsed="false">
      <c r="A1920" s="42"/>
      <c r="D1920" s="26"/>
      <c r="E1920" s="21"/>
      <c r="N1920" s="21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1"/>
      <c r="AB1920" s="21"/>
      <c r="AD1920" s="21"/>
    </row>
    <row r="1921" s="9" customFormat="true" ht="12.75" hidden="false" customHeight="false" outlineLevel="0" collapsed="false">
      <c r="A1921" s="42"/>
      <c r="D1921" s="26"/>
      <c r="E1921" s="21"/>
      <c r="N1921" s="21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1"/>
      <c r="AB1921" s="21"/>
      <c r="AD1921" s="21"/>
    </row>
    <row r="1922" s="9" customFormat="true" ht="12.75" hidden="false" customHeight="false" outlineLevel="0" collapsed="false">
      <c r="A1922" s="42"/>
      <c r="D1922" s="26"/>
      <c r="E1922" s="21"/>
      <c r="N1922" s="21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1"/>
      <c r="AB1922" s="21"/>
      <c r="AD1922" s="21"/>
    </row>
    <row r="1923" s="9" customFormat="true" ht="12.75" hidden="false" customHeight="false" outlineLevel="0" collapsed="false">
      <c r="A1923" s="42"/>
      <c r="D1923" s="26"/>
      <c r="E1923" s="21"/>
      <c r="N1923" s="21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1"/>
      <c r="AB1923" s="21"/>
      <c r="AD1923" s="21"/>
    </row>
    <row r="1924" s="9" customFormat="true" ht="12.75" hidden="false" customHeight="false" outlineLevel="0" collapsed="false">
      <c r="A1924" s="42"/>
      <c r="D1924" s="26"/>
      <c r="E1924" s="21"/>
      <c r="N1924" s="21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1"/>
      <c r="AB1924" s="21"/>
      <c r="AD1924" s="21"/>
    </row>
    <row r="1925" s="9" customFormat="true" ht="12.75" hidden="false" customHeight="false" outlineLevel="0" collapsed="false">
      <c r="A1925" s="42"/>
      <c r="D1925" s="26"/>
      <c r="E1925" s="21"/>
      <c r="N1925" s="21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1"/>
      <c r="AB1925" s="21"/>
      <c r="AD1925" s="21"/>
    </row>
    <row r="1926" s="9" customFormat="true" ht="12.75" hidden="false" customHeight="false" outlineLevel="0" collapsed="false">
      <c r="A1926" s="42"/>
      <c r="D1926" s="26"/>
      <c r="E1926" s="21"/>
      <c r="N1926" s="21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1"/>
      <c r="AB1926" s="21"/>
      <c r="AD1926" s="21"/>
    </row>
    <row r="1927" s="9" customFormat="true" ht="12.75" hidden="false" customHeight="false" outlineLevel="0" collapsed="false">
      <c r="A1927" s="42"/>
      <c r="D1927" s="26"/>
      <c r="E1927" s="21"/>
      <c r="N1927" s="21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1"/>
      <c r="AB1927" s="21"/>
      <c r="AD1927" s="21"/>
    </row>
    <row r="1928" s="9" customFormat="true" ht="12.75" hidden="false" customHeight="false" outlineLevel="0" collapsed="false">
      <c r="A1928" s="42"/>
      <c r="D1928" s="26"/>
      <c r="E1928" s="21"/>
      <c r="N1928" s="21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1"/>
      <c r="AB1928" s="21"/>
      <c r="AD1928" s="21"/>
    </row>
    <row r="1929" s="9" customFormat="true" ht="12.75" hidden="false" customHeight="false" outlineLevel="0" collapsed="false">
      <c r="A1929" s="42"/>
      <c r="D1929" s="26"/>
      <c r="E1929" s="21"/>
      <c r="N1929" s="21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1"/>
      <c r="AB1929" s="21"/>
      <c r="AD1929" s="21"/>
    </row>
    <row r="1930" s="9" customFormat="true" ht="12.75" hidden="false" customHeight="false" outlineLevel="0" collapsed="false">
      <c r="A1930" s="42"/>
      <c r="D1930" s="26"/>
      <c r="E1930" s="21"/>
      <c r="N1930" s="21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1"/>
      <c r="AB1930" s="21"/>
      <c r="AD1930" s="21"/>
    </row>
    <row r="1931" s="9" customFormat="true" ht="12.75" hidden="false" customHeight="false" outlineLevel="0" collapsed="false">
      <c r="A1931" s="42"/>
      <c r="D1931" s="26"/>
      <c r="E1931" s="21"/>
      <c r="N1931" s="21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1"/>
      <c r="AB1931" s="21"/>
      <c r="AD1931" s="21"/>
    </row>
    <row r="1932" s="9" customFormat="true" ht="12.75" hidden="false" customHeight="false" outlineLevel="0" collapsed="false">
      <c r="A1932" s="42"/>
      <c r="D1932" s="26"/>
      <c r="E1932" s="21"/>
      <c r="N1932" s="21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1"/>
      <c r="AB1932" s="21"/>
      <c r="AD1932" s="21"/>
    </row>
    <row r="1933" s="9" customFormat="true" ht="12.75" hidden="false" customHeight="false" outlineLevel="0" collapsed="false">
      <c r="A1933" s="42"/>
      <c r="D1933" s="26"/>
      <c r="E1933" s="21"/>
      <c r="N1933" s="21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1"/>
      <c r="AB1933" s="21"/>
      <c r="AD1933" s="21"/>
    </row>
    <row r="1934" s="9" customFormat="true" ht="12.75" hidden="false" customHeight="false" outlineLevel="0" collapsed="false">
      <c r="A1934" s="42"/>
      <c r="D1934" s="26"/>
      <c r="E1934" s="21"/>
      <c r="N1934" s="21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1"/>
      <c r="AB1934" s="21"/>
      <c r="AD1934" s="21"/>
    </row>
    <row r="1935" s="9" customFormat="true" ht="12.75" hidden="false" customHeight="false" outlineLevel="0" collapsed="false">
      <c r="A1935" s="42"/>
      <c r="D1935" s="26"/>
      <c r="E1935" s="21"/>
      <c r="N1935" s="21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1"/>
      <c r="AB1935" s="21"/>
      <c r="AD1935" s="21"/>
    </row>
    <row r="1936" s="9" customFormat="true" ht="12.75" hidden="false" customHeight="false" outlineLevel="0" collapsed="false">
      <c r="A1936" s="42"/>
      <c r="D1936" s="26"/>
      <c r="E1936" s="21"/>
      <c r="N1936" s="21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1"/>
      <c r="AB1936" s="21"/>
      <c r="AD1936" s="21"/>
    </row>
    <row r="1937" s="9" customFormat="true" ht="12.75" hidden="false" customHeight="false" outlineLevel="0" collapsed="false">
      <c r="A1937" s="42"/>
      <c r="D1937" s="26"/>
      <c r="E1937" s="21"/>
      <c r="N1937" s="21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1"/>
      <c r="AB1937" s="21"/>
      <c r="AD1937" s="21"/>
    </row>
    <row r="1938" s="9" customFormat="true" ht="12.75" hidden="false" customHeight="false" outlineLevel="0" collapsed="false">
      <c r="A1938" s="42"/>
      <c r="D1938" s="26"/>
      <c r="E1938" s="21"/>
      <c r="N1938" s="21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1"/>
      <c r="AB1938" s="21"/>
      <c r="AD1938" s="21"/>
    </row>
    <row r="1939" s="9" customFormat="true" ht="12.75" hidden="false" customHeight="false" outlineLevel="0" collapsed="false">
      <c r="A1939" s="42"/>
      <c r="D1939" s="26"/>
      <c r="E1939" s="21"/>
      <c r="N1939" s="21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1"/>
      <c r="AB1939" s="21"/>
      <c r="AD1939" s="21"/>
    </row>
    <row r="1940" s="9" customFormat="true" ht="12.75" hidden="false" customHeight="false" outlineLevel="0" collapsed="false">
      <c r="A1940" s="42"/>
      <c r="D1940" s="26"/>
      <c r="E1940" s="21"/>
      <c r="N1940" s="21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1"/>
      <c r="AB1940" s="21"/>
      <c r="AD1940" s="21"/>
    </row>
    <row r="1941" s="9" customFormat="true" ht="12.75" hidden="false" customHeight="false" outlineLevel="0" collapsed="false">
      <c r="A1941" s="42"/>
      <c r="D1941" s="26"/>
      <c r="E1941" s="21"/>
      <c r="N1941" s="21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1"/>
      <c r="AB1941" s="21"/>
      <c r="AD1941" s="21"/>
    </row>
    <row r="1942" s="9" customFormat="true" ht="12.75" hidden="false" customHeight="false" outlineLevel="0" collapsed="false">
      <c r="A1942" s="42"/>
      <c r="D1942" s="26"/>
      <c r="E1942" s="21"/>
      <c r="N1942" s="21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1"/>
      <c r="AB1942" s="21"/>
      <c r="AD1942" s="21"/>
    </row>
    <row r="1943" s="9" customFormat="true" ht="12.75" hidden="false" customHeight="false" outlineLevel="0" collapsed="false">
      <c r="A1943" s="42"/>
      <c r="D1943" s="26"/>
      <c r="E1943" s="21"/>
      <c r="N1943" s="21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1"/>
      <c r="AB1943" s="21"/>
      <c r="AD1943" s="21"/>
    </row>
    <row r="1944" s="9" customFormat="true" ht="12.75" hidden="false" customHeight="false" outlineLevel="0" collapsed="false">
      <c r="A1944" s="42"/>
      <c r="D1944" s="26"/>
      <c r="E1944" s="21"/>
      <c r="N1944" s="21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1"/>
      <c r="AB1944" s="21"/>
      <c r="AD1944" s="21"/>
    </row>
    <row r="1945" s="9" customFormat="true" ht="12.75" hidden="false" customHeight="false" outlineLevel="0" collapsed="false">
      <c r="A1945" s="42"/>
      <c r="D1945" s="26"/>
      <c r="E1945" s="21"/>
      <c r="N1945" s="21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1"/>
      <c r="AB1945" s="21"/>
      <c r="AD1945" s="21"/>
    </row>
    <row r="1946" s="9" customFormat="true" ht="12.75" hidden="false" customHeight="false" outlineLevel="0" collapsed="false">
      <c r="A1946" s="42"/>
      <c r="D1946" s="26"/>
      <c r="E1946" s="21"/>
      <c r="N1946" s="21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1"/>
      <c r="AB1946" s="21"/>
      <c r="AD1946" s="21"/>
    </row>
    <row r="1947" s="9" customFormat="true" ht="12.75" hidden="false" customHeight="false" outlineLevel="0" collapsed="false">
      <c r="A1947" s="42"/>
      <c r="D1947" s="26"/>
      <c r="E1947" s="21"/>
      <c r="N1947" s="21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1"/>
      <c r="AB1947" s="21"/>
      <c r="AD1947" s="21"/>
    </row>
    <row r="1948" s="9" customFormat="true" ht="12.75" hidden="false" customHeight="false" outlineLevel="0" collapsed="false">
      <c r="A1948" s="42"/>
      <c r="D1948" s="26"/>
      <c r="E1948" s="21"/>
      <c r="N1948" s="21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1"/>
      <c r="AB1948" s="21"/>
      <c r="AD1948" s="21"/>
    </row>
    <row r="1949" s="9" customFormat="true" ht="12.75" hidden="false" customHeight="false" outlineLevel="0" collapsed="false">
      <c r="A1949" s="42"/>
      <c r="D1949" s="26"/>
      <c r="E1949" s="21"/>
      <c r="N1949" s="21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1"/>
      <c r="AB1949" s="21"/>
      <c r="AD1949" s="21"/>
    </row>
    <row r="1950" s="9" customFormat="true" ht="12.75" hidden="false" customHeight="false" outlineLevel="0" collapsed="false">
      <c r="A1950" s="42"/>
      <c r="D1950" s="26"/>
      <c r="E1950" s="21"/>
      <c r="N1950" s="21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1"/>
      <c r="AB1950" s="21"/>
      <c r="AD1950" s="21"/>
    </row>
    <row r="1951" s="9" customFormat="true" ht="12.75" hidden="false" customHeight="false" outlineLevel="0" collapsed="false">
      <c r="A1951" s="42"/>
      <c r="D1951" s="26"/>
      <c r="E1951" s="21"/>
      <c r="N1951" s="21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1"/>
      <c r="AB1951" s="21"/>
      <c r="AD1951" s="21"/>
    </row>
    <row r="1952" s="9" customFormat="true" ht="12.75" hidden="false" customHeight="false" outlineLevel="0" collapsed="false">
      <c r="A1952" s="42"/>
      <c r="D1952" s="26"/>
      <c r="E1952" s="21"/>
      <c r="N1952" s="21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1"/>
      <c r="AB1952" s="21"/>
      <c r="AD1952" s="21"/>
    </row>
    <row r="1953" s="9" customFormat="true" ht="12.75" hidden="false" customHeight="false" outlineLevel="0" collapsed="false">
      <c r="A1953" s="42"/>
      <c r="D1953" s="26"/>
      <c r="E1953" s="21"/>
      <c r="N1953" s="21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1"/>
      <c r="AB1953" s="21"/>
      <c r="AD1953" s="21"/>
    </row>
    <row r="1954" s="9" customFormat="true" ht="12.75" hidden="false" customHeight="false" outlineLevel="0" collapsed="false">
      <c r="A1954" s="42"/>
      <c r="D1954" s="26"/>
      <c r="E1954" s="21"/>
      <c r="N1954" s="21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1"/>
      <c r="AB1954" s="21"/>
      <c r="AD1954" s="21"/>
    </row>
    <row r="1955" s="9" customFormat="true" ht="12.75" hidden="false" customHeight="false" outlineLevel="0" collapsed="false">
      <c r="A1955" s="42"/>
      <c r="D1955" s="26"/>
      <c r="E1955" s="21"/>
      <c r="N1955" s="21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1"/>
      <c r="AB1955" s="21"/>
      <c r="AD1955" s="21"/>
    </row>
    <row r="1956" s="9" customFormat="true" ht="12.75" hidden="false" customHeight="false" outlineLevel="0" collapsed="false">
      <c r="A1956" s="42"/>
      <c r="D1956" s="26"/>
      <c r="E1956" s="21"/>
      <c r="N1956" s="21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1"/>
      <c r="AB1956" s="21"/>
      <c r="AD1956" s="21"/>
    </row>
    <row r="1957" s="9" customFormat="true" ht="12.75" hidden="false" customHeight="false" outlineLevel="0" collapsed="false">
      <c r="A1957" s="42"/>
      <c r="D1957" s="26"/>
      <c r="E1957" s="21"/>
      <c r="N1957" s="21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1"/>
      <c r="AB1957" s="21"/>
      <c r="AD1957" s="21"/>
    </row>
    <row r="1958" s="9" customFormat="true" ht="12.75" hidden="false" customHeight="false" outlineLevel="0" collapsed="false">
      <c r="A1958" s="42"/>
      <c r="D1958" s="26"/>
      <c r="E1958" s="21"/>
      <c r="N1958" s="21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1"/>
      <c r="AB1958" s="21"/>
      <c r="AD1958" s="21"/>
    </row>
    <row r="1959" s="9" customFormat="true" ht="12.75" hidden="false" customHeight="false" outlineLevel="0" collapsed="false">
      <c r="A1959" s="42"/>
      <c r="D1959" s="26"/>
      <c r="E1959" s="21"/>
      <c r="N1959" s="21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1"/>
      <c r="AB1959" s="21"/>
      <c r="AD1959" s="21"/>
    </row>
    <row r="1960" s="9" customFormat="true" ht="12.75" hidden="false" customHeight="false" outlineLevel="0" collapsed="false">
      <c r="A1960" s="42"/>
      <c r="D1960" s="26"/>
      <c r="E1960" s="21"/>
      <c r="N1960" s="21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1"/>
      <c r="AB1960" s="21"/>
      <c r="AD1960" s="21"/>
    </row>
    <row r="1961" s="9" customFormat="true" ht="12.75" hidden="false" customHeight="false" outlineLevel="0" collapsed="false">
      <c r="A1961" s="42"/>
      <c r="D1961" s="26"/>
      <c r="E1961" s="21"/>
      <c r="N1961" s="21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1"/>
      <c r="AB1961" s="21"/>
      <c r="AD1961" s="21"/>
    </row>
    <row r="1962" s="9" customFormat="true" ht="12.75" hidden="false" customHeight="false" outlineLevel="0" collapsed="false">
      <c r="A1962" s="42"/>
      <c r="D1962" s="26"/>
      <c r="E1962" s="21"/>
      <c r="N1962" s="21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1"/>
      <c r="AB1962" s="21"/>
      <c r="AD1962" s="21"/>
    </row>
    <row r="1963" s="9" customFormat="true" ht="12.75" hidden="false" customHeight="false" outlineLevel="0" collapsed="false">
      <c r="A1963" s="42"/>
      <c r="D1963" s="26"/>
      <c r="E1963" s="21"/>
      <c r="N1963" s="21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1"/>
      <c r="AB1963" s="21"/>
      <c r="AD1963" s="21"/>
    </row>
    <row r="1964" s="9" customFormat="true" ht="12.75" hidden="false" customHeight="false" outlineLevel="0" collapsed="false">
      <c r="A1964" s="42"/>
      <c r="D1964" s="26"/>
      <c r="E1964" s="21"/>
      <c r="N1964" s="21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1"/>
      <c r="AB1964" s="21"/>
      <c r="AD1964" s="21"/>
    </row>
    <row r="1965" s="9" customFormat="true" ht="12.75" hidden="false" customHeight="false" outlineLevel="0" collapsed="false">
      <c r="A1965" s="42"/>
      <c r="D1965" s="26"/>
      <c r="E1965" s="21"/>
      <c r="N1965" s="21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1"/>
      <c r="AB1965" s="21"/>
      <c r="AD1965" s="21"/>
    </row>
    <row r="1966" s="9" customFormat="true" ht="12.75" hidden="false" customHeight="false" outlineLevel="0" collapsed="false">
      <c r="A1966" s="42"/>
      <c r="D1966" s="26"/>
      <c r="E1966" s="21"/>
      <c r="N1966" s="21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1"/>
      <c r="AB1966" s="21"/>
      <c r="AD1966" s="21"/>
    </row>
    <row r="1967" s="9" customFormat="true" ht="12.75" hidden="false" customHeight="false" outlineLevel="0" collapsed="false">
      <c r="A1967" s="42"/>
      <c r="D1967" s="26"/>
      <c r="E1967" s="21"/>
      <c r="N1967" s="21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1"/>
      <c r="AB1967" s="21"/>
      <c r="AD1967" s="21"/>
    </row>
    <row r="1968" s="9" customFormat="true" ht="12.75" hidden="false" customHeight="false" outlineLevel="0" collapsed="false">
      <c r="A1968" s="42"/>
      <c r="D1968" s="26"/>
      <c r="E1968" s="21"/>
      <c r="N1968" s="21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1"/>
      <c r="AB1968" s="21"/>
      <c r="AD1968" s="21"/>
    </row>
    <row r="1969" s="9" customFormat="true" ht="12.75" hidden="false" customHeight="false" outlineLevel="0" collapsed="false">
      <c r="A1969" s="42"/>
      <c r="D1969" s="26"/>
      <c r="E1969" s="21"/>
      <c r="N1969" s="21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1"/>
      <c r="AB1969" s="21"/>
      <c r="AD1969" s="21"/>
    </row>
    <row r="1970" s="9" customFormat="true" ht="12.75" hidden="false" customHeight="false" outlineLevel="0" collapsed="false">
      <c r="A1970" s="42"/>
      <c r="D1970" s="26"/>
      <c r="E1970" s="21"/>
      <c r="N1970" s="21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1"/>
      <c r="AB1970" s="21"/>
      <c r="AD1970" s="21"/>
    </row>
    <row r="1971" s="9" customFormat="true" ht="12.75" hidden="false" customHeight="false" outlineLevel="0" collapsed="false">
      <c r="A1971" s="42"/>
      <c r="D1971" s="26"/>
      <c r="E1971" s="21"/>
      <c r="N1971" s="21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1"/>
      <c r="AB1971" s="21"/>
      <c r="AD1971" s="21"/>
    </row>
    <row r="1972" s="9" customFormat="true" ht="12.75" hidden="false" customHeight="false" outlineLevel="0" collapsed="false">
      <c r="A1972" s="42"/>
      <c r="D1972" s="26"/>
      <c r="E1972" s="21"/>
      <c r="N1972" s="21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1"/>
      <c r="AB1972" s="21"/>
      <c r="AD1972" s="21"/>
    </row>
    <row r="1973" s="9" customFormat="true" ht="12.75" hidden="false" customHeight="false" outlineLevel="0" collapsed="false">
      <c r="A1973" s="42"/>
      <c r="D1973" s="26"/>
      <c r="E1973" s="21"/>
      <c r="N1973" s="21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1"/>
      <c r="AB1973" s="21"/>
      <c r="AD1973" s="21"/>
    </row>
    <row r="1974" s="9" customFormat="true" ht="12.75" hidden="false" customHeight="false" outlineLevel="0" collapsed="false">
      <c r="A1974" s="42"/>
      <c r="D1974" s="26"/>
      <c r="E1974" s="21"/>
      <c r="N1974" s="21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1"/>
      <c r="AB1974" s="21"/>
      <c r="AD1974" s="21"/>
    </row>
    <row r="1975" s="9" customFormat="true" ht="12.75" hidden="false" customHeight="false" outlineLevel="0" collapsed="false">
      <c r="A1975" s="42"/>
      <c r="D1975" s="26"/>
      <c r="E1975" s="21"/>
      <c r="N1975" s="21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1"/>
      <c r="AB1975" s="21"/>
      <c r="AD1975" s="21"/>
    </row>
    <row r="1976" s="9" customFormat="true" ht="12.75" hidden="false" customHeight="false" outlineLevel="0" collapsed="false">
      <c r="A1976" s="42"/>
      <c r="D1976" s="26"/>
      <c r="E1976" s="21"/>
      <c r="N1976" s="21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1"/>
      <c r="AB1976" s="21"/>
      <c r="AD1976" s="21"/>
    </row>
    <row r="1977" s="9" customFormat="true" ht="12.75" hidden="false" customHeight="false" outlineLevel="0" collapsed="false">
      <c r="A1977" s="42"/>
      <c r="D1977" s="26"/>
      <c r="E1977" s="21"/>
      <c r="N1977" s="21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1"/>
      <c r="AB1977" s="21"/>
      <c r="AD1977" s="21"/>
    </row>
    <row r="1978" s="9" customFormat="true" ht="12.75" hidden="false" customHeight="false" outlineLevel="0" collapsed="false">
      <c r="A1978" s="42"/>
      <c r="D1978" s="26"/>
      <c r="E1978" s="21"/>
      <c r="N1978" s="21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1"/>
      <c r="AB1978" s="21"/>
      <c r="AD1978" s="21"/>
    </row>
    <row r="1979" s="9" customFormat="true" ht="12.75" hidden="false" customHeight="false" outlineLevel="0" collapsed="false">
      <c r="A1979" s="42"/>
      <c r="D1979" s="26"/>
      <c r="E1979" s="21"/>
      <c r="N1979" s="21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1"/>
      <c r="AB1979" s="21"/>
      <c r="AD1979" s="21"/>
    </row>
    <row r="1980" s="9" customFormat="true" ht="12.75" hidden="false" customHeight="false" outlineLevel="0" collapsed="false">
      <c r="A1980" s="42"/>
      <c r="D1980" s="26"/>
      <c r="E1980" s="21"/>
      <c r="N1980" s="21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1"/>
      <c r="AB1980" s="21"/>
      <c r="AD1980" s="21"/>
    </row>
    <row r="1981" s="9" customFormat="true" ht="12.75" hidden="false" customHeight="false" outlineLevel="0" collapsed="false">
      <c r="A1981" s="42"/>
      <c r="D1981" s="26"/>
      <c r="E1981" s="21"/>
      <c r="N1981" s="21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1"/>
      <c r="AB1981" s="21"/>
      <c r="AD1981" s="21"/>
    </row>
    <row r="1982" s="9" customFormat="true" ht="12.75" hidden="false" customHeight="false" outlineLevel="0" collapsed="false">
      <c r="A1982" s="42"/>
      <c r="D1982" s="26"/>
      <c r="E1982" s="21"/>
      <c r="N1982" s="21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1"/>
      <c r="AB1982" s="21"/>
      <c r="AD1982" s="21"/>
    </row>
    <row r="1983" s="9" customFormat="true" ht="12.75" hidden="false" customHeight="false" outlineLevel="0" collapsed="false">
      <c r="A1983" s="42"/>
      <c r="D1983" s="26"/>
      <c r="E1983" s="21"/>
      <c r="N1983" s="21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1"/>
      <c r="AB1983" s="21"/>
      <c r="AD1983" s="21"/>
    </row>
    <row r="1984" s="9" customFormat="true" ht="12.75" hidden="false" customHeight="false" outlineLevel="0" collapsed="false">
      <c r="A1984" s="42"/>
      <c r="D1984" s="26"/>
      <c r="E1984" s="21"/>
      <c r="N1984" s="21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1"/>
      <c r="AB1984" s="21"/>
      <c r="AD1984" s="21"/>
    </row>
    <row r="1985" s="9" customFormat="true" ht="12.75" hidden="false" customHeight="false" outlineLevel="0" collapsed="false">
      <c r="A1985" s="42"/>
      <c r="D1985" s="26"/>
      <c r="E1985" s="21"/>
      <c r="N1985" s="21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1"/>
      <c r="AB1985" s="21"/>
      <c r="AD1985" s="21"/>
    </row>
    <row r="1986" s="9" customFormat="true" ht="12.75" hidden="false" customHeight="false" outlineLevel="0" collapsed="false">
      <c r="A1986" s="42"/>
      <c r="D1986" s="26"/>
      <c r="E1986" s="21"/>
      <c r="N1986" s="21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1"/>
      <c r="AB1986" s="21"/>
      <c r="AD1986" s="21"/>
    </row>
    <row r="1987" s="9" customFormat="true" ht="12.75" hidden="false" customHeight="false" outlineLevel="0" collapsed="false">
      <c r="A1987" s="42"/>
      <c r="D1987" s="26"/>
      <c r="E1987" s="21"/>
      <c r="N1987" s="21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1"/>
      <c r="AB1987" s="21"/>
      <c r="AD1987" s="21"/>
    </row>
    <row r="1988" s="9" customFormat="true" ht="12.75" hidden="false" customHeight="false" outlineLevel="0" collapsed="false">
      <c r="A1988" s="42"/>
      <c r="D1988" s="26"/>
      <c r="E1988" s="21"/>
      <c r="N1988" s="21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1"/>
      <c r="AB1988" s="21"/>
      <c r="AD1988" s="21"/>
    </row>
    <row r="1989" s="9" customFormat="true" ht="12.75" hidden="false" customHeight="false" outlineLevel="0" collapsed="false">
      <c r="A1989" s="42"/>
      <c r="D1989" s="26"/>
      <c r="E1989" s="21"/>
      <c r="N1989" s="21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1"/>
      <c r="AB1989" s="21"/>
      <c r="AD1989" s="21"/>
    </row>
    <row r="1990" s="9" customFormat="true" ht="12.75" hidden="false" customHeight="false" outlineLevel="0" collapsed="false">
      <c r="A1990" s="42"/>
      <c r="D1990" s="26"/>
      <c r="E1990" s="21"/>
      <c r="N1990" s="21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1"/>
      <c r="AB1990" s="21"/>
      <c r="AD1990" s="21"/>
    </row>
    <row r="1991" s="9" customFormat="true" ht="12.75" hidden="false" customHeight="false" outlineLevel="0" collapsed="false">
      <c r="A1991" s="42"/>
      <c r="D1991" s="26"/>
      <c r="E1991" s="21"/>
      <c r="N1991" s="21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1"/>
      <c r="AB1991" s="21"/>
      <c r="AD1991" s="21"/>
    </row>
    <row r="1992" s="9" customFormat="true" ht="12.75" hidden="false" customHeight="false" outlineLevel="0" collapsed="false">
      <c r="A1992" s="42"/>
      <c r="D1992" s="26"/>
      <c r="E1992" s="21"/>
      <c r="N1992" s="21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1"/>
      <c r="AB1992" s="21"/>
      <c r="AD1992" s="21"/>
    </row>
    <row r="1993" s="9" customFormat="true" ht="12.75" hidden="false" customHeight="false" outlineLevel="0" collapsed="false">
      <c r="A1993" s="42"/>
      <c r="D1993" s="26"/>
      <c r="E1993" s="21"/>
      <c r="N1993" s="21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1"/>
      <c r="AB1993" s="21"/>
      <c r="AD1993" s="21"/>
    </row>
    <row r="1994" s="9" customFormat="true" ht="12.75" hidden="false" customHeight="false" outlineLevel="0" collapsed="false">
      <c r="A1994" s="42"/>
      <c r="D1994" s="26"/>
      <c r="E1994" s="21"/>
      <c r="N1994" s="21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1"/>
      <c r="AB1994" s="21"/>
      <c r="AD1994" s="21"/>
    </row>
    <row r="1995" s="9" customFormat="true" ht="12.75" hidden="false" customHeight="false" outlineLevel="0" collapsed="false">
      <c r="A1995" s="42"/>
      <c r="D1995" s="26"/>
      <c r="E1995" s="21"/>
      <c r="N1995" s="21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1"/>
      <c r="AB1995" s="21"/>
      <c r="AD1995" s="21"/>
    </row>
    <row r="1996" s="9" customFormat="true" ht="12.75" hidden="false" customHeight="false" outlineLevel="0" collapsed="false">
      <c r="A1996" s="42"/>
      <c r="D1996" s="26"/>
      <c r="E1996" s="21"/>
      <c r="N1996" s="21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1"/>
      <c r="AB1996" s="21"/>
      <c r="AD1996" s="21"/>
    </row>
    <row r="1997" s="9" customFormat="true" ht="12.75" hidden="false" customHeight="false" outlineLevel="0" collapsed="false">
      <c r="A1997" s="42"/>
      <c r="D1997" s="26"/>
      <c r="E1997" s="21"/>
      <c r="N1997" s="21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1"/>
      <c r="AB1997" s="21"/>
      <c r="AD1997" s="21"/>
    </row>
    <row r="1998" s="9" customFormat="true" ht="12.75" hidden="false" customHeight="false" outlineLevel="0" collapsed="false">
      <c r="A1998" s="42"/>
      <c r="D1998" s="26"/>
      <c r="E1998" s="21"/>
      <c r="N1998" s="21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1"/>
      <c r="AB1998" s="21"/>
      <c r="AD1998" s="21"/>
    </row>
    <row r="1999" s="9" customFormat="true" ht="12.75" hidden="false" customHeight="false" outlineLevel="0" collapsed="false">
      <c r="A1999" s="42"/>
      <c r="D1999" s="26"/>
      <c r="E1999" s="21"/>
      <c r="N1999" s="21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1"/>
      <c r="AB1999" s="21"/>
      <c r="AD1999" s="21"/>
    </row>
    <row r="2000" s="9" customFormat="true" ht="12.75" hidden="false" customHeight="false" outlineLevel="0" collapsed="false">
      <c r="A2000" s="42"/>
      <c r="D2000" s="26"/>
      <c r="E2000" s="21"/>
      <c r="N2000" s="21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1"/>
      <c r="AB2000" s="21"/>
      <c r="AD2000" s="21"/>
    </row>
    <row r="2001" s="9" customFormat="true" ht="12.75" hidden="false" customHeight="false" outlineLevel="0" collapsed="false">
      <c r="A2001" s="42"/>
      <c r="D2001" s="26"/>
      <c r="E2001" s="21"/>
      <c r="N2001" s="21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1"/>
      <c r="AB2001" s="21"/>
      <c r="AD2001" s="21"/>
    </row>
    <row r="2002" s="9" customFormat="true" ht="12.75" hidden="false" customHeight="false" outlineLevel="0" collapsed="false">
      <c r="A2002" s="42"/>
      <c r="D2002" s="26"/>
      <c r="E2002" s="21"/>
      <c r="N2002" s="21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1"/>
      <c r="AB2002" s="21"/>
      <c r="AD2002" s="21"/>
    </row>
    <row r="2003" s="9" customFormat="true" ht="12.75" hidden="false" customHeight="false" outlineLevel="0" collapsed="false">
      <c r="A2003" s="42"/>
      <c r="D2003" s="26"/>
      <c r="E2003" s="21"/>
      <c r="N2003" s="21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1"/>
      <c r="AB2003" s="21"/>
      <c r="AD2003" s="21"/>
    </row>
    <row r="2004" s="9" customFormat="true" ht="12.75" hidden="false" customHeight="false" outlineLevel="0" collapsed="false">
      <c r="A2004" s="42"/>
      <c r="D2004" s="26"/>
      <c r="E2004" s="21"/>
      <c r="N2004" s="21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1"/>
      <c r="AB2004" s="21"/>
      <c r="AD2004" s="21"/>
    </row>
    <row r="2005" s="9" customFormat="true" ht="12.75" hidden="false" customHeight="false" outlineLevel="0" collapsed="false">
      <c r="A2005" s="42"/>
      <c r="D2005" s="26"/>
      <c r="E2005" s="21"/>
      <c r="N2005" s="21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1"/>
      <c r="AB2005" s="21"/>
      <c r="AD2005" s="21"/>
    </row>
    <row r="2006" s="9" customFormat="true" ht="12.75" hidden="false" customHeight="false" outlineLevel="0" collapsed="false">
      <c r="A2006" s="42"/>
      <c r="D2006" s="26"/>
      <c r="E2006" s="21"/>
      <c r="N2006" s="21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1"/>
      <c r="AB2006" s="21"/>
      <c r="AD2006" s="21"/>
    </row>
    <row r="2007" s="9" customFormat="true" ht="12.75" hidden="false" customHeight="false" outlineLevel="0" collapsed="false">
      <c r="A2007" s="42"/>
      <c r="D2007" s="26"/>
      <c r="E2007" s="21"/>
      <c r="N2007" s="21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1"/>
      <c r="AB2007" s="21"/>
      <c r="AD2007" s="21"/>
    </row>
    <row r="2008" s="9" customFormat="true" ht="12.75" hidden="false" customHeight="false" outlineLevel="0" collapsed="false">
      <c r="A2008" s="42"/>
      <c r="D2008" s="26"/>
      <c r="E2008" s="21"/>
      <c r="N2008" s="21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1"/>
      <c r="AB2008" s="21"/>
      <c r="AD2008" s="21"/>
    </row>
    <row r="2009" s="9" customFormat="true" ht="12.75" hidden="false" customHeight="false" outlineLevel="0" collapsed="false">
      <c r="A2009" s="42"/>
      <c r="D2009" s="26"/>
      <c r="E2009" s="21"/>
      <c r="N2009" s="21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1"/>
      <c r="AB2009" s="21"/>
      <c r="AD2009" s="21"/>
    </row>
    <row r="2010" s="9" customFormat="true" ht="12.75" hidden="false" customHeight="false" outlineLevel="0" collapsed="false">
      <c r="A2010" s="42"/>
      <c r="D2010" s="26"/>
      <c r="E2010" s="21"/>
      <c r="N2010" s="21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1"/>
      <c r="AB2010" s="21"/>
      <c r="AD2010" s="21"/>
    </row>
    <row r="2011" s="9" customFormat="true" ht="12.75" hidden="false" customHeight="false" outlineLevel="0" collapsed="false">
      <c r="A2011" s="42"/>
      <c r="D2011" s="26"/>
      <c r="E2011" s="21"/>
      <c r="N2011" s="21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1"/>
      <c r="AB2011" s="21"/>
      <c r="AD2011" s="21"/>
    </row>
    <row r="2012" s="9" customFormat="true" ht="12.75" hidden="false" customHeight="false" outlineLevel="0" collapsed="false">
      <c r="A2012" s="42"/>
      <c r="D2012" s="26"/>
      <c r="E2012" s="21"/>
      <c r="N2012" s="21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1"/>
      <c r="AB2012" s="21"/>
      <c r="AD2012" s="21"/>
    </row>
    <row r="2013" s="9" customFormat="true" ht="12.75" hidden="false" customHeight="false" outlineLevel="0" collapsed="false">
      <c r="A2013" s="42"/>
      <c r="D2013" s="26"/>
      <c r="E2013" s="21"/>
      <c r="N2013" s="21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1"/>
      <c r="AB2013" s="21"/>
      <c r="AD2013" s="21"/>
    </row>
    <row r="2014" s="9" customFormat="true" ht="12.75" hidden="false" customHeight="false" outlineLevel="0" collapsed="false">
      <c r="A2014" s="42"/>
      <c r="D2014" s="26"/>
      <c r="E2014" s="21"/>
      <c r="N2014" s="21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1"/>
      <c r="AB2014" s="21"/>
      <c r="AD2014" s="21"/>
    </row>
    <row r="2015" s="9" customFormat="true" ht="12.75" hidden="false" customHeight="false" outlineLevel="0" collapsed="false">
      <c r="A2015" s="42"/>
      <c r="D2015" s="26"/>
      <c r="E2015" s="21"/>
      <c r="N2015" s="21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1"/>
      <c r="AB2015" s="21"/>
      <c r="AD2015" s="21"/>
    </row>
    <row r="2016" s="9" customFormat="true" ht="12.75" hidden="false" customHeight="false" outlineLevel="0" collapsed="false">
      <c r="A2016" s="42"/>
      <c r="D2016" s="26"/>
      <c r="E2016" s="21"/>
      <c r="N2016" s="21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1"/>
      <c r="AB2016" s="21"/>
      <c r="AD2016" s="21"/>
    </row>
    <row r="2017" s="9" customFormat="true" ht="12.75" hidden="false" customHeight="false" outlineLevel="0" collapsed="false">
      <c r="A2017" s="42"/>
      <c r="D2017" s="26"/>
      <c r="E2017" s="21"/>
      <c r="N2017" s="21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1"/>
      <c r="AB2017" s="21"/>
      <c r="AD2017" s="21"/>
    </row>
    <row r="2018" s="9" customFormat="true" ht="12.75" hidden="false" customHeight="false" outlineLevel="0" collapsed="false">
      <c r="A2018" s="42"/>
      <c r="D2018" s="26"/>
      <c r="E2018" s="21"/>
      <c r="N2018" s="21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1"/>
      <c r="AB2018" s="21"/>
      <c r="AD2018" s="21"/>
    </row>
    <row r="2019" s="9" customFormat="true" ht="12.75" hidden="false" customHeight="false" outlineLevel="0" collapsed="false">
      <c r="A2019" s="42"/>
      <c r="D2019" s="26"/>
      <c r="E2019" s="21"/>
      <c r="N2019" s="21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1"/>
      <c r="AB2019" s="21"/>
      <c r="AD2019" s="21"/>
    </row>
    <row r="2020" s="9" customFormat="true" ht="12.75" hidden="false" customHeight="false" outlineLevel="0" collapsed="false">
      <c r="A2020" s="42"/>
      <c r="D2020" s="26"/>
      <c r="E2020" s="21"/>
      <c r="N2020" s="21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1"/>
      <c r="AB2020" s="21"/>
      <c r="AD2020" s="21"/>
    </row>
    <row r="2021" s="9" customFormat="true" ht="12.75" hidden="false" customHeight="false" outlineLevel="0" collapsed="false">
      <c r="A2021" s="42"/>
      <c r="D2021" s="26"/>
      <c r="E2021" s="21"/>
      <c r="N2021" s="21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1"/>
      <c r="AB2021" s="21"/>
      <c r="AD2021" s="21"/>
    </row>
    <row r="2022" s="9" customFormat="true" ht="12.75" hidden="false" customHeight="false" outlineLevel="0" collapsed="false">
      <c r="A2022" s="42"/>
      <c r="D2022" s="26"/>
      <c r="E2022" s="21"/>
      <c r="N2022" s="21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1"/>
      <c r="AB2022" s="21"/>
      <c r="AD2022" s="21"/>
    </row>
    <row r="2023" s="9" customFormat="true" ht="12.75" hidden="false" customHeight="false" outlineLevel="0" collapsed="false">
      <c r="A2023" s="42"/>
      <c r="D2023" s="26"/>
      <c r="E2023" s="21"/>
      <c r="N2023" s="21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1"/>
      <c r="AB2023" s="21"/>
      <c r="AD2023" s="21"/>
    </row>
    <row r="2024" s="9" customFormat="true" ht="12.75" hidden="false" customHeight="false" outlineLevel="0" collapsed="false">
      <c r="A2024" s="42"/>
      <c r="D2024" s="26"/>
      <c r="E2024" s="21"/>
      <c r="N2024" s="21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1"/>
      <c r="AB2024" s="21"/>
      <c r="AD2024" s="21"/>
    </row>
    <row r="2025" s="9" customFormat="true" ht="12.75" hidden="false" customHeight="false" outlineLevel="0" collapsed="false">
      <c r="A2025" s="42"/>
      <c r="D2025" s="26"/>
      <c r="E2025" s="21"/>
      <c r="N2025" s="21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1"/>
      <c r="AB2025" s="21"/>
      <c r="AD2025" s="21"/>
    </row>
    <row r="2026" s="9" customFormat="true" ht="12.75" hidden="false" customHeight="false" outlineLevel="0" collapsed="false">
      <c r="A2026" s="42"/>
      <c r="D2026" s="26"/>
      <c r="E2026" s="21"/>
      <c r="N2026" s="21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1"/>
      <c r="AB2026" s="21"/>
      <c r="AD2026" s="21"/>
    </row>
    <row r="2027" s="9" customFormat="true" ht="12.75" hidden="false" customHeight="false" outlineLevel="0" collapsed="false">
      <c r="A2027" s="42"/>
      <c r="D2027" s="26"/>
      <c r="E2027" s="21"/>
      <c r="N2027" s="21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1"/>
      <c r="AB2027" s="21"/>
      <c r="AD2027" s="21"/>
    </row>
    <row r="2028" s="9" customFormat="true" ht="12.75" hidden="false" customHeight="false" outlineLevel="0" collapsed="false">
      <c r="A2028" s="42"/>
      <c r="D2028" s="26"/>
      <c r="E2028" s="21"/>
      <c r="N2028" s="21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1"/>
      <c r="AB2028" s="21"/>
      <c r="AD2028" s="21"/>
    </row>
    <row r="2029" s="9" customFormat="true" ht="12.75" hidden="false" customHeight="false" outlineLevel="0" collapsed="false">
      <c r="A2029" s="42"/>
      <c r="D2029" s="26"/>
      <c r="E2029" s="21"/>
      <c r="N2029" s="21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1"/>
      <c r="AB2029" s="21"/>
      <c r="AD2029" s="21"/>
    </row>
    <row r="2030" s="9" customFormat="true" ht="12.75" hidden="false" customHeight="false" outlineLevel="0" collapsed="false">
      <c r="A2030" s="42"/>
      <c r="D2030" s="26"/>
      <c r="E2030" s="21"/>
      <c r="N2030" s="21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1"/>
      <c r="AB2030" s="21"/>
      <c r="AD2030" s="21"/>
    </row>
    <row r="2031" s="9" customFormat="true" ht="12.75" hidden="false" customHeight="false" outlineLevel="0" collapsed="false">
      <c r="A2031" s="42"/>
      <c r="D2031" s="26"/>
      <c r="E2031" s="21"/>
      <c r="N2031" s="21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1"/>
      <c r="AB2031" s="21"/>
      <c r="AD2031" s="21"/>
    </row>
    <row r="2032" s="9" customFormat="true" ht="12.75" hidden="false" customHeight="false" outlineLevel="0" collapsed="false">
      <c r="A2032" s="42"/>
      <c r="D2032" s="26"/>
      <c r="E2032" s="21"/>
      <c r="N2032" s="21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1"/>
      <c r="AB2032" s="21"/>
      <c r="AD2032" s="21"/>
    </row>
    <row r="2033" s="9" customFormat="true" ht="12.75" hidden="false" customHeight="false" outlineLevel="0" collapsed="false">
      <c r="A2033" s="42"/>
      <c r="D2033" s="26"/>
      <c r="E2033" s="21"/>
      <c r="N2033" s="21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1"/>
      <c r="AB2033" s="21"/>
      <c r="AD2033" s="21"/>
    </row>
    <row r="2034" s="9" customFormat="true" ht="12.75" hidden="false" customHeight="false" outlineLevel="0" collapsed="false">
      <c r="A2034" s="42"/>
      <c r="D2034" s="26"/>
      <c r="E2034" s="21"/>
      <c r="N2034" s="21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1"/>
      <c r="AB2034" s="21"/>
      <c r="AD2034" s="21"/>
    </row>
    <row r="2035" s="9" customFormat="true" ht="12.75" hidden="false" customHeight="false" outlineLevel="0" collapsed="false">
      <c r="A2035" s="42"/>
      <c r="D2035" s="26"/>
      <c r="E2035" s="21"/>
      <c r="N2035" s="21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1"/>
      <c r="AB2035" s="21"/>
      <c r="AD2035" s="21"/>
    </row>
    <row r="2036" s="9" customFormat="true" ht="12.75" hidden="false" customHeight="false" outlineLevel="0" collapsed="false">
      <c r="A2036" s="42"/>
      <c r="D2036" s="26"/>
      <c r="E2036" s="21"/>
      <c r="N2036" s="21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1"/>
      <c r="AB2036" s="21"/>
      <c r="AD2036" s="21"/>
    </row>
    <row r="2037" s="9" customFormat="true" ht="12.75" hidden="false" customHeight="false" outlineLevel="0" collapsed="false">
      <c r="A2037" s="42"/>
      <c r="D2037" s="26"/>
      <c r="E2037" s="21"/>
      <c r="N2037" s="21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1"/>
      <c r="AB2037" s="21"/>
      <c r="AD2037" s="21"/>
    </row>
    <row r="2038" s="9" customFormat="true" ht="12.75" hidden="false" customHeight="false" outlineLevel="0" collapsed="false">
      <c r="A2038" s="42"/>
      <c r="D2038" s="26"/>
      <c r="E2038" s="21"/>
      <c r="N2038" s="21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1"/>
      <c r="AB2038" s="21"/>
      <c r="AD2038" s="21"/>
    </row>
    <row r="2039" s="9" customFormat="true" ht="12.75" hidden="false" customHeight="false" outlineLevel="0" collapsed="false">
      <c r="A2039" s="42"/>
      <c r="D2039" s="26"/>
      <c r="E2039" s="21"/>
      <c r="N2039" s="21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1"/>
      <c r="AB2039" s="21"/>
      <c r="AD2039" s="21"/>
    </row>
    <row r="2040" s="9" customFormat="true" ht="12.75" hidden="false" customHeight="false" outlineLevel="0" collapsed="false">
      <c r="A2040" s="42"/>
      <c r="D2040" s="26"/>
      <c r="E2040" s="21"/>
      <c r="N2040" s="21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1"/>
      <c r="AB2040" s="21"/>
      <c r="AD2040" s="21"/>
    </row>
    <row r="2041" s="9" customFormat="true" ht="12.75" hidden="false" customHeight="false" outlineLevel="0" collapsed="false">
      <c r="A2041" s="42"/>
      <c r="D2041" s="26"/>
      <c r="E2041" s="21"/>
      <c r="N2041" s="21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1"/>
      <c r="AB2041" s="21"/>
      <c r="AD2041" s="21"/>
    </row>
    <row r="2042" s="9" customFormat="true" ht="12.75" hidden="false" customHeight="false" outlineLevel="0" collapsed="false">
      <c r="A2042" s="42"/>
      <c r="D2042" s="26"/>
      <c r="E2042" s="21"/>
      <c r="N2042" s="21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1"/>
      <c r="AB2042" s="21"/>
      <c r="AD2042" s="21"/>
    </row>
    <row r="2043" s="9" customFormat="true" ht="12.75" hidden="false" customHeight="false" outlineLevel="0" collapsed="false">
      <c r="A2043" s="42"/>
      <c r="D2043" s="26"/>
      <c r="E2043" s="21"/>
      <c r="N2043" s="21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1"/>
      <c r="AB2043" s="21"/>
      <c r="AD2043" s="21"/>
    </row>
    <row r="2044" s="9" customFormat="true" ht="12.75" hidden="false" customHeight="false" outlineLevel="0" collapsed="false">
      <c r="A2044" s="42"/>
      <c r="D2044" s="26"/>
      <c r="E2044" s="21"/>
      <c r="N2044" s="21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1"/>
      <c r="AB2044" s="21"/>
      <c r="AD2044" s="21"/>
    </row>
    <row r="2045" s="9" customFormat="true" ht="12.75" hidden="false" customHeight="false" outlineLevel="0" collapsed="false">
      <c r="A2045" s="42"/>
      <c r="D2045" s="26"/>
      <c r="E2045" s="21"/>
      <c r="N2045" s="21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1"/>
      <c r="AB2045" s="21"/>
      <c r="AD2045" s="21"/>
    </row>
    <row r="2046" s="9" customFormat="true" ht="12.75" hidden="false" customHeight="false" outlineLevel="0" collapsed="false">
      <c r="A2046" s="42"/>
      <c r="D2046" s="26"/>
      <c r="E2046" s="21"/>
      <c r="N2046" s="21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1"/>
      <c r="AB2046" s="21"/>
      <c r="AD2046" s="21"/>
    </row>
    <row r="2047" s="9" customFormat="true" ht="12.75" hidden="false" customHeight="false" outlineLevel="0" collapsed="false">
      <c r="A2047" s="42"/>
      <c r="D2047" s="26"/>
      <c r="E2047" s="21"/>
      <c r="N2047" s="21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1"/>
      <c r="AB2047" s="21"/>
      <c r="AD2047" s="21"/>
    </row>
    <row r="2048" s="9" customFormat="true" ht="12.75" hidden="false" customHeight="false" outlineLevel="0" collapsed="false">
      <c r="A2048" s="42"/>
      <c r="D2048" s="26"/>
      <c r="E2048" s="21"/>
      <c r="N2048" s="21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1"/>
      <c r="AB2048" s="21"/>
      <c r="AD2048" s="21"/>
    </row>
    <row r="2049" s="9" customFormat="true" ht="12.75" hidden="false" customHeight="false" outlineLevel="0" collapsed="false">
      <c r="A2049" s="42"/>
      <c r="D2049" s="26"/>
      <c r="E2049" s="21"/>
      <c r="N2049" s="21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1"/>
      <c r="AB2049" s="21"/>
      <c r="AD2049" s="21"/>
    </row>
    <row r="2050" s="9" customFormat="true" ht="12.75" hidden="false" customHeight="false" outlineLevel="0" collapsed="false">
      <c r="A2050" s="42"/>
      <c r="D2050" s="26"/>
      <c r="E2050" s="21"/>
      <c r="N2050" s="21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1"/>
      <c r="AB2050" s="21"/>
      <c r="AD2050" s="21"/>
    </row>
    <row r="2051" s="9" customFormat="true" ht="12.75" hidden="false" customHeight="false" outlineLevel="0" collapsed="false">
      <c r="A2051" s="42"/>
      <c r="D2051" s="26"/>
      <c r="E2051" s="21"/>
      <c r="N2051" s="21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1"/>
      <c r="AB2051" s="21"/>
      <c r="AD2051" s="21"/>
    </row>
    <row r="2052" s="9" customFormat="true" ht="12.75" hidden="false" customHeight="false" outlineLevel="0" collapsed="false">
      <c r="A2052" s="42"/>
      <c r="D2052" s="26"/>
      <c r="E2052" s="21"/>
      <c r="N2052" s="21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1"/>
      <c r="AB2052" s="21"/>
      <c r="AD2052" s="21"/>
    </row>
    <row r="2053" s="9" customFormat="true" ht="12.75" hidden="false" customHeight="false" outlineLevel="0" collapsed="false">
      <c r="A2053" s="42"/>
      <c r="D2053" s="26"/>
      <c r="E2053" s="21"/>
      <c r="N2053" s="21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1"/>
      <c r="AB2053" s="21"/>
      <c r="AD2053" s="21"/>
    </row>
    <row r="2054" s="9" customFormat="true" ht="12.75" hidden="false" customHeight="false" outlineLevel="0" collapsed="false">
      <c r="A2054" s="42"/>
      <c r="D2054" s="26"/>
      <c r="E2054" s="21"/>
      <c r="N2054" s="21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1"/>
      <c r="AB2054" s="21"/>
      <c r="AD2054" s="21"/>
    </row>
    <row r="2055" s="9" customFormat="true" ht="12.75" hidden="false" customHeight="false" outlineLevel="0" collapsed="false">
      <c r="A2055" s="42"/>
      <c r="D2055" s="26"/>
      <c r="E2055" s="21"/>
      <c r="N2055" s="21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1"/>
      <c r="AB2055" s="21"/>
      <c r="AD2055" s="21"/>
    </row>
    <row r="2056" s="9" customFormat="true" ht="12.75" hidden="false" customHeight="false" outlineLevel="0" collapsed="false">
      <c r="A2056" s="42"/>
      <c r="D2056" s="26"/>
      <c r="E2056" s="21"/>
      <c r="N2056" s="21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1"/>
      <c r="AB2056" s="21"/>
      <c r="AD2056" s="21"/>
    </row>
    <row r="2057" s="9" customFormat="true" ht="12.75" hidden="false" customHeight="false" outlineLevel="0" collapsed="false">
      <c r="A2057" s="42"/>
      <c r="D2057" s="26"/>
      <c r="E2057" s="21"/>
      <c r="N2057" s="21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1"/>
      <c r="AB2057" s="21"/>
      <c r="AD2057" s="21"/>
    </row>
    <row r="2058" s="9" customFormat="true" ht="12.75" hidden="false" customHeight="false" outlineLevel="0" collapsed="false">
      <c r="A2058" s="42"/>
      <c r="D2058" s="26"/>
      <c r="E2058" s="21"/>
      <c r="N2058" s="21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1"/>
      <c r="AB2058" s="21"/>
      <c r="AD2058" s="21"/>
    </row>
    <row r="2059" s="9" customFormat="true" ht="12.75" hidden="false" customHeight="false" outlineLevel="0" collapsed="false">
      <c r="A2059" s="42"/>
      <c r="D2059" s="26"/>
      <c r="E2059" s="21"/>
      <c r="N2059" s="21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1"/>
      <c r="AB2059" s="21"/>
      <c r="AD2059" s="21"/>
    </row>
    <row r="2060" s="9" customFormat="true" ht="12.75" hidden="false" customHeight="false" outlineLevel="0" collapsed="false">
      <c r="A2060" s="42"/>
      <c r="D2060" s="26"/>
      <c r="E2060" s="21"/>
      <c r="N2060" s="21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1"/>
      <c r="AB2060" s="21"/>
      <c r="AD2060" s="21"/>
    </row>
    <row r="2061" s="9" customFormat="true" ht="12.75" hidden="false" customHeight="false" outlineLevel="0" collapsed="false">
      <c r="A2061" s="42"/>
      <c r="D2061" s="26"/>
      <c r="E2061" s="21"/>
      <c r="N2061" s="21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1"/>
      <c r="AB2061" s="21"/>
      <c r="AD2061" s="21"/>
    </row>
    <row r="2062" s="9" customFormat="true" ht="12.75" hidden="false" customHeight="false" outlineLevel="0" collapsed="false">
      <c r="A2062" s="42"/>
      <c r="D2062" s="26"/>
      <c r="E2062" s="21"/>
      <c r="N2062" s="21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1"/>
      <c r="AB2062" s="21"/>
      <c r="AD2062" s="21"/>
    </row>
    <row r="2063" s="9" customFormat="true" ht="12.75" hidden="false" customHeight="false" outlineLevel="0" collapsed="false">
      <c r="A2063" s="42"/>
      <c r="D2063" s="26"/>
      <c r="E2063" s="21"/>
      <c r="N2063" s="21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1"/>
      <c r="AB2063" s="21"/>
      <c r="AD2063" s="21"/>
    </row>
    <row r="2064" s="9" customFormat="true" ht="12.75" hidden="false" customHeight="false" outlineLevel="0" collapsed="false">
      <c r="A2064" s="42"/>
      <c r="D2064" s="26"/>
      <c r="E2064" s="21"/>
      <c r="N2064" s="21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1"/>
      <c r="AB2064" s="21"/>
      <c r="AD2064" s="21"/>
    </row>
    <row r="2065" s="9" customFormat="true" ht="12.75" hidden="false" customHeight="false" outlineLevel="0" collapsed="false">
      <c r="A2065" s="42"/>
      <c r="D2065" s="26"/>
      <c r="E2065" s="21"/>
      <c r="N2065" s="21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1"/>
      <c r="AB2065" s="21"/>
      <c r="AD2065" s="21"/>
    </row>
    <row r="2066" s="9" customFormat="true" ht="12.75" hidden="false" customHeight="false" outlineLevel="0" collapsed="false">
      <c r="A2066" s="42"/>
      <c r="D2066" s="26"/>
      <c r="E2066" s="21"/>
      <c r="N2066" s="21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1"/>
      <c r="AB2066" s="21"/>
      <c r="AD2066" s="21"/>
    </row>
    <row r="2067" s="9" customFormat="true" ht="12.75" hidden="false" customHeight="false" outlineLevel="0" collapsed="false">
      <c r="A2067" s="42"/>
      <c r="D2067" s="26"/>
      <c r="E2067" s="21"/>
      <c r="N2067" s="21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1"/>
      <c r="AB2067" s="21"/>
      <c r="AD2067" s="21"/>
    </row>
    <row r="2068" s="9" customFormat="true" ht="12.75" hidden="false" customHeight="false" outlineLevel="0" collapsed="false">
      <c r="A2068" s="42"/>
      <c r="D2068" s="26"/>
      <c r="E2068" s="21"/>
      <c r="N2068" s="21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1"/>
      <c r="AB2068" s="21"/>
      <c r="AD2068" s="21"/>
    </row>
    <row r="2069" s="9" customFormat="true" ht="12.75" hidden="false" customHeight="false" outlineLevel="0" collapsed="false">
      <c r="A2069" s="42"/>
      <c r="D2069" s="26"/>
      <c r="E2069" s="21"/>
      <c r="N2069" s="21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1"/>
      <c r="AB2069" s="21"/>
      <c r="AD2069" s="21"/>
    </row>
    <row r="2070" s="9" customFormat="true" ht="12.75" hidden="false" customHeight="false" outlineLevel="0" collapsed="false">
      <c r="A2070" s="42"/>
      <c r="D2070" s="26"/>
      <c r="E2070" s="21"/>
      <c r="N2070" s="21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1"/>
      <c r="AB2070" s="21"/>
      <c r="AD2070" s="21"/>
    </row>
    <row r="2071" s="9" customFormat="true" ht="12.75" hidden="false" customHeight="false" outlineLevel="0" collapsed="false">
      <c r="A2071" s="42"/>
      <c r="D2071" s="26"/>
      <c r="E2071" s="21"/>
      <c r="N2071" s="21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1"/>
      <c r="AB2071" s="21"/>
      <c r="AD2071" s="21"/>
    </row>
    <row r="2072" s="9" customFormat="true" ht="12.75" hidden="false" customHeight="false" outlineLevel="0" collapsed="false">
      <c r="A2072" s="42"/>
      <c r="D2072" s="26"/>
      <c r="E2072" s="21"/>
      <c r="N2072" s="21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1"/>
      <c r="AB2072" s="21"/>
      <c r="AD2072" s="21"/>
    </row>
    <row r="2073" s="9" customFormat="true" ht="12.75" hidden="false" customHeight="false" outlineLevel="0" collapsed="false">
      <c r="A2073" s="42"/>
      <c r="D2073" s="26"/>
      <c r="E2073" s="21"/>
      <c r="N2073" s="21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1"/>
      <c r="AB2073" s="21"/>
      <c r="AD2073" s="21"/>
    </row>
    <row r="2074" s="9" customFormat="true" ht="12.75" hidden="false" customHeight="false" outlineLevel="0" collapsed="false">
      <c r="A2074" s="42"/>
      <c r="D2074" s="26"/>
      <c r="E2074" s="21"/>
      <c r="N2074" s="21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1"/>
      <c r="AB2074" s="21"/>
      <c r="AD2074" s="21"/>
    </row>
    <row r="2075" s="9" customFormat="true" ht="12.75" hidden="false" customHeight="false" outlineLevel="0" collapsed="false">
      <c r="A2075" s="42"/>
      <c r="D2075" s="26"/>
      <c r="E2075" s="21"/>
      <c r="N2075" s="21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1"/>
      <c r="AB2075" s="21"/>
      <c r="AD2075" s="21"/>
    </row>
    <row r="2076" s="9" customFormat="true" ht="12.75" hidden="false" customHeight="false" outlineLevel="0" collapsed="false">
      <c r="A2076" s="42"/>
      <c r="D2076" s="26"/>
      <c r="E2076" s="21"/>
      <c r="N2076" s="21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1"/>
      <c r="AB2076" s="21"/>
      <c r="AD2076" s="21"/>
    </row>
    <row r="2077" s="9" customFormat="true" ht="12.75" hidden="false" customHeight="false" outlineLevel="0" collapsed="false">
      <c r="A2077" s="42"/>
      <c r="D2077" s="26"/>
      <c r="E2077" s="21"/>
      <c r="N2077" s="21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1"/>
      <c r="AB2077" s="21"/>
      <c r="AD2077" s="21"/>
    </row>
    <row r="2078" s="9" customFormat="true" ht="12.75" hidden="false" customHeight="false" outlineLevel="0" collapsed="false">
      <c r="A2078" s="42"/>
      <c r="D2078" s="26"/>
      <c r="E2078" s="21"/>
      <c r="N2078" s="21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1"/>
      <c r="AB2078" s="21"/>
      <c r="AD2078" s="21"/>
    </row>
    <row r="2079" s="9" customFormat="true" ht="12.75" hidden="false" customHeight="false" outlineLevel="0" collapsed="false">
      <c r="A2079" s="42"/>
      <c r="D2079" s="26"/>
      <c r="E2079" s="21"/>
      <c r="N2079" s="21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1"/>
      <c r="AB2079" s="21"/>
      <c r="AD2079" s="21"/>
    </row>
    <row r="2080" s="9" customFormat="true" ht="12.75" hidden="false" customHeight="false" outlineLevel="0" collapsed="false">
      <c r="A2080" s="42"/>
      <c r="D2080" s="26"/>
      <c r="E2080" s="21"/>
      <c r="N2080" s="21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1"/>
      <c r="AB2080" s="21"/>
      <c r="AD2080" s="21"/>
    </row>
    <row r="2081" s="9" customFormat="true" ht="12.75" hidden="false" customHeight="false" outlineLevel="0" collapsed="false">
      <c r="A2081" s="42"/>
      <c r="D2081" s="26"/>
      <c r="E2081" s="21"/>
      <c r="N2081" s="21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1"/>
      <c r="AB2081" s="21"/>
      <c r="AD2081" s="21"/>
    </row>
    <row r="2082" s="9" customFormat="true" ht="12.75" hidden="false" customHeight="false" outlineLevel="0" collapsed="false">
      <c r="A2082" s="42"/>
      <c r="D2082" s="26"/>
      <c r="E2082" s="21"/>
      <c r="N2082" s="21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1"/>
      <c r="AB2082" s="21"/>
      <c r="AD2082" s="21"/>
    </row>
    <row r="2083" s="9" customFormat="true" ht="12.75" hidden="false" customHeight="false" outlineLevel="0" collapsed="false">
      <c r="A2083" s="42"/>
      <c r="D2083" s="26"/>
      <c r="E2083" s="21"/>
      <c r="N2083" s="21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1"/>
      <c r="AB2083" s="21"/>
      <c r="AD2083" s="21"/>
    </row>
    <row r="2084" s="9" customFormat="true" ht="12.75" hidden="false" customHeight="false" outlineLevel="0" collapsed="false">
      <c r="A2084" s="42"/>
      <c r="D2084" s="26"/>
      <c r="E2084" s="21"/>
      <c r="N2084" s="21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1"/>
      <c r="AB2084" s="21"/>
      <c r="AD2084" s="21"/>
    </row>
    <row r="2085" s="9" customFormat="true" ht="12.75" hidden="false" customHeight="false" outlineLevel="0" collapsed="false">
      <c r="A2085" s="42"/>
      <c r="D2085" s="26"/>
      <c r="E2085" s="21"/>
      <c r="N2085" s="21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1"/>
      <c r="AB2085" s="21"/>
      <c r="AD2085" s="21"/>
    </row>
    <row r="2086" s="9" customFormat="true" ht="12.75" hidden="false" customHeight="false" outlineLevel="0" collapsed="false">
      <c r="A2086" s="42"/>
      <c r="D2086" s="26"/>
      <c r="E2086" s="21"/>
      <c r="N2086" s="21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1"/>
      <c r="AB2086" s="21"/>
      <c r="AD2086" s="21"/>
    </row>
    <row r="2087" s="9" customFormat="true" ht="12.75" hidden="false" customHeight="false" outlineLevel="0" collapsed="false">
      <c r="A2087" s="42"/>
      <c r="D2087" s="26"/>
      <c r="E2087" s="21"/>
      <c r="N2087" s="21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1"/>
      <c r="AB2087" s="21"/>
      <c r="AD2087" s="21"/>
    </row>
    <row r="2088" s="9" customFormat="true" ht="12.75" hidden="false" customHeight="false" outlineLevel="0" collapsed="false">
      <c r="A2088" s="42"/>
      <c r="D2088" s="26"/>
      <c r="E2088" s="21"/>
      <c r="N2088" s="21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1"/>
      <c r="AB2088" s="21"/>
      <c r="AD2088" s="21"/>
    </row>
    <row r="2089" s="9" customFormat="true" ht="12.75" hidden="false" customHeight="false" outlineLevel="0" collapsed="false">
      <c r="A2089" s="42"/>
      <c r="D2089" s="26"/>
      <c r="E2089" s="21"/>
      <c r="N2089" s="21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1"/>
      <c r="AB2089" s="21"/>
      <c r="AD2089" s="21"/>
    </row>
    <row r="2090" s="9" customFormat="true" ht="12.75" hidden="false" customHeight="false" outlineLevel="0" collapsed="false">
      <c r="A2090" s="42"/>
      <c r="D2090" s="26"/>
      <c r="E2090" s="21"/>
      <c r="N2090" s="21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1"/>
      <c r="AB2090" s="21"/>
      <c r="AD2090" s="21"/>
    </row>
    <row r="2091" s="9" customFormat="true" ht="12.75" hidden="false" customHeight="false" outlineLevel="0" collapsed="false">
      <c r="A2091" s="42"/>
      <c r="D2091" s="26"/>
      <c r="E2091" s="21"/>
      <c r="N2091" s="21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1"/>
      <c r="AB2091" s="21"/>
      <c r="AD2091" s="21"/>
    </row>
    <row r="2092" s="9" customFormat="true" ht="12.75" hidden="false" customHeight="false" outlineLevel="0" collapsed="false">
      <c r="A2092" s="42"/>
      <c r="D2092" s="26"/>
      <c r="E2092" s="21"/>
      <c r="N2092" s="21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1"/>
      <c r="AB2092" s="21"/>
      <c r="AD2092" s="21"/>
    </row>
    <row r="2093" s="9" customFormat="true" ht="12.75" hidden="false" customHeight="false" outlineLevel="0" collapsed="false">
      <c r="A2093" s="42"/>
      <c r="D2093" s="26"/>
      <c r="E2093" s="21"/>
      <c r="N2093" s="21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1"/>
      <c r="AB2093" s="21"/>
      <c r="AD2093" s="21"/>
    </row>
    <row r="2094" s="9" customFormat="true" ht="12.75" hidden="false" customHeight="false" outlineLevel="0" collapsed="false">
      <c r="A2094" s="42"/>
      <c r="D2094" s="26"/>
      <c r="E2094" s="21"/>
      <c r="N2094" s="21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1"/>
      <c r="AB2094" s="21"/>
      <c r="AD2094" s="21"/>
    </row>
    <row r="2095" s="9" customFormat="true" ht="12.75" hidden="false" customHeight="false" outlineLevel="0" collapsed="false">
      <c r="A2095" s="42"/>
      <c r="D2095" s="26"/>
      <c r="E2095" s="21"/>
      <c r="N2095" s="21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1"/>
      <c r="AB2095" s="21"/>
      <c r="AD2095" s="21"/>
    </row>
    <row r="2096" s="9" customFormat="true" ht="12.75" hidden="false" customHeight="false" outlineLevel="0" collapsed="false">
      <c r="A2096" s="42"/>
      <c r="D2096" s="26"/>
      <c r="E2096" s="21"/>
      <c r="N2096" s="21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1"/>
      <c r="AB2096" s="21"/>
      <c r="AD2096" s="21"/>
    </row>
    <row r="2097" s="9" customFormat="true" ht="12.75" hidden="false" customHeight="false" outlineLevel="0" collapsed="false">
      <c r="A2097" s="42"/>
      <c r="D2097" s="26"/>
      <c r="E2097" s="21"/>
      <c r="N2097" s="21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1"/>
      <c r="AB2097" s="21"/>
      <c r="AD2097" s="21"/>
    </row>
    <row r="2098" s="9" customFormat="true" ht="12.75" hidden="false" customHeight="false" outlineLevel="0" collapsed="false">
      <c r="A2098" s="42"/>
      <c r="D2098" s="26"/>
      <c r="E2098" s="21"/>
      <c r="N2098" s="21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1"/>
      <c r="AB2098" s="21"/>
      <c r="AD2098" s="21"/>
    </row>
    <row r="2099" s="9" customFormat="true" ht="12.75" hidden="false" customHeight="false" outlineLevel="0" collapsed="false">
      <c r="A2099" s="42"/>
      <c r="D2099" s="26"/>
      <c r="E2099" s="21"/>
      <c r="N2099" s="21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1"/>
      <c r="AB2099" s="21"/>
      <c r="AD2099" s="21"/>
    </row>
    <row r="2100" s="9" customFormat="true" ht="12.75" hidden="false" customHeight="false" outlineLevel="0" collapsed="false">
      <c r="A2100" s="42"/>
      <c r="D2100" s="26"/>
      <c r="E2100" s="21"/>
      <c r="N2100" s="21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1"/>
      <c r="AB2100" s="21"/>
      <c r="AD2100" s="21"/>
    </row>
    <row r="2101" s="9" customFormat="true" ht="12.75" hidden="false" customHeight="false" outlineLevel="0" collapsed="false">
      <c r="A2101" s="42"/>
      <c r="D2101" s="26"/>
      <c r="E2101" s="21"/>
      <c r="N2101" s="21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1"/>
      <c r="AB2101" s="21"/>
      <c r="AD2101" s="21"/>
    </row>
    <row r="2102" s="9" customFormat="true" ht="12.75" hidden="false" customHeight="false" outlineLevel="0" collapsed="false">
      <c r="A2102" s="42"/>
      <c r="D2102" s="26"/>
      <c r="E2102" s="21"/>
      <c r="N2102" s="21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1"/>
      <c r="AB2102" s="21"/>
      <c r="AD2102" s="21"/>
    </row>
    <row r="2103" s="9" customFormat="true" ht="12.75" hidden="false" customHeight="false" outlineLevel="0" collapsed="false">
      <c r="A2103" s="42"/>
      <c r="D2103" s="26"/>
      <c r="E2103" s="21"/>
      <c r="N2103" s="21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1"/>
      <c r="AB2103" s="21"/>
      <c r="AD2103" s="21"/>
    </row>
    <row r="2104" s="9" customFormat="true" ht="12.75" hidden="false" customHeight="false" outlineLevel="0" collapsed="false">
      <c r="A2104" s="42"/>
      <c r="D2104" s="26"/>
      <c r="E2104" s="21"/>
      <c r="N2104" s="21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1"/>
      <c r="AB2104" s="21"/>
      <c r="AD2104" s="21"/>
    </row>
    <row r="2105" s="9" customFormat="true" ht="12.75" hidden="false" customHeight="false" outlineLevel="0" collapsed="false">
      <c r="A2105" s="42"/>
      <c r="D2105" s="26"/>
      <c r="E2105" s="21"/>
      <c r="N2105" s="21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1"/>
      <c r="AB2105" s="21"/>
      <c r="AD2105" s="21"/>
    </row>
    <row r="2106" s="9" customFormat="true" ht="12.75" hidden="false" customHeight="false" outlineLevel="0" collapsed="false">
      <c r="A2106" s="42"/>
      <c r="D2106" s="26"/>
      <c r="E2106" s="21"/>
      <c r="N2106" s="21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1"/>
      <c r="AB2106" s="21"/>
      <c r="AD2106" s="21"/>
    </row>
    <row r="2107" s="9" customFormat="true" ht="12.75" hidden="false" customHeight="false" outlineLevel="0" collapsed="false">
      <c r="A2107" s="42"/>
      <c r="D2107" s="26"/>
      <c r="E2107" s="21"/>
      <c r="N2107" s="21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1"/>
      <c r="AB2107" s="21"/>
      <c r="AD2107" s="21"/>
    </row>
    <row r="2108" s="9" customFormat="true" ht="12.75" hidden="false" customHeight="false" outlineLevel="0" collapsed="false">
      <c r="A2108" s="42"/>
      <c r="D2108" s="26"/>
      <c r="E2108" s="21"/>
      <c r="N2108" s="21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1"/>
      <c r="AB2108" s="21"/>
      <c r="AD2108" s="21"/>
    </row>
    <row r="2109" s="9" customFormat="true" ht="12.75" hidden="false" customHeight="false" outlineLevel="0" collapsed="false">
      <c r="A2109" s="42"/>
      <c r="D2109" s="26"/>
      <c r="E2109" s="21"/>
      <c r="N2109" s="21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1"/>
      <c r="AB2109" s="21"/>
      <c r="AD2109" s="21"/>
    </row>
    <row r="2110" s="9" customFormat="true" ht="12.75" hidden="false" customHeight="false" outlineLevel="0" collapsed="false">
      <c r="A2110" s="42"/>
      <c r="D2110" s="26"/>
      <c r="E2110" s="21"/>
      <c r="N2110" s="21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1"/>
      <c r="AB2110" s="21"/>
      <c r="AD2110" s="21"/>
    </row>
    <row r="2111" s="9" customFormat="true" ht="12.75" hidden="false" customHeight="false" outlineLevel="0" collapsed="false">
      <c r="A2111" s="42"/>
      <c r="D2111" s="26"/>
      <c r="E2111" s="21"/>
      <c r="N2111" s="21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1"/>
      <c r="AB2111" s="21"/>
      <c r="AD2111" s="21"/>
    </row>
    <row r="2112" s="9" customFormat="true" ht="12.75" hidden="false" customHeight="false" outlineLevel="0" collapsed="false">
      <c r="A2112" s="42"/>
      <c r="D2112" s="26"/>
      <c r="E2112" s="21"/>
      <c r="N2112" s="21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1"/>
      <c r="AB2112" s="21"/>
      <c r="AD2112" s="21"/>
    </row>
    <row r="2113" s="9" customFormat="true" ht="12.75" hidden="false" customHeight="false" outlineLevel="0" collapsed="false">
      <c r="A2113" s="42"/>
      <c r="D2113" s="26"/>
      <c r="E2113" s="21"/>
      <c r="N2113" s="21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1"/>
      <c r="AB2113" s="21"/>
      <c r="AD2113" s="21"/>
    </row>
    <row r="2114" s="9" customFormat="true" ht="12.75" hidden="false" customHeight="false" outlineLevel="0" collapsed="false">
      <c r="A2114" s="42"/>
      <c r="D2114" s="26"/>
      <c r="E2114" s="21"/>
      <c r="N2114" s="21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1"/>
      <c r="AB2114" s="21"/>
      <c r="AD2114" s="21"/>
    </row>
    <row r="2115" s="9" customFormat="true" ht="12.75" hidden="false" customHeight="false" outlineLevel="0" collapsed="false">
      <c r="A2115" s="42"/>
      <c r="D2115" s="26"/>
      <c r="E2115" s="21"/>
      <c r="N2115" s="21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1"/>
      <c r="AB2115" s="21"/>
      <c r="AD2115" s="21"/>
    </row>
    <row r="2116" s="9" customFormat="true" ht="12.75" hidden="false" customHeight="false" outlineLevel="0" collapsed="false">
      <c r="A2116" s="42"/>
      <c r="D2116" s="26"/>
      <c r="E2116" s="21"/>
      <c r="N2116" s="21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1"/>
      <c r="AB2116" s="21"/>
      <c r="AD2116" s="21"/>
    </row>
    <row r="2117" s="9" customFormat="true" ht="12.75" hidden="false" customHeight="false" outlineLevel="0" collapsed="false">
      <c r="A2117" s="42"/>
      <c r="D2117" s="26"/>
      <c r="E2117" s="21"/>
      <c r="N2117" s="21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1"/>
      <c r="AB2117" s="21"/>
      <c r="AD2117" s="21"/>
    </row>
    <row r="2118" s="9" customFormat="true" ht="12.75" hidden="false" customHeight="false" outlineLevel="0" collapsed="false">
      <c r="A2118" s="42"/>
      <c r="D2118" s="26"/>
      <c r="E2118" s="21"/>
      <c r="N2118" s="21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1"/>
      <c r="AB2118" s="21"/>
      <c r="AD2118" s="21"/>
    </row>
    <row r="2119" s="9" customFormat="true" ht="12.75" hidden="false" customHeight="false" outlineLevel="0" collapsed="false">
      <c r="A2119" s="42"/>
      <c r="D2119" s="26"/>
      <c r="E2119" s="21"/>
      <c r="N2119" s="21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1"/>
      <c r="AB2119" s="21"/>
      <c r="AD2119" s="21"/>
    </row>
    <row r="2120" s="9" customFormat="true" ht="12.75" hidden="false" customHeight="false" outlineLevel="0" collapsed="false">
      <c r="A2120" s="42"/>
      <c r="D2120" s="26"/>
      <c r="E2120" s="21"/>
      <c r="N2120" s="21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1"/>
      <c r="AB2120" s="21"/>
      <c r="AD2120" s="21"/>
    </row>
    <row r="2121" s="9" customFormat="true" ht="12.75" hidden="false" customHeight="false" outlineLevel="0" collapsed="false">
      <c r="A2121" s="42"/>
      <c r="D2121" s="26"/>
      <c r="E2121" s="21"/>
      <c r="N2121" s="21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1"/>
      <c r="AB2121" s="21"/>
      <c r="AD2121" s="21"/>
    </row>
    <row r="2122" s="9" customFormat="true" ht="12.75" hidden="false" customHeight="false" outlineLevel="0" collapsed="false">
      <c r="A2122" s="42"/>
      <c r="D2122" s="26"/>
      <c r="E2122" s="21"/>
      <c r="N2122" s="21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1"/>
      <c r="AB2122" s="21"/>
      <c r="AD2122" s="21"/>
    </row>
    <row r="2123" s="9" customFormat="true" ht="12.75" hidden="false" customHeight="false" outlineLevel="0" collapsed="false">
      <c r="A2123" s="42"/>
      <c r="D2123" s="26"/>
      <c r="E2123" s="21"/>
      <c r="N2123" s="21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1"/>
      <c r="AB2123" s="21"/>
      <c r="AD2123" s="21"/>
    </row>
    <row r="2124" s="9" customFormat="true" ht="12.75" hidden="false" customHeight="false" outlineLevel="0" collapsed="false">
      <c r="A2124" s="42"/>
      <c r="D2124" s="26"/>
      <c r="E2124" s="21"/>
      <c r="N2124" s="21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1"/>
      <c r="AB2124" s="21"/>
      <c r="AD2124" s="21"/>
    </row>
    <row r="2125" s="9" customFormat="true" ht="12.75" hidden="false" customHeight="false" outlineLevel="0" collapsed="false">
      <c r="A2125" s="42"/>
      <c r="D2125" s="26"/>
      <c r="E2125" s="21"/>
      <c r="N2125" s="21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1"/>
      <c r="AB2125" s="21"/>
      <c r="AD2125" s="21"/>
    </row>
    <row r="2126" s="9" customFormat="true" ht="12.75" hidden="false" customHeight="false" outlineLevel="0" collapsed="false">
      <c r="A2126" s="42"/>
      <c r="D2126" s="26"/>
      <c r="E2126" s="21"/>
      <c r="N2126" s="21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1"/>
      <c r="AB2126" s="21"/>
      <c r="AD2126" s="21"/>
    </row>
    <row r="2127" s="9" customFormat="true" ht="12.75" hidden="false" customHeight="false" outlineLevel="0" collapsed="false">
      <c r="A2127" s="42"/>
      <c r="D2127" s="26"/>
      <c r="E2127" s="21"/>
      <c r="N2127" s="21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1"/>
      <c r="AB2127" s="21"/>
      <c r="AD2127" s="21"/>
    </row>
    <row r="2128" s="9" customFormat="true" ht="12.75" hidden="false" customHeight="false" outlineLevel="0" collapsed="false">
      <c r="A2128" s="42"/>
      <c r="D2128" s="26"/>
      <c r="E2128" s="21"/>
      <c r="N2128" s="21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1"/>
      <c r="AB2128" s="21"/>
      <c r="AD2128" s="21"/>
    </row>
    <row r="2129" s="9" customFormat="true" ht="12.75" hidden="false" customHeight="false" outlineLevel="0" collapsed="false">
      <c r="A2129" s="42"/>
      <c r="D2129" s="26"/>
      <c r="E2129" s="21"/>
      <c r="N2129" s="21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1"/>
      <c r="AB2129" s="21"/>
      <c r="AD2129" s="21"/>
    </row>
    <row r="2130" s="9" customFormat="true" ht="12.75" hidden="false" customHeight="false" outlineLevel="0" collapsed="false">
      <c r="A2130" s="42"/>
      <c r="D2130" s="26"/>
      <c r="E2130" s="21"/>
      <c r="N2130" s="21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1"/>
      <c r="AB2130" s="21"/>
      <c r="AD2130" s="21"/>
    </row>
    <row r="2131" s="9" customFormat="true" ht="12.75" hidden="false" customHeight="false" outlineLevel="0" collapsed="false">
      <c r="A2131" s="42"/>
      <c r="D2131" s="26"/>
      <c r="E2131" s="21"/>
      <c r="N2131" s="21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1"/>
      <c r="AB2131" s="21"/>
      <c r="AD2131" s="21"/>
    </row>
    <row r="2132" s="9" customFormat="true" ht="12.75" hidden="false" customHeight="false" outlineLevel="0" collapsed="false">
      <c r="A2132" s="42"/>
      <c r="D2132" s="26"/>
      <c r="E2132" s="21"/>
      <c r="N2132" s="21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1"/>
      <c r="AB2132" s="21"/>
      <c r="AD2132" s="21"/>
    </row>
    <row r="2133" s="9" customFormat="true" ht="12.75" hidden="false" customHeight="false" outlineLevel="0" collapsed="false">
      <c r="A2133" s="42"/>
      <c r="D2133" s="26"/>
      <c r="E2133" s="21"/>
      <c r="N2133" s="21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1"/>
      <c r="AB2133" s="21"/>
      <c r="AD2133" s="21"/>
    </row>
    <row r="2134" s="9" customFormat="true" ht="12.75" hidden="false" customHeight="false" outlineLevel="0" collapsed="false">
      <c r="A2134" s="42"/>
      <c r="D2134" s="26"/>
      <c r="E2134" s="21"/>
      <c r="N2134" s="21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1"/>
      <c r="AB2134" s="21"/>
      <c r="AD2134" s="21"/>
    </row>
    <row r="2135" s="9" customFormat="true" ht="12.75" hidden="false" customHeight="false" outlineLevel="0" collapsed="false">
      <c r="A2135" s="42"/>
      <c r="D2135" s="26"/>
      <c r="E2135" s="21"/>
      <c r="N2135" s="21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1"/>
      <c r="AB2135" s="21"/>
      <c r="AD2135" s="21"/>
    </row>
    <row r="2136" s="9" customFormat="true" ht="12.75" hidden="false" customHeight="false" outlineLevel="0" collapsed="false">
      <c r="A2136" s="42"/>
      <c r="D2136" s="26"/>
      <c r="E2136" s="21"/>
      <c r="N2136" s="21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1"/>
      <c r="AB2136" s="21"/>
      <c r="AD2136" s="21"/>
    </row>
    <row r="2137" s="9" customFormat="true" ht="12.75" hidden="false" customHeight="false" outlineLevel="0" collapsed="false">
      <c r="A2137" s="42"/>
      <c r="D2137" s="26"/>
      <c r="E2137" s="21"/>
      <c r="N2137" s="21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1"/>
      <c r="AB2137" s="21"/>
      <c r="AD2137" s="21"/>
    </row>
    <row r="2138" s="9" customFormat="true" ht="12.75" hidden="false" customHeight="false" outlineLevel="0" collapsed="false">
      <c r="A2138" s="42"/>
      <c r="D2138" s="26"/>
      <c r="E2138" s="21"/>
      <c r="N2138" s="21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1"/>
      <c r="AB2138" s="21"/>
      <c r="AD2138" s="21"/>
    </row>
    <row r="2139" s="9" customFormat="true" ht="12.75" hidden="false" customHeight="false" outlineLevel="0" collapsed="false">
      <c r="A2139" s="42"/>
      <c r="D2139" s="26"/>
      <c r="E2139" s="21"/>
      <c r="N2139" s="21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1"/>
      <c r="AB2139" s="21"/>
      <c r="AD2139" s="21"/>
    </row>
    <row r="2140" s="9" customFormat="true" ht="12.75" hidden="false" customHeight="false" outlineLevel="0" collapsed="false">
      <c r="A2140" s="42"/>
      <c r="D2140" s="26"/>
      <c r="E2140" s="21"/>
      <c r="N2140" s="21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1"/>
      <c r="AB2140" s="21"/>
      <c r="AD2140" s="21"/>
    </row>
    <row r="2141" s="9" customFormat="true" ht="12.75" hidden="false" customHeight="false" outlineLevel="0" collapsed="false">
      <c r="A2141" s="42"/>
      <c r="D2141" s="26"/>
      <c r="E2141" s="21"/>
      <c r="N2141" s="21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1"/>
      <c r="AB2141" s="21"/>
      <c r="AD2141" s="21"/>
    </row>
    <row r="2142" s="9" customFormat="true" ht="12.75" hidden="false" customHeight="false" outlineLevel="0" collapsed="false">
      <c r="A2142" s="42"/>
      <c r="D2142" s="26"/>
      <c r="E2142" s="21"/>
      <c r="N2142" s="21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1"/>
      <c r="AB2142" s="21"/>
      <c r="AD2142" s="21"/>
    </row>
    <row r="2143" s="9" customFormat="true" ht="12.75" hidden="false" customHeight="false" outlineLevel="0" collapsed="false">
      <c r="A2143" s="42"/>
      <c r="D2143" s="26"/>
      <c r="E2143" s="21"/>
      <c r="N2143" s="21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1"/>
      <c r="AB2143" s="21"/>
      <c r="AD2143" s="21"/>
    </row>
    <row r="2144" s="9" customFormat="true" ht="12.75" hidden="false" customHeight="false" outlineLevel="0" collapsed="false">
      <c r="A2144" s="42"/>
      <c r="D2144" s="26"/>
      <c r="E2144" s="21"/>
      <c r="N2144" s="21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1"/>
      <c r="AB2144" s="21"/>
      <c r="AD2144" s="21"/>
    </row>
    <row r="2145" s="9" customFormat="true" ht="12.75" hidden="false" customHeight="false" outlineLevel="0" collapsed="false">
      <c r="A2145" s="42"/>
      <c r="D2145" s="26"/>
      <c r="E2145" s="21"/>
      <c r="N2145" s="21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1"/>
      <c r="AB2145" s="21"/>
      <c r="AD2145" s="21"/>
    </row>
    <row r="2146" s="9" customFormat="true" ht="12.75" hidden="false" customHeight="false" outlineLevel="0" collapsed="false">
      <c r="A2146" s="42"/>
      <c r="D2146" s="26"/>
      <c r="E2146" s="21"/>
      <c r="N2146" s="21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1"/>
      <c r="AB2146" s="21"/>
      <c r="AD2146" s="21"/>
    </row>
    <row r="2147" s="9" customFormat="true" ht="12.75" hidden="false" customHeight="false" outlineLevel="0" collapsed="false">
      <c r="A2147" s="42"/>
      <c r="D2147" s="26"/>
      <c r="E2147" s="21"/>
      <c r="N2147" s="21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1"/>
      <c r="AB2147" s="21"/>
      <c r="AD2147" s="21"/>
    </row>
    <row r="2148" s="9" customFormat="true" ht="12.75" hidden="false" customHeight="false" outlineLevel="0" collapsed="false">
      <c r="A2148" s="42"/>
      <c r="D2148" s="26"/>
      <c r="E2148" s="21"/>
      <c r="N2148" s="21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1"/>
      <c r="AB2148" s="21"/>
      <c r="AD2148" s="21"/>
    </row>
    <row r="2149" s="9" customFormat="true" ht="12.75" hidden="false" customHeight="false" outlineLevel="0" collapsed="false">
      <c r="A2149" s="42"/>
      <c r="D2149" s="26"/>
      <c r="E2149" s="21"/>
      <c r="N2149" s="21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1"/>
      <c r="AB2149" s="21"/>
      <c r="AD2149" s="21"/>
    </row>
    <row r="2150" s="9" customFormat="true" ht="12.75" hidden="false" customHeight="false" outlineLevel="0" collapsed="false">
      <c r="A2150" s="42"/>
      <c r="D2150" s="26"/>
      <c r="E2150" s="21"/>
      <c r="N2150" s="21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1"/>
      <c r="AB2150" s="21"/>
      <c r="AD2150" s="21"/>
    </row>
    <row r="2151" s="9" customFormat="true" ht="12.75" hidden="false" customHeight="false" outlineLevel="0" collapsed="false">
      <c r="A2151" s="42"/>
      <c r="D2151" s="26"/>
      <c r="E2151" s="21"/>
      <c r="N2151" s="21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1"/>
      <c r="AB2151" s="21"/>
      <c r="AD2151" s="21"/>
    </row>
    <row r="2152" s="9" customFormat="true" ht="12.75" hidden="false" customHeight="false" outlineLevel="0" collapsed="false">
      <c r="A2152" s="42"/>
      <c r="D2152" s="26"/>
      <c r="E2152" s="21"/>
      <c r="N2152" s="21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1"/>
      <c r="AB2152" s="21"/>
      <c r="AD2152" s="21"/>
    </row>
    <row r="2153" s="9" customFormat="true" ht="12.75" hidden="false" customHeight="false" outlineLevel="0" collapsed="false">
      <c r="A2153" s="42"/>
      <c r="D2153" s="26"/>
      <c r="E2153" s="21"/>
      <c r="N2153" s="21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1"/>
      <c r="AB2153" s="21"/>
      <c r="AD2153" s="21"/>
    </row>
    <row r="2154" s="9" customFormat="true" ht="12.75" hidden="false" customHeight="false" outlineLevel="0" collapsed="false">
      <c r="A2154" s="42"/>
      <c r="D2154" s="26"/>
      <c r="E2154" s="21"/>
      <c r="N2154" s="21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1"/>
      <c r="AB2154" s="21"/>
      <c r="AD2154" s="21"/>
    </row>
    <row r="2155" s="9" customFormat="true" ht="12.75" hidden="false" customHeight="false" outlineLevel="0" collapsed="false">
      <c r="A2155" s="42"/>
      <c r="D2155" s="26"/>
      <c r="E2155" s="21"/>
      <c r="N2155" s="21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1"/>
      <c r="AB2155" s="21"/>
      <c r="AD2155" s="21"/>
    </row>
    <row r="2156" s="9" customFormat="true" ht="12.75" hidden="false" customHeight="false" outlineLevel="0" collapsed="false">
      <c r="A2156" s="42"/>
      <c r="D2156" s="26"/>
      <c r="E2156" s="21"/>
      <c r="N2156" s="21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1"/>
      <c r="AB2156" s="21"/>
      <c r="AD2156" s="21"/>
    </row>
    <row r="2157" s="9" customFormat="true" ht="12.75" hidden="false" customHeight="false" outlineLevel="0" collapsed="false">
      <c r="A2157" s="42"/>
      <c r="D2157" s="26"/>
      <c r="E2157" s="21"/>
      <c r="N2157" s="21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1"/>
      <c r="AB2157" s="21"/>
      <c r="AD2157" s="21"/>
    </row>
    <row r="2158" s="9" customFormat="true" ht="12.75" hidden="false" customHeight="false" outlineLevel="0" collapsed="false">
      <c r="A2158" s="42"/>
      <c r="D2158" s="26"/>
      <c r="E2158" s="21"/>
      <c r="N2158" s="21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1"/>
      <c r="AB2158" s="21"/>
      <c r="AD2158" s="21"/>
    </row>
    <row r="2159" s="9" customFormat="true" ht="12.75" hidden="false" customHeight="false" outlineLevel="0" collapsed="false">
      <c r="A2159" s="42"/>
      <c r="D2159" s="26"/>
      <c r="E2159" s="21"/>
      <c r="N2159" s="21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1"/>
      <c r="AB2159" s="21"/>
      <c r="AD2159" s="21"/>
    </row>
    <row r="2160" s="9" customFormat="true" ht="12.75" hidden="false" customHeight="false" outlineLevel="0" collapsed="false">
      <c r="A2160" s="42"/>
      <c r="D2160" s="26"/>
      <c r="E2160" s="21"/>
      <c r="N2160" s="21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1"/>
      <c r="AB2160" s="21"/>
      <c r="AD2160" s="21"/>
    </row>
    <row r="2161" s="9" customFormat="true" ht="12.75" hidden="false" customHeight="false" outlineLevel="0" collapsed="false">
      <c r="A2161" s="42"/>
      <c r="D2161" s="26"/>
      <c r="E2161" s="21"/>
      <c r="N2161" s="21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1"/>
      <c r="AB2161" s="21"/>
      <c r="AD2161" s="21"/>
    </row>
    <row r="2162" s="9" customFormat="true" ht="12.75" hidden="false" customHeight="false" outlineLevel="0" collapsed="false">
      <c r="A2162" s="42"/>
      <c r="D2162" s="26"/>
      <c r="E2162" s="21"/>
      <c r="N2162" s="21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1"/>
      <c r="AB2162" s="21"/>
      <c r="AD2162" s="21"/>
    </row>
    <row r="2163" s="9" customFormat="true" ht="12.75" hidden="false" customHeight="false" outlineLevel="0" collapsed="false">
      <c r="A2163" s="42"/>
      <c r="D2163" s="26"/>
      <c r="E2163" s="21"/>
      <c r="N2163" s="21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1"/>
      <c r="AB2163" s="21"/>
      <c r="AD2163" s="21"/>
    </row>
    <row r="2164" s="9" customFormat="true" ht="12.75" hidden="false" customHeight="false" outlineLevel="0" collapsed="false">
      <c r="A2164" s="42"/>
      <c r="D2164" s="26"/>
      <c r="E2164" s="21"/>
      <c r="N2164" s="21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1"/>
      <c r="AB2164" s="21"/>
      <c r="AD2164" s="21"/>
    </row>
    <row r="2165" s="9" customFormat="true" ht="12.75" hidden="false" customHeight="false" outlineLevel="0" collapsed="false">
      <c r="A2165" s="42"/>
      <c r="D2165" s="26"/>
      <c r="E2165" s="21"/>
      <c r="N2165" s="21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1"/>
      <c r="AB2165" s="21"/>
      <c r="AD2165" s="21"/>
    </row>
    <row r="2166" s="9" customFormat="true" ht="12.75" hidden="false" customHeight="false" outlineLevel="0" collapsed="false">
      <c r="A2166" s="42"/>
      <c r="D2166" s="26"/>
      <c r="E2166" s="21"/>
      <c r="N2166" s="21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1"/>
      <c r="AB2166" s="21"/>
      <c r="AD2166" s="21"/>
    </row>
    <row r="2167" s="9" customFormat="true" ht="12.75" hidden="false" customHeight="false" outlineLevel="0" collapsed="false">
      <c r="A2167" s="42"/>
      <c r="D2167" s="26"/>
      <c r="E2167" s="21"/>
      <c r="N2167" s="21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1"/>
      <c r="AB2167" s="21"/>
      <c r="AD2167" s="21"/>
    </row>
    <row r="2168" s="9" customFormat="true" ht="12.75" hidden="false" customHeight="false" outlineLevel="0" collapsed="false">
      <c r="A2168" s="42"/>
      <c r="D2168" s="26"/>
      <c r="E2168" s="21"/>
      <c r="N2168" s="21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1"/>
      <c r="AB2168" s="21"/>
      <c r="AD2168" s="21"/>
    </row>
    <row r="2169" s="9" customFormat="true" ht="12.75" hidden="false" customHeight="false" outlineLevel="0" collapsed="false">
      <c r="A2169" s="42"/>
      <c r="D2169" s="26"/>
      <c r="E2169" s="21"/>
      <c r="N2169" s="21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1"/>
      <c r="AB2169" s="21"/>
      <c r="AD2169" s="21"/>
    </row>
    <row r="2170" s="9" customFormat="true" ht="12.75" hidden="false" customHeight="false" outlineLevel="0" collapsed="false">
      <c r="A2170" s="42"/>
      <c r="D2170" s="26"/>
      <c r="E2170" s="21"/>
      <c r="N2170" s="21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1"/>
      <c r="AB2170" s="21"/>
      <c r="AD2170" s="21"/>
    </row>
    <row r="2171" s="9" customFormat="true" ht="12.75" hidden="false" customHeight="false" outlineLevel="0" collapsed="false">
      <c r="A2171" s="42"/>
      <c r="D2171" s="26"/>
      <c r="E2171" s="21"/>
      <c r="N2171" s="21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1"/>
      <c r="AB2171" s="21"/>
      <c r="AD2171" s="21"/>
    </row>
    <row r="2172" s="9" customFormat="true" ht="12.75" hidden="false" customHeight="false" outlineLevel="0" collapsed="false">
      <c r="A2172" s="42"/>
      <c r="D2172" s="26"/>
      <c r="E2172" s="21"/>
      <c r="N2172" s="21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1"/>
      <c r="AB2172" s="21"/>
      <c r="AD2172" s="21"/>
    </row>
    <row r="2173" s="9" customFormat="true" ht="12.75" hidden="false" customHeight="false" outlineLevel="0" collapsed="false">
      <c r="A2173" s="42"/>
      <c r="D2173" s="26"/>
      <c r="E2173" s="21"/>
      <c r="N2173" s="21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1"/>
      <c r="AB2173" s="21"/>
      <c r="AD2173" s="21"/>
    </row>
    <row r="2174" s="9" customFormat="true" ht="12.75" hidden="false" customHeight="false" outlineLevel="0" collapsed="false">
      <c r="A2174" s="42"/>
      <c r="D2174" s="26"/>
      <c r="E2174" s="21"/>
      <c r="N2174" s="21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1"/>
      <c r="AB2174" s="21"/>
      <c r="AD2174" s="21"/>
    </row>
    <row r="2175" s="9" customFormat="true" ht="12.75" hidden="false" customHeight="false" outlineLevel="0" collapsed="false">
      <c r="A2175" s="42"/>
      <c r="D2175" s="26"/>
      <c r="E2175" s="21"/>
      <c r="N2175" s="21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1"/>
      <c r="AB2175" s="21"/>
      <c r="AD2175" s="21"/>
    </row>
    <row r="2176" s="9" customFormat="true" ht="12.75" hidden="false" customHeight="false" outlineLevel="0" collapsed="false">
      <c r="A2176" s="42"/>
      <c r="D2176" s="26"/>
      <c r="E2176" s="21"/>
      <c r="N2176" s="21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1"/>
      <c r="AB2176" s="21"/>
      <c r="AD2176" s="21"/>
    </row>
    <row r="2177" s="9" customFormat="true" ht="12.75" hidden="false" customHeight="false" outlineLevel="0" collapsed="false">
      <c r="A2177" s="42"/>
      <c r="D2177" s="26"/>
      <c r="E2177" s="21"/>
      <c r="N2177" s="21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1"/>
      <c r="AB2177" s="21"/>
      <c r="AD2177" s="21"/>
    </row>
    <row r="2178" s="9" customFormat="true" ht="12.75" hidden="false" customHeight="false" outlineLevel="0" collapsed="false">
      <c r="A2178" s="42"/>
      <c r="D2178" s="26"/>
      <c r="E2178" s="21"/>
      <c r="N2178" s="21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1"/>
      <c r="AB2178" s="21"/>
      <c r="AD2178" s="21"/>
    </row>
    <row r="2179" s="9" customFormat="true" ht="12.75" hidden="false" customHeight="false" outlineLevel="0" collapsed="false">
      <c r="A2179" s="42"/>
      <c r="D2179" s="26"/>
      <c r="E2179" s="21"/>
      <c r="N2179" s="21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1"/>
      <c r="AB2179" s="21"/>
      <c r="AD2179" s="21"/>
    </row>
    <row r="2180" s="9" customFormat="true" ht="12.75" hidden="false" customHeight="false" outlineLevel="0" collapsed="false">
      <c r="A2180" s="42"/>
      <c r="D2180" s="26"/>
      <c r="E2180" s="21"/>
      <c r="N2180" s="21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1"/>
      <c r="AB2180" s="21"/>
      <c r="AD2180" s="21"/>
    </row>
    <row r="2181" s="9" customFormat="true" ht="12.75" hidden="false" customHeight="false" outlineLevel="0" collapsed="false">
      <c r="A2181" s="42"/>
      <c r="D2181" s="26"/>
      <c r="E2181" s="21"/>
      <c r="N2181" s="21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1"/>
      <c r="AB2181" s="21"/>
      <c r="AD2181" s="21"/>
    </row>
    <row r="2182" s="9" customFormat="true" ht="12.75" hidden="false" customHeight="false" outlineLevel="0" collapsed="false">
      <c r="A2182" s="42"/>
      <c r="D2182" s="26"/>
      <c r="E2182" s="21"/>
      <c r="N2182" s="21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1"/>
      <c r="AB2182" s="21"/>
      <c r="AD2182" s="21"/>
    </row>
    <row r="2183" s="9" customFormat="true" ht="12.75" hidden="false" customHeight="false" outlineLevel="0" collapsed="false">
      <c r="A2183" s="42"/>
      <c r="D2183" s="26"/>
      <c r="E2183" s="21"/>
      <c r="N2183" s="21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1"/>
      <c r="AB2183" s="21"/>
      <c r="AD2183" s="21"/>
    </row>
    <row r="2184" s="9" customFormat="true" ht="12.75" hidden="false" customHeight="false" outlineLevel="0" collapsed="false">
      <c r="A2184" s="42"/>
      <c r="D2184" s="26"/>
      <c r="E2184" s="21"/>
      <c r="N2184" s="21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1"/>
      <c r="AB2184" s="21"/>
      <c r="AD2184" s="21"/>
    </row>
    <row r="2185" s="9" customFormat="true" ht="12.75" hidden="false" customHeight="false" outlineLevel="0" collapsed="false">
      <c r="A2185" s="42"/>
      <c r="D2185" s="26"/>
      <c r="E2185" s="21"/>
      <c r="N2185" s="21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1"/>
      <c r="AB2185" s="21"/>
      <c r="AD2185" s="21"/>
    </row>
    <row r="2186" s="9" customFormat="true" ht="12.75" hidden="false" customHeight="false" outlineLevel="0" collapsed="false">
      <c r="A2186" s="42"/>
      <c r="D2186" s="26"/>
      <c r="E2186" s="21"/>
      <c r="N2186" s="21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1"/>
      <c r="AB2186" s="21"/>
      <c r="AD2186" s="21"/>
    </row>
    <row r="2187" s="9" customFormat="true" ht="12.75" hidden="false" customHeight="false" outlineLevel="0" collapsed="false">
      <c r="A2187" s="42"/>
      <c r="D2187" s="26"/>
      <c r="E2187" s="21"/>
      <c r="N2187" s="21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1"/>
      <c r="AB2187" s="21"/>
      <c r="AD2187" s="21"/>
    </row>
    <row r="2188" s="9" customFormat="true" ht="12.75" hidden="false" customHeight="false" outlineLevel="0" collapsed="false">
      <c r="A2188" s="42"/>
      <c r="D2188" s="26"/>
      <c r="E2188" s="21"/>
      <c r="N2188" s="21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1"/>
      <c r="AB2188" s="21"/>
      <c r="AD2188" s="21"/>
    </row>
    <row r="2189" s="9" customFormat="true" ht="12.75" hidden="false" customHeight="false" outlineLevel="0" collapsed="false">
      <c r="A2189" s="42"/>
      <c r="D2189" s="26"/>
      <c r="E2189" s="21"/>
      <c r="N2189" s="21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1"/>
      <c r="AB2189" s="21"/>
      <c r="AD2189" s="21"/>
    </row>
    <row r="2190" s="9" customFormat="true" ht="12.75" hidden="false" customHeight="false" outlineLevel="0" collapsed="false">
      <c r="A2190" s="42"/>
      <c r="D2190" s="26"/>
      <c r="E2190" s="21"/>
      <c r="N2190" s="21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1"/>
      <c r="AB2190" s="21"/>
      <c r="AD2190" s="21"/>
    </row>
    <row r="2191" s="9" customFormat="true" ht="12.75" hidden="false" customHeight="false" outlineLevel="0" collapsed="false">
      <c r="A2191" s="42"/>
      <c r="D2191" s="26"/>
      <c r="E2191" s="21"/>
      <c r="N2191" s="21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1"/>
      <c r="AB2191" s="21"/>
      <c r="AD2191" s="21"/>
    </row>
    <row r="2192" s="9" customFormat="true" ht="12.75" hidden="false" customHeight="false" outlineLevel="0" collapsed="false">
      <c r="A2192" s="42"/>
      <c r="D2192" s="26"/>
      <c r="E2192" s="21"/>
      <c r="N2192" s="21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1"/>
      <c r="AB2192" s="21"/>
      <c r="AD2192" s="21"/>
    </row>
    <row r="2193" s="9" customFormat="true" ht="12.75" hidden="false" customHeight="false" outlineLevel="0" collapsed="false">
      <c r="A2193" s="42"/>
      <c r="D2193" s="26"/>
      <c r="E2193" s="21"/>
      <c r="N2193" s="21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1"/>
      <c r="AB2193" s="21"/>
      <c r="AD2193" s="21"/>
    </row>
    <row r="2194" s="9" customFormat="true" ht="12.75" hidden="false" customHeight="false" outlineLevel="0" collapsed="false">
      <c r="A2194" s="42"/>
      <c r="D2194" s="26"/>
      <c r="E2194" s="21"/>
      <c r="N2194" s="21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1"/>
      <c r="AB2194" s="21"/>
      <c r="AD2194" s="21"/>
    </row>
    <row r="2195" s="9" customFormat="true" ht="12.75" hidden="false" customHeight="false" outlineLevel="0" collapsed="false">
      <c r="A2195" s="42"/>
      <c r="D2195" s="26"/>
      <c r="E2195" s="21"/>
      <c r="N2195" s="21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1"/>
      <c r="AB2195" s="21"/>
      <c r="AD2195" s="21"/>
    </row>
    <row r="2196" s="9" customFormat="true" ht="12.75" hidden="false" customHeight="false" outlineLevel="0" collapsed="false">
      <c r="A2196" s="42"/>
      <c r="D2196" s="26"/>
      <c r="E2196" s="21"/>
      <c r="N2196" s="21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1"/>
      <c r="AB2196" s="21"/>
      <c r="AD2196" s="21"/>
    </row>
    <row r="2197" s="9" customFormat="true" ht="12.75" hidden="false" customHeight="false" outlineLevel="0" collapsed="false">
      <c r="A2197" s="42"/>
      <c r="D2197" s="26"/>
      <c r="E2197" s="21"/>
      <c r="N2197" s="21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1"/>
      <c r="AB2197" s="21"/>
      <c r="AD2197" s="21"/>
    </row>
    <row r="2198" s="9" customFormat="true" ht="12.75" hidden="false" customHeight="false" outlineLevel="0" collapsed="false">
      <c r="A2198" s="42"/>
      <c r="D2198" s="26"/>
      <c r="E2198" s="21"/>
      <c r="N2198" s="21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1"/>
      <c r="AB2198" s="21"/>
      <c r="AD2198" s="21"/>
    </row>
    <row r="2199" s="9" customFormat="true" ht="12.75" hidden="false" customHeight="false" outlineLevel="0" collapsed="false">
      <c r="A2199" s="42"/>
      <c r="D2199" s="26"/>
      <c r="E2199" s="21"/>
      <c r="N2199" s="21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1"/>
      <c r="AB2199" s="21"/>
      <c r="AD2199" s="21"/>
    </row>
    <row r="2200" s="9" customFormat="true" ht="12.75" hidden="false" customHeight="false" outlineLevel="0" collapsed="false">
      <c r="A2200" s="42"/>
      <c r="D2200" s="26"/>
      <c r="E2200" s="21"/>
      <c r="N2200" s="21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1"/>
      <c r="AB2200" s="21"/>
      <c r="AD2200" s="21"/>
    </row>
    <row r="2201" s="9" customFormat="true" ht="12.75" hidden="false" customHeight="false" outlineLevel="0" collapsed="false">
      <c r="A2201" s="42"/>
      <c r="D2201" s="26"/>
      <c r="E2201" s="21"/>
      <c r="N2201" s="21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1"/>
      <c r="AB2201" s="21"/>
      <c r="AD2201" s="21"/>
    </row>
    <row r="2202" s="9" customFormat="true" ht="12.75" hidden="false" customHeight="false" outlineLevel="0" collapsed="false">
      <c r="A2202" s="42"/>
      <c r="D2202" s="26"/>
      <c r="E2202" s="21"/>
      <c r="N2202" s="21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1"/>
      <c r="AB2202" s="21"/>
      <c r="AD2202" s="21"/>
    </row>
    <row r="2203" s="9" customFormat="true" ht="12.75" hidden="false" customHeight="false" outlineLevel="0" collapsed="false">
      <c r="A2203" s="42"/>
      <c r="D2203" s="26"/>
      <c r="E2203" s="21"/>
      <c r="N2203" s="21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1"/>
      <c r="AB2203" s="21"/>
      <c r="AD2203" s="21"/>
    </row>
    <row r="2204" s="9" customFormat="true" ht="12.75" hidden="false" customHeight="false" outlineLevel="0" collapsed="false">
      <c r="A2204" s="42"/>
      <c r="D2204" s="26"/>
      <c r="E2204" s="21"/>
      <c r="N2204" s="21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1"/>
      <c r="AB2204" s="21"/>
      <c r="AD2204" s="21"/>
    </row>
    <row r="2205" s="9" customFormat="true" ht="12.75" hidden="false" customHeight="false" outlineLevel="0" collapsed="false">
      <c r="A2205" s="42"/>
      <c r="D2205" s="26"/>
      <c r="E2205" s="21"/>
      <c r="N2205" s="21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1"/>
      <c r="AB2205" s="21"/>
      <c r="AD2205" s="21"/>
    </row>
    <row r="2206" s="9" customFormat="true" ht="12.75" hidden="false" customHeight="false" outlineLevel="0" collapsed="false">
      <c r="A2206" s="42"/>
      <c r="D2206" s="26"/>
      <c r="E2206" s="21"/>
      <c r="N2206" s="21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1"/>
      <c r="AB2206" s="21"/>
      <c r="AD2206" s="21"/>
    </row>
    <row r="2207" s="9" customFormat="true" ht="12.75" hidden="false" customHeight="false" outlineLevel="0" collapsed="false">
      <c r="A2207" s="42"/>
      <c r="D2207" s="26"/>
      <c r="E2207" s="21"/>
      <c r="N2207" s="21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1"/>
      <c r="AB2207" s="21"/>
      <c r="AD2207" s="21"/>
    </row>
    <row r="2208" s="9" customFormat="true" ht="12.75" hidden="false" customHeight="false" outlineLevel="0" collapsed="false">
      <c r="A2208" s="42"/>
      <c r="D2208" s="26"/>
      <c r="E2208" s="21"/>
      <c r="N2208" s="21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1"/>
      <c r="AB2208" s="21"/>
      <c r="AD2208" s="21"/>
    </row>
    <row r="2209" s="9" customFormat="true" ht="12.75" hidden="false" customHeight="false" outlineLevel="0" collapsed="false">
      <c r="A2209" s="42"/>
      <c r="D2209" s="26"/>
      <c r="E2209" s="21"/>
      <c r="N2209" s="21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1"/>
      <c r="AB2209" s="21"/>
      <c r="AD2209" s="21"/>
    </row>
    <row r="2210" s="9" customFormat="true" ht="12.75" hidden="false" customHeight="false" outlineLevel="0" collapsed="false">
      <c r="A2210" s="42"/>
      <c r="D2210" s="26"/>
      <c r="E2210" s="21"/>
      <c r="N2210" s="21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1"/>
      <c r="AB2210" s="21"/>
      <c r="AD2210" s="21"/>
    </row>
    <row r="2211" s="9" customFormat="true" ht="12.75" hidden="false" customHeight="false" outlineLevel="0" collapsed="false">
      <c r="A2211" s="42"/>
      <c r="D2211" s="26"/>
      <c r="E2211" s="21"/>
      <c r="N2211" s="21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1"/>
      <c r="AB2211" s="21"/>
      <c r="AD2211" s="21"/>
    </row>
    <row r="2212" s="9" customFormat="true" ht="12.75" hidden="false" customHeight="false" outlineLevel="0" collapsed="false">
      <c r="A2212" s="42"/>
      <c r="D2212" s="26"/>
      <c r="E2212" s="21"/>
      <c r="N2212" s="21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1"/>
      <c r="AB2212" s="21"/>
      <c r="AD2212" s="21"/>
    </row>
    <row r="2213" s="9" customFormat="true" ht="12.75" hidden="false" customHeight="false" outlineLevel="0" collapsed="false">
      <c r="A2213" s="42"/>
      <c r="D2213" s="26"/>
      <c r="E2213" s="21"/>
      <c r="N2213" s="21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1"/>
      <c r="AB2213" s="21"/>
      <c r="AD2213" s="21"/>
    </row>
    <row r="2214" s="9" customFormat="true" ht="12.75" hidden="false" customHeight="false" outlineLevel="0" collapsed="false">
      <c r="A2214" s="42"/>
      <c r="D2214" s="26"/>
      <c r="E2214" s="21"/>
      <c r="N2214" s="21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1"/>
      <c r="AB2214" s="21"/>
      <c r="AD2214" s="21"/>
    </row>
    <row r="2215" s="9" customFormat="true" ht="12.75" hidden="false" customHeight="false" outlineLevel="0" collapsed="false">
      <c r="A2215" s="42"/>
      <c r="D2215" s="26"/>
      <c r="E2215" s="21"/>
      <c r="N2215" s="21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1"/>
      <c r="AB2215" s="21"/>
      <c r="AD2215" s="21"/>
    </row>
    <row r="2216" s="9" customFormat="true" ht="12.75" hidden="false" customHeight="false" outlineLevel="0" collapsed="false">
      <c r="A2216" s="42"/>
      <c r="D2216" s="26"/>
      <c r="E2216" s="21"/>
      <c r="N2216" s="21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1"/>
      <c r="AB2216" s="21"/>
      <c r="AD2216" s="21"/>
    </row>
    <row r="2217" s="9" customFormat="true" ht="12.75" hidden="false" customHeight="false" outlineLevel="0" collapsed="false">
      <c r="A2217" s="42"/>
      <c r="D2217" s="26"/>
      <c r="E2217" s="21"/>
      <c r="N2217" s="21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1"/>
      <c r="AB2217" s="21"/>
      <c r="AD2217" s="21"/>
    </row>
    <row r="2218" s="9" customFormat="true" ht="12.75" hidden="false" customHeight="false" outlineLevel="0" collapsed="false">
      <c r="A2218" s="42"/>
      <c r="D2218" s="26"/>
      <c r="E2218" s="21"/>
      <c r="N2218" s="21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1"/>
      <c r="AB2218" s="21"/>
      <c r="AD2218" s="21"/>
    </row>
    <row r="2219" s="9" customFormat="true" ht="12.75" hidden="false" customHeight="false" outlineLevel="0" collapsed="false">
      <c r="A2219" s="42"/>
      <c r="D2219" s="26"/>
      <c r="E2219" s="21"/>
      <c r="N2219" s="21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1"/>
      <c r="AB2219" s="21"/>
      <c r="AD2219" s="21"/>
    </row>
    <row r="2220" s="9" customFormat="true" ht="12.75" hidden="false" customHeight="false" outlineLevel="0" collapsed="false">
      <c r="A2220" s="42"/>
      <c r="D2220" s="26"/>
      <c r="E2220" s="21"/>
      <c r="N2220" s="21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1"/>
      <c r="AB2220" s="21"/>
      <c r="AD2220" s="21"/>
    </row>
    <row r="2221" s="9" customFormat="true" ht="12.75" hidden="false" customHeight="false" outlineLevel="0" collapsed="false">
      <c r="A2221" s="42"/>
      <c r="D2221" s="26"/>
      <c r="E2221" s="21"/>
      <c r="N2221" s="21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1"/>
      <c r="AB2221" s="21"/>
      <c r="AD2221" s="21"/>
    </row>
    <row r="2222" s="9" customFormat="true" ht="12.75" hidden="false" customHeight="false" outlineLevel="0" collapsed="false">
      <c r="A2222" s="42"/>
      <c r="D2222" s="26"/>
      <c r="E2222" s="21"/>
      <c r="N2222" s="21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1"/>
      <c r="AB2222" s="21"/>
      <c r="AD2222" s="21"/>
    </row>
    <row r="2223" s="9" customFormat="true" ht="12.75" hidden="false" customHeight="false" outlineLevel="0" collapsed="false">
      <c r="A2223" s="42"/>
      <c r="D2223" s="26"/>
      <c r="E2223" s="21"/>
      <c r="N2223" s="21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1"/>
      <c r="AB2223" s="21"/>
      <c r="AD2223" s="21"/>
    </row>
    <row r="2224" s="9" customFormat="true" ht="12.75" hidden="false" customHeight="false" outlineLevel="0" collapsed="false">
      <c r="A2224" s="42"/>
      <c r="D2224" s="26"/>
      <c r="E2224" s="21"/>
      <c r="N2224" s="21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1"/>
      <c r="AB2224" s="21"/>
      <c r="AD2224" s="21"/>
    </row>
    <row r="2225" s="9" customFormat="true" ht="12.75" hidden="false" customHeight="false" outlineLevel="0" collapsed="false">
      <c r="A2225" s="42"/>
      <c r="D2225" s="26"/>
      <c r="E2225" s="21"/>
      <c r="N2225" s="21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1"/>
      <c r="AB2225" s="21"/>
      <c r="AD2225" s="21"/>
    </row>
    <row r="2226" s="9" customFormat="true" ht="12.75" hidden="false" customHeight="false" outlineLevel="0" collapsed="false">
      <c r="A2226" s="42"/>
      <c r="D2226" s="26"/>
      <c r="E2226" s="21"/>
      <c r="N2226" s="21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1"/>
      <c r="AB2226" s="21"/>
      <c r="AD2226" s="21"/>
    </row>
    <row r="2227" s="9" customFormat="true" ht="12.75" hidden="false" customHeight="false" outlineLevel="0" collapsed="false">
      <c r="A2227" s="42"/>
      <c r="D2227" s="26"/>
      <c r="E2227" s="21"/>
      <c r="N2227" s="21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1"/>
      <c r="AB2227" s="21"/>
      <c r="AD2227" s="21"/>
    </row>
    <row r="2228" s="9" customFormat="true" ht="12.75" hidden="false" customHeight="false" outlineLevel="0" collapsed="false">
      <c r="A2228" s="42"/>
      <c r="D2228" s="26"/>
      <c r="E2228" s="21"/>
      <c r="N2228" s="21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1"/>
      <c r="AB2228" s="21"/>
      <c r="AD2228" s="21"/>
    </row>
    <row r="2229" s="9" customFormat="true" ht="12.75" hidden="false" customHeight="false" outlineLevel="0" collapsed="false">
      <c r="A2229" s="42"/>
      <c r="D2229" s="26"/>
      <c r="E2229" s="21"/>
      <c r="N2229" s="21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1"/>
      <c r="AB2229" s="21"/>
      <c r="AD2229" s="21"/>
    </row>
    <row r="2230" s="9" customFormat="true" ht="12.75" hidden="false" customHeight="false" outlineLevel="0" collapsed="false">
      <c r="A2230" s="42"/>
      <c r="D2230" s="26"/>
      <c r="E2230" s="21"/>
      <c r="N2230" s="21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1"/>
      <c r="AB2230" s="21"/>
      <c r="AD2230" s="21"/>
    </row>
    <row r="2231" s="9" customFormat="true" ht="12.75" hidden="false" customHeight="false" outlineLevel="0" collapsed="false">
      <c r="A2231" s="42"/>
      <c r="D2231" s="26"/>
      <c r="E2231" s="21"/>
      <c r="N2231" s="21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1"/>
      <c r="AB2231" s="21"/>
      <c r="AD2231" s="21"/>
    </row>
    <row r="2232" s="9" customFormat="true" ht="12.75" hidden="false" customHeight="false" outlineLevel="0" collapsed="false">
      <c r="A2232" s="42"/>
      <c r="D2232" s="26"/>
      <c r="E2232" s="21"/>
      <c r="N2232" s="21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1"/>
      <c r="AB2232" s="21"/>
      <c r="AD2232" s="21"/>
    </row>
    <row r="2233" s="9" customFormat="true" ht="12.75" hidden="false" customHeight="false" outlineLevel="0" collapsed="false">
      <c r="A2233" s="42"/>
      <c r="D2233" s="26"/>
      <c r="E2233" s="21"/>
      <c r="N2233" s="21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1"/>
      <c r="AB2233" s="21"/>
      <c r="AD2233" s="21"/>
    </row>
    <row r="2234" s="9" customFormat="true" ht="12.75" hidden="false" customHeight="false" outlineLevel="0" collapsed="false">
      <c r="A2234" s="42"/>
      <c r="D2234" s="26"/>
      <c r="E2234" s="21"/>
      <c r="N2234" s="21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1"/>
      <c r="AB2234" s="21"/>
      <c r="AD2234" s="21"/>
    </row>
    <row r="2235" s="9" customFormat="true" ht="12.75" hidden="false" customHeight="false" outlineLevel="0" collapsed="false">
      <c r="A2235" s="42"/>
      <c r="D2235" s="26"/>
      <c r="E2235" s="21"/>
      <c r="N2235" s="21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1"/>
      <c r="AB2235" s="21"/>
      <c r="AD2235" s="21"/>
    </row>
    <row r="2236" s="9" customFormat="true" ht="12.75" hidden="false" customHeight="false" outlineLevel="0" collapsed="false">
      <c r="A2236" s="42"/>
      <c r="D2236" s="26"/>
      <c r="E2236" s="21"/>
      <c r="N2236" s="21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1"/>
      <c r="AB2236" s="21"/>
      <c r="AD2236" s="21"/>
    </row>
    <row r="2237" s="9" customFormat="true" ht="12.75" hidden="false" customHeight="false" outlineLevel="0" collapsed="false">
      <c r="A2237" s="42"/>
      <c r="D2237" s="26"/>
      <c r="E2237" s="21"/>
      <c r="N2237" s="21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1"/>
      <c r="AB2237" s="21"/>
      <c r="AD2237" s="21"/>
    </row>
    <row r="2238" s="9" customFormat="true" ht="12.75" hidden="false" customHeight="false" outlineLevel="0" collapsed="false">
      <c r="A2238" s="42"/>
      <c r="D2238" s="26"/>
      <c r="E2238" s="21"/>
      <c r="N2238" s="21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1"/>
      <c r="AB2238" s="21"/>
      <c r="AD2238" s="21"/>
    </row>
    <row r="2239" s="9" customFormat="true" ht="12.75" hidden="false" customHeight="false" outlineLevel="0" collapsed="false">
      <c r="A2239" s="42"/>
      <c r="D2239" s="26"/>
      <c r="E2239" s="21"/>
      <c r="N2239" s="21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1"/>
      <c r="AB2239" s="21"/>
      <c r="AD2239" s="21"/>
    </row>
    <row r="2240" s="9" customFormat="true" ht="12.75" hidden="false" customHeight="false" outlineLevel="0" collapsed="false">
      <c r="A2240" s="42"/>
      <c r="D2240" s="26"/>
      <c r="E2240" s="21"/>
      <c r="N2240" s="21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1"/>
      <c r="AB2240" s="21"/>
      <c r="AD2240" s="21"/>
    </row>
    <row r="2241" s="9" customFormat="true" ht="12.75" hidden="false" customHeight="false" outlineLevel="0" collapsed="false">
      <c r="A2241" s="42"/>
      <c r="D2241" s="26"/>
      <c r="E2241" s="21"/>
      <c r="N2241" s="21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1"/>
      <c r="AB2241" s="21"/>
      <c r="AD2241" s="21"/>
    </row>
    <row r="2242" s="9" customFormat="true" ht="12.75" hidden="false" customHeight="false" outlineLevel="0" collapsed="false">
      <c r="A2242" s="42"/>
      <c r="D2242" s="26"/>
      <c r="E2242" s="21"/>
      <c r="N2242" s="21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1"/>
      <c r="AB2242" s="21"/>
      <c r="AD2242" s="21"/>
    </row>
    <row r="2243" s="9" customFormat="true" ht="12.75" hidden="false" customHeight="false" outlineLevel="0" collapsed="false">
      <c r="A2243" s="42"/>
      <c r="D2243" s="26"/>
      <c r="E2243" s="21"/>
      <c r="N2243" s="21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1"/>
      <c r="AB2243" s="21"/>
      <c r="AD2243" s="21"/>
    </row>
    <row r="2244" s="9" customFormat="true" ht="12.75" hidden="false" customHeight="false" outlineLevel="0" collapsed="false">
      <c r="A2244" s="42"/>
      <c r="D2244" s="26"/>
      <c r="E2244" s="21"/>
      <c r="N2244" s="21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1"/>
      <c r="AB2244" s="21"/>
      <c r="AD2244" s="21"/>
    </row>
    <row r="2245" s="9" customFormat="true" ht="12.75" hidden="false" customHeight="false" outlineLevel="0" collapsed="false">
      <c r="A2245" s="42"/>
      <c r="D2245" s="26"/>
      <c r="E2245" s="21"/>
      <c r="N2245" s="21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1"/>
      <c r="AB2245" s="21"/>
      <c r="AD2245" s="21"/>
    </row>
    <row r="2246" s="9" customFormat="true" ht="12.75" hidden="false" customHeight="false" outlineLevel="0" collapsed="false">
      <c r="A2246" s="42"/>
      <c r="D2246" s="26"/>
      <c r="E2246" s="21"/>
      <c r="N2246" s="21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1"/>
      <c r="AB2246" s="21"/>
      <c r="AD2246" s="21"/>
    </row>
    <row r="2247" s="9" customFormat="true" ht="12.75" hidden="false" customHeight="false" outlineLevel="0" collapsed="false">
      <c r="A2247" s="42"/>
      <c r="D2247" s="26"/>
      <c r="E2247" s="21"/>
      <c r="N2247" s="21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1"/>
      <c r="AB2247" s="21"/>
      <c r="AD2247" s="21"/>
    </row>
    <row r="2248" s="9" customFormat="true" ht="12.75" hidden="false" customHeight="false" outlineLevel="0" collapsed="false">
      <c r="A2248" s="42"/>
      <c r="D2248" s="26"/>
      <c r="E2248" s="21"/>
      <c r="N2248" s="21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1"/>
      <c r="AB2248" s="21"/>
      <c r="AD2248" s="21"/>
    </row>
    <row r="2249" s="9" customFormat="true" ht="12.75" hidden="false" customHeight="false" outlineLevel="0" collapsed="false">
      <c r="A2249" s="42"/>
      <c r="D2249" s="26"/>
      <c r="E2249" s="21"/>
      <c r="N2249" s="21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1"/>
      <c r="AB2249" s="21"/>
      <c r="AD2249" s="21"/>
    </row>
    <row r="2250" s="9" customFormat="true" ht="12.75" hidden="false" customHeight="false" outlineLevel="0" collapsed="false">
      <c r="A2250" s="42"/>
      <c r="D2250" s="26"/>
      <c r="E2250" s="21"/>
      <c r="N2250" s="21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1"/>
      <c r="AB2250" s="21"/>
      <c r="AD2250" s="21"/>
    </row>
    <row r="2251" s="9" customFormat="true" ht="12.75" hidden="false" customHeight="false" outlineLevel="0" collapsed="false">
      <c r="A2251" s="42"/>
      <c r="D2251" s="26"/>
      <c r="E2251" s="21"/>
      <c r="N2251" s="21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1"/>
      <c r="AB2251" s="21"/>
      <c r="AD2251" s="21"/>
    </row>
    <row r="2252" s="9" customFormat="true" ht="12.75" hidden="false" customHeight="false" outlineLevel="0" collapsed="false">
      <c r="A2252" s="42"/>
      <c r="D2252" s="26"/>
      <c r="E2252" s="21"/>
      <c r="N2252" s="21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1"/>
      <c r="AB2252" s="21"/>
      <c r="AD2252" s="21"/>
    </row>
    <row r="2253" s="9" customFormat="true" ht="12.75" hidden="false" customHeight="false" outlineLevel="0" collapsed="false">
      <c r="A2253" s="42"/>
      <c r="D2253" s="26"/>
      <c r="E2253" s="21"/>
      <c r="N2253" s="21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1"/>
      <c r="AB2253" s="21"/>
      <c r="AD2253" s="21"/>
    </row>
    <row r="2254" s="9" customFormat="true" ht="12.75" hidden="false" customHeight="false" outlineLevel="0" collapsed="false">
      <c r="A2254" s="42"/>
      <c r="D2254" s="26"/>
      <c r="E2254" s="21"/>
      <c r="N2254" s="21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1"/>
      <c r="AB2254" s="21"/>
      <c r="AD2254" s="21"/>
    </row>
    <row r="2255" s="9" customFormat="true" ht="12.75" hidden="false" customHeight="false" outlineLevel="0" collapsed="false">
      <c r="A2255" s="42"/>
      <c r="D2255" s="26"/>
      <c r="E2255" s="21"/>
      <c r="N2255" s="21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1"/>
      <c r="AB2255" s="21"/>
      <c r="AD2255" s="21"/>
    </row>
    <row r="2256" s="9" customFormat="true" ht="12.75" hidden="false" customHeight="false" outlineLevel="0" collapsed="false">
      <c r="A2256" s="42"/>
      <c r="D2256" s="26"/>
      <c r="E2256" s="21"/>
      <c r="N2256" s="21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1"/>
      <c r="AB2256" s="21"/>
      <c r="AD2256" s="21"/>
    </row>
    <row r="2257" s="9" customFormat="true" ht="12.75" hidden="false" customHeight="false" outlineLevel="0" collapsed="false">
      <c r="A2257" s="42"/>
      <c r="D2257" s="26"/>
      <c r="E2257" s="21"/>
      <c r="N2257" s="21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1"/>
      <c r="AB2257" s="21"/>
      <c r="AD2257" s="21"/>
    </row>
    <row r="2258" s="9" customFormat="true" ht="12.75" hidden="false" customHeight="false" outlineLevel="0" collapsed="false">
      <c r="A2258" s="42"/>
      <c r="D2258" s="26"/>
      <c r="E2258" s="21"/>
      <c r="N2258" s="21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1"/>
      <c r="AB2258" s="21"/>
      <c r="AD2258" s="21"/>
    </row>
    <row r="2259" s="9" customFormat="true" ht="12.75" hidden="false" customHeight="false" outlineLevel="0" collapsed="false">
      <c r="A2259" s="42"/>
      <c r="D2259" s="26"/>
      <c r="E2259" s="21"/>
      <c r="N2259" s="21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1"/>
      <c r="AB2259" s="21"/>
      <c r="AD2259" s="21"/>
    </row>
    <row r="2260" s="9" customFormat="true" ht="12.75" hidden="false" customHeight="false" outlineLevel="0" collapsed="false">
      <c r="A2260" s="42"/>
      <c r="D2260" s="26"/>
      <c r="E2260" s="21"/>
      <c r="N2260" s="21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1"/>
      <c r="AB2260" s="21"/>
      <c r="AD2260" s="21"/>
    </row>
    <row r="2261" s="9" customFormat="true" ht="12.75" hidden="false" customHeight="false" outlineLevel="0" collapsed="false">
      <c r="A2261" s="42"/>
      <c r="D2261" s="26"/>
      <c r="E2261" s="21"/>
      <c r="N2261" s="21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1"/>
      <c r="AB2261" s="21"/>
      <c r="AD2261" s="21"/>
    </row>
    <row r="2262" s="9" customFormat="true" ht="12.75" hidden="false" customHeight="false" outlineLevel="0" collapsed="false">
      <c r="A2262" s="42"/>
      <c r="D2262" s="26"/>
      <c r="E2262" s="21"/>
      <c r="N2262" s="21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1"/>
      <c r="AB2262" s="21"/>
      <c r="AD2262" s="21"/>
    </row>
    <row r="2263" s="9" customFormat="true" ht="12.75" hidden="false" customHeight="false" outlineLevel="0" collapsed="false">
      <c r="A2263" s="42"/>
      <c r="D2263" s="26"/>
      <c r="E2263" s="21"/>
      <c r="N2263" s="21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1"/>
      <c r="AB2263" s="21"/>
      <c r="AD2263" s="21"/>
    </row>
    <row r="2264" s="9" customFormat="true" ht="12.75" hidden="false" customHeight="false" outlineLevel="0" collapsed="false">
      <c r="A2264" s="42"/>
      <c r="D2264" s="26"/>
      <c r="E2264" s="21"/>
      <c r="N2264" s="21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1"/>
      <c r="AB2264" s="21"/>
      <c r="AD2264" s="21"/>
    </row>
    <row r="2265" s="9" customFormat="true" ht="12.75" hidden="false" customHeight="false" outlineLevel="0" collapsed="false">
      <c r="A2265" s="42"/>
      <c r="D2265" s="26"/>
      <c r="E2265" s="21"/>
      <c r="N2265" s="21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1"/>
      <c r="AB2265" s="21"/>
      <c r="AD2265" s="21"/>
    </row>
    <row r="2266" s="9" customFormat="true" ht="12.75" hidden="false" customHeight="false" outlineLevel="0" collapsed="false">
      <c r="A2266" s="42"/>
      <c r="D2266" s="26"/>
      <c r="E2266" s="21"/>
      <c r="N2266" s="21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1"/>
      <c r="AB2266" s="21"/>
      <c r="AD2266" s="21"/>
    </row>
    <row r="2267" s="9" customFormat="true" ht="12.75" hidden="false" customHeight="false" outlineLevel="0" collapsed="false">
      <c r="A2267" s="42"/>
      <c r="D2267" s="26"/>
      <c r="E2267" s="21"/>
      <c r="N2267" s="21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1"/>
      <c r="AB2267" s="21"/>
      <c r="AD2267" s="21"/>
    </row>
    <row r="2268" s="9" customFormat="true" ht="12.75" hidden="false" customHeight="false" outlineLevel="0" collapsed="false">
      <c r="A2268" s="42"/>
      <c r="D2268" s="26"/>
      <c r="E2268" s="21"/>
      <c r="N2268" s="21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1"/>
      <c r="AB2268" s="21"/>
      <c r="AD2268" s="21"/>
    </row>
    <row r="2269" s="9" customFormat="true" ht="12.75" hidden="false" customHeight="false" outlineLevel="0" collapsed="false">
      <c r="A2269" s="42"/>
      <c r="D2269" s="26"/>
      <c r="E2269" s="21"/>
      <c r="N2269" s="21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1"/>
      <c r="AB2269" s="21"/>
      <c r="AD2269" s="21"/>
    </row>
    <row r="2270" s="9" customFormat="true" ht="12.75" hidden="false" customHeight="false" outlineLevel="0" collapsed="false">
      <c r="A2270" s="42"/>
      <c r="D2270" s="26"/>
      <c r="E2270" s="21"/>
      <c r="N2270" s="21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1"/>
      <c r="AB2270" s="21"/>
      <c r="AD2270" s="21"/>
    </row>
    <row r="2271" s="9" customFormat="true" ht="12.75" hidden="false" customHeight="false" outlineLevel="0" collapsed="false">
      <c r="A2271" s="42"/>
      <c r="D2271" s="26"/>
      <c r="E2271" s="21"/>
      <c r="N2271" s="21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1"/>
      <c r="AB2271" s="21"/>
      <c r="AD2271" s="21"/>
    </row>
    <row r="2272" s="9" customFormat="true" ht="12.75" hidden="false" customHeight="false" outlineLevel="0" collapsed="false">
      <c r="A2272" s="42"/>
      <c r="D2272" s="26"/>
      <c r="E2272" s="21"/>
      <c r="N2272" s="21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1"/>
      <c r="AB2272" s="21"/>
      <c r="AD2272" s="21"/>
    </row>
    <row r="2273" s="9" customFormat="true" ht="12.75" hidden="false" customHeight="false" outlineLevel="0" collapsed="false">
      <c r="A2273" s="42"/>
      <c r="D2273" s="26"/>
      <c r="E2273" s="21"/>
      <c r="N2273" s="21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1"/>
      <c r="AB2273" s="21"/>
      <c r="AD2273" s="21"/>
    </row>
    <row r="2274" s="9" customFormat="true" ht="12.75" hidden="false" customHeight="false" outlineLevel="0" collapsed="false">
      <c r="A2274" s="42"/>
      <c r="D2274" s="26"/>
      <c r="E2274" s="21"/>
      <c r="N2274" s="21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1"/>
      <c r="AB2274" s="21"/>
      <c r="AD2274" s="21"/>
    </row>
    <row r="2275" s="9" customFormat="true" ht="12.75" hidden="false" customHeight="false" outlineLevel="0" collapsed="false">
      <c r="A2275" s="42"/>
      <c r="D2275" s="26"/>
      <c r="E2275" s="21"/>
      <c r="N2275" s="21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1"/>
      <c r="AB2275" s="21"/>
      <c r="AD2275" s="21"/>
    </row>
    <row r="2276" s="9" customFormat="true" ht="12.75" hidden="false" customHeight="false" outlineLevel="0" collapsed="false">
      <c r="A2276" s="42"/>
      <c r="D2276" s="26"/>
      <c r="E2276" s="21"/>
      <c r="N2276" s="21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1"/>
      <c r="AB2276" s="21"/>
      <c r="AD2276" s="21"/>
    </row>
    <row r="2277" s="9" customFormat="true" ht="12.75" hidden="false" customHeight="false" outlineLevel="0" collapsed="false">
      <c r="A2277" s="42"/>
      <c r="D2277" s="26"/>
      <c r="E2277" s="21"/>
      <c r="N2277" s="21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1"/>
      <c r="AB2277" s="21"/>
      <c r="AD2277" s="21"/>
    </row>
    <row r="2278" s="9" customFormat="true" ht="12.75" hidden="false" customHeight="false" outlineLevel="0" collapsed="false">
      <c r="A2278" s="42"/>
      <c r="D2278" s="26"/>
      <c r="E2278" s="21"/>
      <c r="N2278" s="21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1"/>
      <c r="AB2278" s="21"/>
      <c r="AD2278" s="21"/>
    </row>
    <row r="2279" s="9" customFormat="true" ht="12.75" hidden="false" customHeight="false" outlineLevel="0" collapsed="false">
      <c r="A2279" s="42"/>
      <c r="D2279" s="26"/>
      <c r="E2279" s="21"/>
      <c r="N2279" s="21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1"/>
      <c r="AB2279" s="21"/>
      <c r="AD2279" s="21"/>
    </row>
    <row r="2280" s="9" customFormat="true" ht="12.75" hidden="false" customHeight="false" outlineLevel="0" collapsed="false">
      <c r="A2280" s="42"/>
      <c r="D2280" s="26"/>
      <c r="E2280" s="21"/>
      <c r="N2280" s="21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1"/>
      <c r="AB2280" s="21"/>
      <c r="AD2280" s="21"/>
    </row>
    <row r="2281" s="9" customFormat="true" ht="12.75" hidden="false" customHeight="false" outlineLevel="0" collapsed="false">
      <c r="A2281" s="42"/>
      <c r="D2281" s="26"/>
      <c r="E2281" s="21"/>
      <c r="N2281" s="21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1"/>
      <c r="AB2281" s="21"/>
      <c r="AD2281" s="21"/>
    </row>
    <row r="2282" s="9" customFormat="true" ht="12.75" hidden="false" customHeight="false" outlineLevel="0" collapsed="false">
      <c r="A2282" s="42"/>
      <c r="D2282" s="26"/>
      <c r="E2282" s="21"/>
      <c r="N2282" s="21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1"/>
      <c r="AB2282" s="21"/>
      <c r="AD2282" s="21"/>
    </row>
    <row r="2283" s="9" customFormat="true" ht="12.75" hidden="false" customHeight="false" outlineLevel="0" collapsed="false">
      <c r="A2283" s="42"/>
      <c r="D2283" s="26"/>
      <c r="E2283" s="21"/>
      <c r="N2283" s="21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1"/>
      <c r="AB2283" s="21"/>
      <c r="AD2283" s="21"/>
    </row>
    <row r="2284" s="9" customFormat="true" ht="12.75" hidden="false" customHeight="false" outlineLevel="0" collapsed="false">
      <c r="A2284" s="42"/>
      <c r="D2284" s="26"/>
      <c r="E2284" s="21"/>
      <c r="N2284" s="21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1"/>
      <c r="AB2284" s="21"/>
      <c r="AD2284" s="21"/>
    </row>
    <row r="2285" s="9" customFormat="true" ht="12.75" hidden="false" customHeight="false" outlineLevel="0" collapsed="false">
      <c r="A2285" s="42"/>
      <c r="D2285" s="26"/>
      <c r="E2285" s="21"/>
      <c r="N2285" s="21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1"/>
      <c r="AB2285" s="21"/>
      <c r="AD2285" s="21"/>
    </row>
    <row r="2286" s="9" customFormat="true" ht="12.75" hidden="false" customHeight="false" outlineLevel="0" collapsed="false">
      <c r="A2286" s="42"/>
      <c r="D2286" s="26"/>
      <c r="E2286" s="21"/>
      <c r="N2286" s="21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1"/>
      <c r="AB2286" s="21"/>
      <c r="AD2286" s="21"/>
    </row>
    <row r="2287" s="9" customFormat="true" ht="12.75" hidden="false" customHeight="false" outlineLevel="0" collapsed="false">
      <c r="A2287" s="42"/>
      <c r="D2287" s="26"/>
      <c r="E2287" s="21"/>
      <c r="N2287" s="21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1"/>
      <c r="AB2287" s="21"/>
      <c r="AD2287" s="21"/>
    </row>
    <row r="2288" s="9" customFormat="true" ht="12.75" hidden="false" customHeight="false" outlineLevel="0" collapsed="false">
      <c r="A2288" s="42"/>
      <c r="D2288" s="26"/>
      <c r="E2288" s="21"/>
      <c r="N2288" s="21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1"/>
      <c r="AB2288" s="21"/>
      <c r="AD2288" s="21"/>
    </row>
    <row r="2289" s="9" customFormat="true" ht="12.75" hidden="false" customHeight="false" outlineLevel="0" collapsed="false">
      <c r="A2289" s="42"/>
      <c r="D2289" s="26"/>
      <c r="E2289" s="21"/>
      <c r="N2289" s="21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1"/>
      <c r="AB2289" s="21"/>
      <c r="AD2289" s="21"/>
    </row>
    <row r="2290" s="9" customFormat="true" ht="12.75" hidden="false" customHeight="false" outlineLevel="0" collapsed="false">
      <c r="A2290" s="42"/>
      <c r="D2290" s="26"/>
      <c r="E2290" s="21"/>
      <c r="N2290" s="21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1"/>
      <c r="AB2290" s="21"/>
      <c r="AD2290" s="21"/>
    </row>
    <row r="2291" s="9" customFormat="true" ht="12.75" hidden="false" customHeight="false" outlineLevel="0" collapsed="false">
      <c r="A2291" s="42"/>
      <c r="D2291" s="26"/>
      <c r="E2291" s="21"/>
      <c r="N2291" s="21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1"/>
      <c r="AB2291" s="21"/>
      <c r="AD2291" s="21"/>
    </row>
    <row r="2292" s="9" customFormat="true" ht="12.75" hidden="false" customHeight="false" outlineLevel="0" collapsed="false">
      <c r="A2292" s="42"/>
      <c r="D2292" s="26"/>
      <c r="E2292" s="21"/>
      <c r="N2292" s="21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1"/>
      <c r="AB2292" s="21"/>
      <c r="AD2292" s="21"/>
    </row>
    <row r="2293" s="9" customFormat="true" ht="12.75" hidden="false" customHeight="false" outlineLevel="0" collapsed="false">
      <c r="A2293" s="42"/>
      <c r="D2293" s="26"/>
      <c r="E2293" s="21"/>
      <c r="N2293" s="21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1"/>
      <c r="AB2293" s="21"/>
      <c r="AD2293" s="21"/>
    </row>
    <row r="2294" s="9" customFormat="true" ht="12.75" hidden="false" customHeight="false" outlineLevel="0" collapsed="false">
      <c r="A2294" s="42"/>
      <c r="D2294" s="26"/>
      <c r="E2294" s="21"/>
      <c r="N2294" s="21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1"/>
      <c r="AB2294" s="21"/>
      <c r="AD2294" s="21"/>
    </row>
    <row r="2295" s="9" customFormat="true" ht="12.75" hidden="false" customHeight="false" outlineLevel="0" collapsed="false">
      <c r="A2295" s="42"/>
      <c r="D2295" s="26"/>
      <c r="E2295" s="21"/>
      <c r="N2295" s="21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1"/>
      <c r="AB2295" s="21"/>
      <c r="AD2295" s="21"/>
    </row>
    <row r="2296" s="9" customFormat="true" ht="12.75" hidden="false" customHeight="false" outlineLevel="0" collapsed="false">
      <c r="A2296" s="42"/>
      <c r="D2296" s="26"/>
      <c r="E2296" s="21"/>
      <c r="N2296" s="21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1"/>
      <c r="AB2296" s="21"/>
      <c r="AD2296" s="21"/>
    </row>
    <row r="2297" s="9" customFormat="true" ht="12.75" hidden="false" customHeight="false" outlineLevel="0" collapsed="false">
      <c r="A2297" s="42"/>
      <c r="D2297" s="26"/>
      <c r="E2297" s="21"/>
      <c r="N2297" s="21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1"/>
      <c r="AB2297" s="21"/>
      <c r="AD2297" s="21"/>
    </row>
    <row r="2298" s="9" customFormat="true" ht="12.75" hidden="false" customHeight="false" outlineLevel="0" collapsed="false">
      <c r="A2298" s="42"/>
      <c r="D2298" s="26"/>
      <c r="E2298" s="21"/>
      <c r="N2298" s="21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1"/>
      <c r="AB2298" s="21"/>
      <c r="AD2298" s="21"/>
    </row>
    <row r="2299" s="9" customFormat="true" ht="12.75" hidden="false" customHeight="false" outlineLevel="0" collapsed="false">
      <c r="A2299" s="42"/>
      <c r="D2299" s="26"/>
      <c r="E2299" s="21"/>
      <c r="N2299" s="21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1"/>
      <c r="AB2299" s="21"/>
      <c r="AD2299" s="21"/>
    </row>
    <row r="2300" s="9" customFormat="true" ht="12.75" hidden="false" customHeight="false" outlineLevel="0" collapsed="false">
      <c r="A2300" s="42"/>
      <c r="D2300" s="26"/>
      <c r="E2300" s="21"/>
      <c r="N2300" s="21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1"/>
      <c r="AB2300" s="21"/>
      <c r="AD2300" s="21"/>
    </row>
    <row r="2301" s="9" customFormat="true" ht="12.75" hidden="false" customHeight="false" outlineLevel="0" collapsed="false">
      <c r="A2301" s="42"/>
      <c r="D2301" s="26"/>
      <c r="E2301" s="21"/>
      <c r="N2301" s="21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1"/>
      <c r="AB2301" s="21"/>
      <c r="AD2301" s="21"/>
    </row>
    <row r="2302" s="9" customFormat="true" ht="12.75" hidden="false" customHeight="false" outlineLevel="0" collapsed="false">
      <c r="A2302" s="42"/>
      <c r="D2302" s="26"/>
      <c r="E2302" s="21"/>
      <c r="N2302" s="21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1"/>
      <c r="AB2302" s="21"/>
      <c r="AD2302" s="21"/>
    </row>
    <row r="2303" s="9" customFormat="true" ht="12.75" hidden="false" customHeight="false" outlineLevel="0" collapsed="false">
      <c r="A2303" s="42"/>
      <c r="D2303" s="26"/>
      <c r="E2303" s="21"/>
      <c r="N2303" s="21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1"/>
      <c r="AB2303" s="21"/>
      <c r="AD2303" s="21"/>
    </row>
    <row r="2304" s="9" customFormat="true" ht="12.75" hidden="false" customHeight="false" outlineLevel="0" collapsed="false">
      <c r="A2304" s="42"/>
      <c r="D2304" s="26"/>
      <c r="E2304" s="21"/>
      <c r="N2304" s="21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1"/>
      <c r="AB2304" s="21"/>
      <c r="AD2304" s="21"/>
    </row>
    <row r="2305" s="9" customFormat="true" ht="12.75" hidden="false" customHeight="false" outlineLevel="0" collapsed="false">
      <c r="A2305" s="42"/>
      <c r="D2305" s="26"/>
      <c r="E2305" s="21"/>
      <c r="N2305" s="21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1"/>
      <c r="AB2305" s="21"/>
      <c r="AD2305" s="21"/>
    </row>
    <row r="2306" s="9" customFormat="true" ht="12.75" hidden="false" customHeight="false" outlineLevel="0" collapsed="false">
      <c r="A2306" s="42"/>
      <c r="D2306" s="26"/>
      <c r="E2306" s="21"/>
      <c r="N2306" s="21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1"/>
      <c r="AB2306" s="21"/>
      <c r="AD2306" s="21"/>
    </row>
    <row r="2307" s="9" customFormat="true" ht="12.75" hidden="false" customHeight="false" outlineLevel="0" collapsed="false">
      <c r="A2307" s="42"/>
      <c r="D2307" s="26"/>
      <c r="E2307" s="21"/>
      <c r="N2307" s="21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1"/>
      <c r="AB2307" s="21"/>
      <c r="AD2307" s="21"/>
    </row>
    <row r="2308" s="9" customFormat="true" ht="12.75" hidden="false" customHeight="false" outlineLevel="0" collapsed="false">
      <c r="A2308" s="42"/>
      <c r="D2308" s="26"/>
      <c r="E2308" s="21"/>
      <c r="N2308" s="21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1"/>
      <c r="AB2308" s="21"/>
      <c r="AD2308" s="21"/>
    </row>
    <row r="2309" s="9" customFormat="true" ht="12.75" hidden="false" customHeight="false" outlineLevel="0" collapsed="false">
      <c r="A2309" s="42"/>
      <c r="D2309" s="26"/>
      <c r="E2309" s="21"/>
      <c r="N2309" s="21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1"/>
      <c r="AB2309" s="21"/>
      <c r="AD2309" s="21"/>
    </row>
    <row r="2310" s="9" customFormat="true" ht="12.75" hidden="false" customHeight="false" outlineLevel="0" collapsed="false">
      <c r="A2310" s="42"/>
      <c r="D2310" s="26"/>
      <c r="E2310" s="21"/>
      <c r="N2310" s="21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1"/>
      <c r="AB2310" s="21"/>
      <c r="AD2310" s="21"/>
    </row>
    <row r="2311" s="9" customFormat="true" ht="12.75" hidden="false" customHeight="false" outlineLevel="0" collapsed="false">
      <c r="A2311" s="42"/>
      <c r="D2311" s="26"/>
      <c r="E2311" s="21"/>
      <c r="N2311" s="21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1"/>
      <c r="AB2311" s="21"/>
      <c r="AD2311" s="21"/>
    </row>
    <row r="2312" s="9" customFormat="true" ht="12.75" hidden="false" customHeight="false" outlineLevel="0" collapsed="false">
      <c r="A2312" s="42"/>
      <c r="D2312" s="26"/>
      <c r="E2312" s="21"/>
      <c r="N2312" s="21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1"/>
      <c r="AB2312" s="21"/>
      <c r="AD2312" s="21"/>
    </row>
    <row r="2313" s="9" customFormat="true" ht="12.75" hidden="false" customHeight="false" outlineLevel="0" collapsed="false">
      <c r="A2313" s="42"/>
      <c r="D2313" s="26"/>
      <c r="E2313" s="21"/>
      <c r="N2313" s="21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1"/>
      <c r="AB2313" s="21"/>
      <c r="AD2313" s="21"/>
    </row>
    <row r="2314" s="9" customFormat="true" ht="12.75" hidden="false" customHeight="false" outlineLevel="0" collapsed="false">
      <c r="A2314" s="42"/>
      <c r="D2314" s="26"/>
      <c r="E2314" s="21"/>
      <c r="N2314" s="21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1"/>
      <c r="AB2314" s="21"/>
      <c r="AD2314" s="21"/>
    </row>
    <row r="2315" s="9" customFormat="true" ht="12.75" hidden="false" customHeight="false" outlineLevel="0" collapsed="false">
      <c r="A2315" s="42"/>
      <c r="D2315" s="26"/>
      <c r="E2315" s="21"/>
      <c r="N2315" s="21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1"/>
      <c r="AB2315" s="21"/>
      <c r="AD2315" s="21"/>
    </row>
    <row r="2316" s="9" customFormat="true" ht="12.75" hidden="false" customHeight="false" outlineLevel="0" collapsed="false">
      <c r="A2316" s="42"/>
      <c r="D2316" s="26"/>
      <c r="E2316" s="21"/>
      <c r="N2316" s="21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1"/>
      <c r="AB2316" s="21"/>
      <c r="AD2316" s="21"/>
    </row>
    <row r="2317" s="9" customFormat="true" ht="12.75" hidden="false" customHeight="false" outlineLevel="0" collapsed="false">
      <c r="A2317" s="42"/>
      <c r="D2317" s="26"/>
      <c r="E2317" s="21"/>
      <c r="N2317" s="21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1"/>
      <c r="AB2317" s="21"/>
      <c r="AD2317" s="21"/>
    </row>
    <row r="2318" s="9" customFormat="true" ht="12.75" hidden="false" customHeight="false" outlineLevel="0" collapsed="false">
      <c r="A2318" s="42"/>
      <c r="D2318" s="26"/>
      <c r="E2318" s="21"/>
      <c r="N2318" s="21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1"/>
      <c r="AB2318" s="21"/>
      <c r="AD2318" s="21"/>
    </row>
    <row r="2319" s="9" customFormat="true" ht="12.75" hidden="false" customHeight="false" outlineLevel="0" collapsed="false">
      <c r="A2319" s="42"/>
      <c r="D2319" s="26"/>
      <c r="E2319" s="21"/>
      <c r="N2319" s="21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1"/>
      <c r="AB2319" s="21"/>
      <c r="AD2319" s="21"/>
    </row>
    <row r="2320" s="9" customFormat="true" ht="12.75" hidden="false" customHeight="false" outlineLevel="0" collapsed="false">
      <c r="A2320" s="42"/>
      <c r="D2320" s="26"/>
      <c r="E2320" s="21"/>
      <c r="N2320" s="21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1"/>
      <c r="AB2320" s="21"/>
      <c r="AD2320" s="21"/>
    </row>
    <row r="2321" s="9" customFormat="true" ht="12.75" hidden="false" customHeight="false" outlineLevel="0" collapsed="false">
      <c r="A2321" s="42"/>
      <c r="D2321" s="26"/>
      <c r="E2321" s="21"/>
      <c r="N2321" s="21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1"/>
      <c r="AB2321" s="21"/>
      <c r="AD2321" s="21"/>
    </row>
    <row r="2322" s="9" customFormat="true" ht="12.75" hidden="false" customHeight="false" outlineLevel="0" collapsed="false">
      <c r="A2322" s="42"/>
      <c r="D2322" s="26"/>
      <c r="E2322" s="21"/>
      <c r="N2322" s="21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1"/>
      <c r="AB2322" s="21"/>
      <c r="AD2322" s="21"/>
    </row>
    <row r="2323" s="9" customFormat="true" ht="12.75" hidden="false" customHeight="false" outlineLevel="0" collapsed="false">
      <c r="A2323" s="42"/>
      <c r="D2323" s="26"/>
      <c r="E2323" s="21"/>
      <c r="N2323" s="21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1"/>
      <c r="AB2323" s="21"/>
      <c r="AD2323" s="21"/>
    </row>
    <row r="2324" s="9" customFormat="true" ht="12.75" hidden="false" customHeight="false" outlineLevel="0" collapsed="false">
      <c r="A2324" s="42"/>
      <c r="D2324" s="26"/>
      <c r="E2324" s="21"/>
      <c r="N2324" s="21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1"/>
      <c r="AB2324" s="21"/>
      <c r="AD2324" s="21"/>
    </row>
    <row r="2325" s="9" customFormat="true" ht="12.75" hidden="false" customHeight="false" outlineLevel="0" collapsed="false">
      <c r="A2325" s="42"/>
      <c r="D2325" s="26"/>
      <c r="E2325" s="21"/>
      <c r="N2325" s="21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1"/>
      <c r="AB2325" s="21"/>
      <c r="AD2325" s="21"/>
    </row>
    <row r="2326" s="9" customFormat="true" ht="12.75" hidden="false" customHeight="false" outlineLevel="0" collapsed="false">
      <c r="A2326" s="42"/>
      <c r="D2326" s="26"/>
      <c r="E2326" s="21"/>
      <c r="N2326" s="21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1"/>
      <c r="AB2326" s="21"/>
      <c r="AD2326" s="21"/>
    </row>
    <row r="2327" s="9" customFormat="true" ht="12.75" hidden="false" customHeight="false" outlineLevel="0" collapsed="false">
      <c r="A2327" s="42"/>
      <c r="D2327" s="26"/>
      <c r="E2327" s="21"/>
      <c r="N2327" s="21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1"/>
      <c r="AB2327" s="21"/>
      <c r="AD2327" s="21"/>
    </row>
    <row r="2328" s="9" customFormat="true" ht="12.75" hidden="false" customHeight="false" outlineLevel="0" collapsed="false">
      <c r="A2328" s="42"/>
      <c r="D2328" s="26"/>
      <c r="E2328" s="21"/>
      <c r="N2328" s="21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1"/>
      <c r="AB2328" s="21"/>
      <c r="AD2328" s="21"/>
    </row>
    <row r="2329" s="9" customFormat="true" ht="12.75" hidden="false" customHeight="false" outlineLevel="0" collapsed="false">
      <c r="A2329" s="42"/>
      <c r="D2329" s="26"/>
      <c r="E2329" s="21"/>
      <c r="N2329" s="21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1"/>
      <c r="AB2329" s="21"/>
      <c r="AD2329" s="21"/>
    </row>
    <row r="2330" s="9" customFormat="true" ht="12.75" hidden="false" customHeight="false" outlineLevel="0" collapsed="false">
      <c r="A2330" s="42"/>
      <c r="D2330" s="26"/>
      <c r="E2330" s="21"/>
      <c r="N2330" s="21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1"/>
      <c r="AB2330" s="21"/>
      <c r="AD2330" s="21"/>
    </row>
    <row r="2331" s="9" customFormat="true" ht="12.75" hidden="false" customHeight="false" outlineLevel="0" collapsed="false">
      <c r="A2331" s="42"/>
      <c r="D2331" s="26"/>
      <c r="E2331" s="21"/>
      <c r="N2331" s="21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1"/>
      <c r="AB2331" s="21"/>
      <c r="AD2331" s="21"/>
    </row>
    <row r="2332" s="9" customFormat="true" ht="12.75" hidden="false" customHeight="false" outlineLevel="0" collapsed="false">
      <c r="A2332" s="42"/>
      <c r="D2332" s="26"/>
      <c r="E2332" s="21"/>
      <c r="N2332" s="21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1"/>
      <c r="AB2332" s="21"/>
      <c r="AD2332" s="21"/>
    </row>
    <row r="2333" s="9" customFormat="true" ht="12.75" hidden="false" customHeight="false" outlineLevel="0" collapsed="false">
      <c r="A2333" s="42"/>
      <c r="D2333" s="26"/>
      <c r="E2333" s="21"/>
      <c r="N2333" s="21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1"/>
      <c r="AB2333" s="21"/>
      <c r="AD2333" s="21"/>
    </row>
    <row r="2334" s="9" customFormat="true" ht="12.75" hidden="false" customHeight="false" outlineLevel="0" collapsed="false">
      <c r="A2334" s="42"/>
      <c r="D2334" s="26"/>
      <c r="E2334" s="21"/>
      <c r="N2334" s="21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1"/>
      <c r="AB2334" s="21"/>
      <c r="AD2334" s="21"/>
    </row>
    <row r="2335" s="9" customFormat="true" ht="12.75" hidden="false" customHeight="false" outlineLevel="0" collapsed="false">
      <c r="A2335" s="42"/>
      <c r="D2335" s="26"/>
      <c r="E2335" s="21"/>
      <c r="N2335" s="21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1"/>
      <c r="AB2335" s="21"/>
      <c r="AD2335" s="21"/>
    </row>
    <row r="2336" s="9" customFormat="true" ht="12.75" hidden="false" customHeight="false" outlineLevel="0" collapsed="false">
      <c r="A2336" s="42"/>
      <c r="D2336" s="26"/>
      <c r="E2336" s="21"/>
      <c r="N2336" s="21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1"/>
      <c r="AB2336" s="21"/>
      <c r="AD2336" s="21"/>
    </row>
    <row r="2337" s="9" customFormat="true" ht="12.75" hidden="false" customHeight="false" outlineLevel="0" collapsed="false">
      <c r="A2337" s="42"/>
      <c r="D2337" s="26"/>
      <c r="E2337" s="21"/>
      <c r="N2337" s="21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1"/>
      <c r="AB2337" s="21"/>
      <c r="AD2337" s="21"/>
    </row>
    <row r="2338" s="9" customFormat="true" ht="12.75" hidden="false" customHeight="false" outlineLevel="0" collapsed="false">
      <c r="A2338" s="42"/>
      <c r="D2338" s="26"/>
      <c r="E2338" s="21"/>
      <c r="N2338" s="21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1"/>
      <c r="AB2338" s="21"/>
      <c r="AD2338" s="21"/>
    </row>
    <row r="2339" s="9" customFormat="true" ht="12.75" hidden="false" customHeight="false" outlineLevel="0" collapsed="false">
      <c r="A2339" s="42"/>
      <c r="D2339" s="26"/>
      <c r="E2339" s="21"/>
      <c r="N2339" s="21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1"/>
      <c r="AB2339" s="21"/>
      <c r="AD2339" s="21"/>
    </row>
    <row r="2340" s="9" customFormat="true" ht="12.75" hidden="false" customHeight="false" outlineLevel="0" collapsed="false">
      <c r="A2340" s="42"/>
      <c r="D2340" s="26"/>
      <c r="E2340" s="21"/>
      <c r="N2340" s="21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1"/>
      <c r="AB2340" s="21"/>
      <c r="AD2340" s="21"/>
    </row>
    <row r="2341" s="9" customFormat="true" ht="12.75" hidden="false" customHeight="false" outlineLevel="0" collapsed="false">
      <c r="A2341" s="42"/>
      <c r="D2341" s="26"/>
      <c r="E2341" s="21"/>
      <c r="N2341" s="21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1"/>
      <c r="AB2341" s="21"/>
      <c r="AD2341" s="21"/>
    </row>
    <row r="2342" s="9" customFormat="true" ht="12.75" hidden="false" customHeight="false" outlineLevel="0" collapsed="false">
      <c r="A2342" s="42"/>
      <c r="D2342" s="26"/>
      <c r="E2342" s="21"/>
      <c r="N2342" s="21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1"/>
      <c r="AB2342" s="21"/>
      <c r="AD2342" s="21"/>
    </row>
    <row r="2343" s="9" customFormat="true" ht="12.75" hidden="false" customHeight="false" outlineLevel="0" collapsed="false">
      <c r="A2343" s="42"/>
      <c r="D2343" s="26"/>
      <c r="E2343" s="21"/>
      <c r="N2343" s="21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1"/>
      <c r="AB2343" s="21"/>
      <c r="AD2343" s="21"/>
    </row>
    <row r="2344" s="9" customFormat="true" ht="12.75" hidden="false" customHeight="false" outlineLevel="0" collapsed="false">
      <c r="A2344" s="42"/>
      <c r="D2344" s="26"/>
      <c r="E2344" s="21"/>
      <c r="N2344" s="21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1"/>
      <c r="AB2344" s="21"/>
      <c r="AD2344" s="21"/>
    </row>
    <row r="2345" s="9" customFormat="true" ht="12.75" hidden="false" customHeight="false" outlineLevel="0" collapsed="false">
      <c r="A2345" s="42"/>
      <c r="D2345" s="26"/>
      <c r="E2345" s="21"/>
      <c r="N2345" s="21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1"/>
      <c r="AB2345" s="21"/>
      <c r="AD2345" s="21"/>
    </row>
    <row r="2346" s="9" customFormat="true" ht="12.75" hidden="false" customHeight="false" outlineLevel="0" collapsed="false">
      <c r="A2346" s="42"/>
      <c r="D2346" s="26"/>
      <c r="E2346" s="21"/>
      <c r="N2346" s="21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1"/>
      <c r="AB2346" s="21"/>
      <c r="AD2346" s="21"/>
    </row>
    <row r="2347" s="9" customFormat="true" ht="12.75" hidden="false" customHeight="false" outlineLevel="0" collapsed="false">
      <c r="A2347" s="42"/>
      <c r="D2347" s="26"/>
      <c r="E2347" s="21"/>
      <c r="N2347" s="21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1"/>
      <c r="AB2347" s="21"/>
      <c r="AD2347" s="21"/>
    </row>
    <row r="2348" s="9" customFormat="true" ht="12.75" hidden="false" customHeight="false" outlineLevel="0" collapsed="false">
      <c r="A2348" s="42"/>
      <c r="D2348" s="26"/>
      <c r="E2348" s="21"/>
      <c r="N2348" s="21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1"/>
      <c r="AB2348" s="21"/>
      <c r="AD2348" s="21"/>
    </row>
    <row r="2349" s="9" customFormat="true" ht="12.75" hidden="false" customHeight="false" outlineLevel="0" collapsed="false">
      <c r="A2349" s="42"/>
      <c r="D2349" s="26"/>
      <c r="E2349" s="21"/>
      <c r="N2349" s="21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1"/>
      <c r="AB2349" s="21"/>
      <c r="AD2349" s="21"/>
    </row>
    <row r="2350" s="9" customFormat="true" ht="12.75" hidden="false" customHeight="false" outlineLevel="0" collapsed="false">
      <c r="A2350" s="42"/>
      <c r="D2350" s="26"/>
      <c r="E2350" s="21"/>
      <c r="N2350" s="21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1"/>
      <c r="AB2350" s="21"/>
      <c r="AD2350" s="21"/>
    </row>
    <row r="2351" s="9" customFormat="true" ht="12.75" hidden="false" customHeight="false" outlineLevel="0" collapsed="false">
      <c r="A2351" s="42"/>
      <c r="D2351" s="26"/>
      <c r="E2351" s="21"/>
      <c r="N2351" s="21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1"/>
      <c r="AB2351" s="21"/>
      <c r="AD2351" s="21"/>
    </row>
    <row r="2352" s="9" customFormat="true" ht="12.75" hidden="false" customHeight="false" outlineLevel="0" collapsed="false">
      <c r="A2352" s="42"/>
      <c r="D2352" s="26"/>
      <c r="E2352" s="21"/>
      <c r="N2352" s="21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1"/>
      <c r="AB2352" s="21"/>
      <c r="AD2352" s="21"/>
    </row>
    <row r="2353" s="9" customFormat="true" ht="12.75" hidden="false" customHeight="false" outlineLevel="0" collapsed="false">
      <c r="A2353" s="42"/>
      <c r="D2353" s="26"/>
      <c r="E2353" s="21"/>
      <c r="N2353" s="21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1"/>
      <c r="AB2353" s="21"/>
      <c r="AD2353" s="21"/>
    </row>
    <row r="2354" s="9" customFormat="true" ht="12.75" hidden="false" customHeight="false" outlineLevel="0" collapsed="false">
      <c r="A2354" s="42"/>
      <c r="D2354" s="26"/>
      <c r="E2354" s="21"/>
      <c r="N2354" s="21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1"/>
      <c r="AB2354" s="21"/>
      <c r="AD2354" s="21"/>
    </row>
    <row r="2355" s="9" customFormat="true" ht="12.75" hidden="false" customHeight="false" outlineLevel="0" collapsed="false">
      <c r="A2355" s="42"/>
      <c r="D2355" s="26"/>
      <c r="E2355" s="21"/>
      <c r="N2355" s="21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1"/>
      <c r="AB2355" s="21"/>
      <c r="AD2355" s="21"/>
    </row>
    <row r="2356" s="9" customFormat="true" ht="12.75" hidden="false" customHeight="false" outlineLevel="0" collapsed="false">
      <c r="A2356" s="42"/>
      <c r="D2356" s="26"/>
      <c r="E2356" s="21"/>
      <c r="N2356" s="21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1"/>
      <c r="AB2356" s="21"/>
      <c r="AD2356" s="21"/>
    </row>
    <row r="2357" s="9" customFormat="true" ht="12.75" hidden="false" customHeight="false" outlineLevel="0" collapsed="false">
      <c r="A2357" s="42"/>
      <c r="D2357" s="26"/>
      <c r="E2357" s="21"/>
      <c r="N2357" s="21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1"/>
      <c r="AB2357" s="21"/>
      <c r="AD2357" s="21"/>
    </row>
    <row r="2358" s="9" customFormat="true" ht="12.75" hidden="false" customHeight="false" outlineLevel="0" collapsed="false">
      <c r="A2358" s="42"/>
      <c r="D2358" s="26"/>
      <c r="E2358" s="21"/>
      <c r="N2358" s="21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1"/>
      <c r="AB2358" s="21"/>
      <c r="AD2358" s="21"/>
    </row>
    <row r="2359" s="9" customFormat="true" ht="12.75" hidden="false" customHeight="false" outlineLevel="0" collapsed="false">
      <c r="A2359" s="42"/>
      <c r="D2359" s="26"/>
      <c r="E2359" s="21"/>
      <c r="N2359" s="21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1"/>
      <c r="AB2359" s="21"/>
      <c r="AD2359" s="21"/>
    </row>
    <row r="2360" s="9" customFormat="true" ht="12.75" hidden="false" customHeight="false" outlineLevel="0" collapsed="false">
      <c r="A2360" s="42"/>
      <c r="D2360" s="26"/>
      <c r="E2360" s="21"/>
      <c r="N2360" s="21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1"/>
      <c r="AB2360" s="21"/>
      <c r="AD2360" s="21"/>
    </row>
    <row r="2361" s="9" customFormat="true" ht="12.75" hidden="false" customHeight="false" outlineLevel="0" collapsed="false">
      <c r="A2361" s="42"/>
      <c r="D2361" s="26"/>
      <c r="E2361" s="21"/>
      <c r="N2361" s="21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1"/>
      <c r="AB2361" s="21"/>
      <c r="AD2361" s="21"/>
    </row>
    <row r="2362" s="9" customFormat="true" ht="12.75" hidden="false" customHeight="false" outlineLevel="0" collapsed="false">
      <c r="A2362" s="42"/>
      <c r="D2362" s="26"/>
      <c r="E2362" s="21"/>
      <c r="N2362" s="21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1"/>
      <c r="AB2362" s="21"/>
      <c r="AD2362" s="21"/>
    </row>
    <row r="2363" s="9" customFormat="true" ht="12.75" hidden="false" customHeight="false" outlineLevel="0" collapsed="false">
      <c r="A2363" s="42"/>
      <c r="D2363" s="26"/>
      <c r="E2363" s="21"/>
      <c r="N2363" s="21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1"/>
      <c r="AB2363" s="21"/>
      <c r="AD2363" s="21"/>
    </row>
    <row r="2364" s="9" customFormat="true" ht="12.75" hidden="false" customHeight="false" outlineLevel="0" collapsed="false">
      <c r="A2364" s="42"/>
      <c r="D2364" s="26"/>
      <c r="E2364" s="21"/>
      <c r="N2364" s="21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1"/>
      <c r="AB2364" s="21"/>
      <c r="AD2364" s="21"/>
    </row>
    <row r="2365" s="9" customFormat="true" ht="12.75" hidden="false" customHeight="false" outlineLevel="0" collapsed="false">
      <c r="A2365" s="42"/>
      <c r="D2365" s="26"/>
      <c r="E2365" s="21"/>
      <c r="N2365" s="21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1"/>
      <c r="AB2365" s="21"/>
      <c r="AD2365" s="21"/>
    </row>
    <row r="2366" s="9" customFormat="true" ht="12.75" hidden="false" customHeight="false" outlineLevel="0" collapsed="false">
      <c r="A2366" s="42"/>
      <c r="D2366" s="26"/>
      <c r="E2366" s="21"/>
      <c r="N2366" s="21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1"/>
      <c r="AB2366" s="21"/>
      <c r="AD2366" s="21"/>
    </row>
    <row r="2367" s="9" customFormat="true" ht="12.75" hidden="false" customHeight="false" outlineLevel="0" collapsed="false">
      <c r="A2367" s="42"/>
      <c r="D2367" s="26"/>
      <c r="E2367" s="21"/>
      <c r="N2367" s="21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1"/>
      <c r="AB2367" s="21"/>
      <c r="AD2367" s="21"/>
    </row>
    <row r="2368" s="9" customFormat="true" ht="12.75" hidden="false" customHeight="false" outlineLevel="0" collapsed="false">
      <c r="A2368" s="42"/>
      <c r="D2368" s="26"/>
      <c r="E2368" s="21"/>
      <c r="N2368" s="21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1"/>
      <c r="AB2368" s="21"/>
      <c r="AD2368" s="21"/>
    </row>
    <row r="2369" s="9" customFormat="true" ht="12.75" hidden="false" customHeight="false" outlineLevel="0" collapsed="false">
      <c r="A2369" s="42"/>
      <c r="D2369" s="26"/>
      <c r="E2369" s="21"/>
      <c r="N2369" s="21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1"/>
      <c r="AB2369" s="21"/>
      <c r="AD2369" s="21"/>
    </row>
    <row r="2370" s="9" customFormat="true" ht="12.75" hidden="false" customHeight="false" outlineLevel="0" collapsed="false">
      <c r="A2370" s="42"/>
      <c r="D2370" s="26"/>
      <c r="E2370" s="21"/>
      <c r="N2370" s="21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1"/>
      <c r="AB2370" s="21"/>
      <c r="AD2370" s="21"/>
    </row>
    <row r="2371" s="9" customFormat="true" ht="12.75" hidden="false" customHeight="false" outlineLevel="0" collapsed="false">
      <c r="A2371" s="42"/>
      <c r="D2371" s="26"/>
      <c r="E2371" s="21"/>
      <c r="N2371" s="21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1"/>
      <c r="AB2371" s="21"/>
      <c r="AD2371" s="21"/>
    </row>
    <row r="2372" s="9" customFormat="true" ht="12.75" hidden="false" customHeight="false" outlineLevel="0" collapsed="false">
      <c r="A2372" s="42"/>
      <c r="D2372" s="26"/>
      <c r="E2372" s="21"/>
      <c r="N2372" s="21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1"/>
      <c r="AB2372" s="21"/>
      <c r="AD2372" s="21"/>
    </row>
    <row r="2373" s="9" customFormat="true" ht="12.75" hidden="false" customHeight="false" outlineLevel="0" collapsed="false">
      <c r="A2373" s="42"/>
      <c r="D2373" s="26"/>
      <c r="E2373" s="21"/>
      <c r="N2373" s="21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1"/>
      <c r="AB2373" s="21"/>
      <c r="AD2373" s="21"/>
    </row>
    <row r="2374" s="9" customFormat="true" ht="12.75" hidden="false" customHeight="false" outlineLevel="0" collapsed="false">
      <c r="A2374" s="42"/>
      <c r="D2374" s="26"/>
      <c r="E2374" s="21"/>
      <c r="N2374" s="21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1"/>
      <c r="AB2374" s="21"/>
      <c r="AD2374" s="21"/>
    </row>
    <row r="2375" s="9" customFormat="true" ht="12.75" hidden="false" customHeight="false" outlineLevel="0" collapsed="false">
      <c r="A2375" s="42"/>
      <c r="D2375" s="26"/>
      <c r="E2375" s="21"/>
      <c r="N2375" s="21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1"/>
      <c r="AB2375" s="21"/>
      <c r="AD2375" s="21"/>
    </row>
    <row r="2376" s="9" customFormat="true" ht="12.75" hidden="false" customHeight="false" outlineLevel="0" collapsed="false">
      <c r="A2376" s="42"/>
      <c r="D2376" s="26"/>
      <c r="E2376" s="21"/>
      <c r="N2376" s="21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1"/>
      <c r="AB2376" s="21"/>
      <c r="AD2376" s="21"/>
    </row>
    <row r="2377" s="9" customFormat="true" ht="12.75" hidden="false" customHeight="false" outlineLevel="0" collapsed="false">
      <c r="A2377" s="42"/>
      <c r="D2377" s="26"/>
      <c r="E2377" s="21"/>
      <c r="N2377" s="21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1"/>
      <c r="AB2377" s="21"/>
      <c r="AD2377" s="21"/>
    </row>
    <row r="2378" s="9" customFormat="true" ht="12.75" hidden="false" customHeight="false" outlineLevel="0" collapsed="false">
      <c r="A2378" s="42"/>
      <c r="D2378" s="26"/>
      <c r="E2378" s="21"/>
      <c r="N2378" s="21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1"/>
      <c r="AB2378" s="21"/>
      <c r="AD2378" s="21"/>
    </row>
    <row r="2379" s="9" customFormat="true" ht="12.75" hidden="false" customHeight="false" outlineLevel="0" collapsed="false">
      <c r="A2379" s="42"/>
      <c r="D2379" s="26"/>
      <c r="E2379" s="21"/>
      <c r="N2379" s="21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1"/>
      <c r="AB2379" s="21"/>
      <c r="AD2379" s="21"/>
    </row>
    <row r="2380" s="9" customFormat="true" ht="12.75" hidden="false" customHeight="false" outlineLevel="0" collapsed="false">
      <c r="A2380" s="42"/>
      <c r="D2380" s="26"/>
      <c r="E2380" s="21"/>
      <c r="N2380" s="21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1"/>
      <c r="AB2380" s="21"/>
      <c r="AD2380" s="21"/>
    </row>
    <row r="2381" s="9" customFormat="true" ht="12.75" hidden="false" customHeight="false" outlineLevel="0" collapsed="false">
      <c r="A2381" s="42"/>
      <c r="D2381" s="26"/>
      <c r="E2381" s="21"/>
      <c r="N2381" s="21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1"/>
      <c r="AB2381" s="21"/>
      <c r="AD2381" s="21"/>
    </row>
    <row r="2382" s="9" customFormat="true" ht="12.75" hidden="false" customHeight="false" outlineLevel="0" collapsed="false">
      <c r="A2382" s="42"/>
      <c r="D2382" s="26"/>
      <c r="E2382" s="21"/>
      <c r="N2382" s="21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1"/>
      <c r="AB2382" s="21"/>
      <c r="AD2382" s="21"/>
    </row>
    <row r="2383" s="9" customFormat="true" ht="12.75" hidden="false" customHeight="false" outlineLevel="0" collapsed="false">
      <c r="A2383" s="42"/>
      <c r="D2383" s="26"/>
      <c r="E2383" s="21"/>
      <c r="N2383" s="21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1"/>
      <c r="AB2383" s="21"/>
      <c r="AD2383" s="21"/>
    </row>
    <row r="2384" s="9" customFormat="true" ht="12.75" hidden="false" customHeight="false" outlineLevel="0" collapsed="false">
      <c r="A2384" s="42"/>
      <c r="D2384" s="26"/>
      <c r="E2384" s="21"/>
      <c r="N2384" s="21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1"/>
      <c r="AB2384" s="21"/>
      <c r="AD2384" s="21"/>
    </row>
    <row r="2385" s="9" customFormat="true" ht="12.75" hidden="false" customHeight="false" outlineLevel="0" collapsed="false">
      <c r="A2385" s="42"/>
      <c r="D2385" s="26"/>
      <c r="E2385" s="21"/>
      <c r="N2385" s="21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1"/>
      <c r="AB2385" s="21"/>
      <c r="AD2385" s="21"/>
    </row>
    <row r="2386" s="9" customFormat="true" ht="12.75" hidden="false" customHeight="false" outlineLevel="0" collapsed="false">
      <c r="A2386" s="42"/>
      <c r="D2386" s="26"/>
      <c r="E2386" s="21"/>
      <c r="N2386" s="21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1"/>
      <c r="AB2386" s="21"/>
      <c r="AD2386" s="21"/>
    </row>
    <row r="2387" s="9" customFormat="true" ht="12.75" hidden="false" customHeight="false" outlineLevel="0" collapsed="false">
      <c r="A2387" s="42"/>
      <c r="D2387" s="26"/>
      <c r="E2387" s="21"/>
      <c r="N2387" s="21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1"/>
      <c r="AB2387" s="21"/>
      <c r="AD2387" s="21"/>
    </row>
    <row r="2388" s="9" customFormat="true" ht="12.75" hidden="false" customHeight="false" outlineLevel="0" collapsed="false">
      <c r="A2388" s="42"/>
      <c r="D2388" s="26"/>
      <c r="E2388" s="21"/>
      <c r="N2388" s="21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1"/>
      <c r="AB2388" s="21"/>
      <c r="AD2388" s="21"/>
    </row>
    <row r="2389" s="9" customFormat="true" ht="12.75" hidden="false" customHeight="false" outlineLevel="0" collapsed="false">
      <c r="A2389" s="42"/>
      <c r="D2389" s="26"/>
      <c r="E2389" s="21"/>
      <c r="N2389" s="21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1"/>
      <c r="AB2389" s="21"/>
      <c r="AD2389" s="21"/>
    </row>
    <row r="2390" s="9" customFormat="true" ht="12.75" hidden="false" customHeight="false" outlineLevel="0" collapsed="false">
      <c r="A2390" s="42"/>
      <c r="D2390" s="26"/>
      <c r="E2390" s="21"/>
      <c r="N2390" s="21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1"/>
      <c r="AB2390" s="21"/>
      <c r="AD2390" s="21"/>
    </row>
    <row r="2391" s="9" customFormat="true" ht="12.75" hidden="false" customHeight="false" outlineLevel="0" collapsed="false">
      <c r="A2391" s="42"/>
      <c r="D2391" s="26"/>
      <c r="E2391" s="21"/>
      <c r="N2391" s="21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1"/>
      <c r="AB2391" s="21"/>
      <c r="AD2391" s="21"/>
    </row>
    <row r="2392" s="9" customFormat="true" ht="12.75" hidden="false" customHeight="false" outlineLevel="0" collapsed="false">
      <c r="A2392" s="42"/>
      <c r="D2392" s="26"/>
      <c r="E2392" s="21"/>
      <c r="N2392" s="21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1"/>
      <c r="AB2392" s="21"/>
      <c r="AD2392" s="21"/>
    </row>
    <row r="2393" s="9" customFormat="true" ht="12.75" hidden="false" customHeight="false" outlineLevel="0" collapsed="false">
      <c r="A2393" s="42"/>
      <c r="D2393" s="26"/>
      <c r="E2393" s="21"/>
      <c r="N2393" s="21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1"/>
      <c r="AB2393" s="21"/>
      <c r="AD2393" s="21"/>
    </row>
    <row r="2394" s="9" customFormat="true" ht="12.75" hidden="false" customHeight="false" outlineLevel="0" collapsed="false">
      <c r="A2394" s="42"/>
      <c r="D2394" s="26"/>
      <c r="E2394" s="21"/>
      <c r="N2394" s="21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1"/>
      <c r="AB2394" s="21"/>
      <c r="AD2394" s="21"/>
    </row>
    <row r="2395" s="9" customFormat="true" ht="12.75" hidden="false" customHeight="false" outlineLevel="0" collapsed="false">
      <c r="A2395" s="42"/>
      <c r="D2395" s="26"/>
      <c r="E2395" s="21"/>
      <c r="N2395" s="21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1"/>
      <c r="AB2395" s="21"/>
      <c r="AD2395" s="21"/>
    </row>
    <row r="2396" s="9" customFormat="true" ht="12.75" hidden="false" customHeight="false" outlineLevel="0" collapsed="false">
      <c r="A2396" s="42"/>
      <c r="D2396" s="26"/>
      <c r="E2396" s="21"/>
      <c r="N2396" s="21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1"/>
      <c r="AB2396" s="21"/>
      <c r="AD2396" s="21"/>
    </row>
    <row r="2397" s="9" customFormat="true" ht="12.75" hidden="false" customHeight="false" outlineLevel="0" collapsed="false">
      <c r="A2397" s="42"/>
      <c r="D2397" s="26"/>
      <c r="E2397" s="21"/>
      <c r="N2397" s="21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1"/>
      <c r="AB2397" s="21"/>
      <c r="AD2397" s="21"/>
    </row>
    <row r="2398" s="9" customFormat="true" ht="12.75" hidden="false" customHeight="false" outlineLevel="0" collapsed="false">
      <c r="A2398" s="42"/>
      <c r="D2398" s="26"/>
      <c r="E2398" s="21"/>
      <c r="N2398" s="21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1"/>
      <c r="AB2398" s="21"/>
      <c r="AD2398" s="21"/>
    </row>
    <row r="2399" s="9" customFormat="true" ht="12.75" hidden="false" customHeight="false" outlineLevel="0" collapsed="false">
      <c r="A2399" s="42"/>
      <c r="D2399" s="26"/>
      <c r="E2399" s="21"/>
      <c r="N2399" s="21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1"/>
      <c r="AB2399" s="21"/>
      <c r="AD2399" s="21"/>
    </row>
    <row r="2400" s="9" customFormat="true" ht="12.75" hidden="false" customHeight="false" outlineLevel="0" collapsed="false">
      <c r="A2400" s="42"/>
      <c r="D2400" s="26"/>
      <c r="E2400" s="21"/>
      <c r="N2400" s="21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1"/>
      <c r="AB2400" s="21"/>
      <c r="AD2400" s="21"/>
    </row>
    <row r="2401" s="9" customFormat="true" ht="12.75" hidden="false" customHeight="false" outlineLevel="0" collapsed="false">
      <c r="A2401" s="42"/>
      <c r="D2401" s="26"/>
      <c r="E2401" s="21"/>
      <c r="N2401" s="21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1"/>
      <c r="AB2401" s="21"/>
      <c r="AD2401" s="21"/>
    </row>
    <row r="2402" s="9" customFormat="true" ht="12.75" hidden="false" customHeight="false" outlineLevel="0" collapsed="false">
      <c r="A2402" s="42"/>
      <c r="D2402" s="26"/>
      <c r="E2402" s="21"/>
      <c r="N2402" s="21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1"/>
      <c r="AB2402" s="21"/>
      <c r="AD2402" s="21"/>
    </row>
    <row r="2403" s="9" customFormat="true" ht="12.75" hidden="false" customHeight="false" outlineLevel="0" collapsed="false">
      <c r="A2403" s="42"/>
      <c r="D2403" s="26"/>
      <c r="E2403" s="21"/>
      <c r="N2403" s="21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1"/>
      <c r="AB2403" s="21"/>
      <c r="AD2403" s="21"/>
    </row>
    <row r="2404" s="9" customFormat="true" ht="12.75" hidden="false" customHeight="false" outlineLevel="0" collapsed="false">
      <c r="A2404" s="42"/>
      <c r="D2404" s="26"/>
      <c r="E2404" s="21"/>
      <c r="N2404" s="21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1"/>
      <c r="AB2404" s="21"/>
      <c r="AD2404" s="21"/>
    </row>
    <row r="2405" s="9" customFormat="true" ht="12.75" hidden="false" customHeight="false" outlineLevel="0" collapsed="false">
      <c r="A2405" s="42"/>
      <c r="D2405" s="26"/>
      <c r="E2405" s="21"/>
      <c r="N2405" s="21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1"/>
      <c r="AB2405" s="21"/>
      <c r="AD2405" s="21"/>
    </row>
    <row r="2406" s="9" customFormat="true" ht="12.75" hidden="false" customHeight="false" outlineLevel="0" collapsed="false">
      <c r="A2406" s="42"/>
      <c r="D2406" s="26"/>
      <c r="E2406" s="21"/>
      <c r="N2406" s="21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1"/>
      <c r="AB2406" s="21"/>
      <c r="AD2406" s="21"/>
    </row>
    <row r="2407" s="9" customFormat="true" ht="12.75" hidden="false" customHeight="false" outlineLevel="0" collapsed="false">
      <c r="A2407" s="42"/>
      <c r="D2407" s="26"/>
      <c r="E2407" s="21"/>
      <c r="N2407" s="21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1"/>
      <c r="AB2407" s="21"/>
      <c r="AD2407" s="21"/>
    </row>
    <row r="2408" s="9" customFormat="true" ht="12.75" hidden="false" customHeight="false" outlineLevel="0" collapsed="false">
      <c r="A2408" s="42"/>
      <c r="D2408" s="26"/>
      <c r="E2408" s="21"/>
      <c r="N2408" s="21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1"/>
      <c r="AB2408" s="21"/>
      <c r="AD2408" s="21"/>
    </row>
    <row r="2409" s="9" customFormat="true" ht="12.75" hidden="false" customHeight="false" outlineLevel="0" collapsed="false">
      <c r="A2409" s="42"/>
      <c r="D2409" s="26"/>
      <c r="E2409" s="21"/>
      <c r="N2409" s="21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1"/>
      <c r="AB2409" s="21"/>
      <c r="AD2409" s="21"/>
    </row>
    <row r="2410" s="9" customFormat="true" ht="12.75" hidden="false" customHeight="false" outlineLevel="0" collapsed="false">
      <c r="A2410" s="42"/>
      <c r="D2410" s="26"/>
      <c r="E2410" s="21"/>
      <c r="N2410" s="21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1"/>
      <c r="AB2410" s="21"/>
      <c r="AD2410" s="21"/>
    </row>
    <row r="2411" s="9" customFormat="true" ht="12.75" hidden="false" customHeight="false" outlineLevel="0" collapsed="false">
      <c r="A2411" s="42"/>
      <c r="D2411" s="26"/>
      <c r="E2411" s="21"/>
      <c r="N2411" s="21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1"/>
      <c r="AB2411" s="21"/>
      <c r="AD2411" s="21"/>
    </row>
    <row r="2412" s="9" customFormat="true" ht="12.75" hidden="false" customHeight="false" outlineLevel="0" collapsed="false">
      <c r="A2412" s="42"/>
      <c r="D2412" s="26"/>
      <c r="E2412" s="21"/>
      <c r="N2412" s="21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1"/>
      <c r="AB2412" s="21"/>
      <c r="AD2412" s="21"/>
    </row>
    <row r="2413" s="9" customFormat="true" ht="12.75" hidden="false" customHeight="false" outlineLevel="0" collapsed="false">
      <c r="A2413" s="42"/>
      <c r="D2413" s="26"/>
      <c r="E2413" s="21"/>
      <c r="N2413" s="21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1"/>
      <c r="AB2413" s="21"/>
      <c r="AD2413" s="21"/>
    </row>
    <row r="2414" s="9" customFormat="true" ht="12.75" hidden="false" customHeight="false" outlineLevel="0" collapsed="false">
      <c r="A2414" s="42"/>
      <c r="D2414" s="26"/>
      <c r="E2414" s="21"/>
      <c r="N2414" s="21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1"/>
      <c r="AB2414" s="21"/>
      <c r="AD2414" s="21"/>
    </row>
    <row r="2415" s="9" customFormat="true" ht="12.75" hidden="false" customHeight="false" outlineLevel="0" collapsed="false">
      <c r="A2415" s="42"/>
      <c r="D2415" s="26"/>
      <c r="E2415" s="21"/>
      <c r="N2415" s="21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1"/>
      <c r="AB2415" s="21"/>
      <c r="AD2415" s="21"/>
    </row>
    <row r="2416" s="9" customFormat="true" ht="12.75" hidden="false" customHeight="false" outlineLevel="0" collapsed="false">
      <c r="A2416" s="42"/>
      <c r="D2416" s="26"/>
      <c r="E2416" s="21"/>
      <c r="N2416" s="21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1"/>
      <c r="AB2416" s="21"/>
      <c r="AD2416" s="21"/>
    </row>
    <row r="2417" s="9" customFormat="true" ht="12.75" hidden="false" customHeight="false" outlineLevel="0" collapsed="false">
      <c r="A2417" s="42"/>
      <c r="D2417" s="26"/>
      <c r="E2417" s="21"/>
      <c r="N2417" s="21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1"/>
      <c r="AB2417" s="21"/>
      <c r="AD2417" s="21"/>
    </row>
    <row r="2418" s="9" customFormat="true" ht="12.75" hidden="false" customHeight="false" outlineLevel="0" collapsed="false">
      <c r="A2418" s="42"/>
      <c r="D2418" s="26"/>
      <c r="E2418" s="21"/>
      <c r="N2418" s="21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1"/>
      <c r="AB2418" s="21"/>
      <c r="AD2418" s="21"/>
    </row>
    <row r="2419" s="9" customFormat="true" ht="12.75" hidden="false" customHeight="false" outlineLevel="0" collapsed="false">
      <c r="A2419" s="42"/>
      <c r="D2419" s="26"/>
      <c r="E2419" s="21"/>
      <c r="N2419" s="21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1"/>
      <c r="AB2419" s="21"/>
      <c r="AD2419" s="21"/>
    </row>
    <row r="2420" s="9" customFormat="true" ht="12.75" hidden="false" customHeight="false" outlineLevel="0" collapsed="false">
      <c r="A2420" s="42"/>
      <c r="D2420" s="26"/>
      <c r="E2420" s="21"/>
      <c r="N2420" s="21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1"/>
      <c r="AB2420" s="21"/>
      <c r="AD2420" s="21"/>
    </row>
    <row r="2421" s="9" customFormat="true" ht="12.75" hidden="false" customHeight="false" outlineLevel="0" collapsed="false">
      <c r="A2421" s="42"/>
      <c r="D2421" s="26"/>
      <c r="E2421" s="21"/>
      <c r="N2421" s="21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1"/>
      <c r="AB2421" s="21"/>
      <c r="AD2421" s="21"/>
    </row>
    <row r="2422" s="9" customFormat="true" ht="12.75" hidden="false" customHeight="false" outlineLevel="0" collapsed="false">
      <c r="A2422" s="42"/>
      <c r="D2422" s="26"/>
      <c r="E2422" s="21"/>
      <c r="N2422" s="21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1"/>
      <c r="AB2422" s="21"/>
      <c r="AD2422" s="21"/>
    </row>
    <row r="2423" s="9" customFormat="true" ht="12.75" hidden="false" customHeight="false" outlineLevel="0" collapsed="false">
      <c r="A2423" s="42"/>
      <c r="D2423" s="26"/>
      <c r="E2423" s="21"/>
      <c r="N2423" s="21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1"/>
      <c r="AB2423" s="21"/>
      <c r="AD2423" s="21"/>
    </row>
    <row r="2424" s="9" customFormat="true" ht="12.75" hidden="false" customHeight="false" outlineLevel="0" collapsed="false">
      <c r="A2424" s="42"/>
      <c r="D2424" s="26"/>
      <c r="E2424" s="21"/>
      <c r="N2424" s="21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1"/>
      <c r="AB2424" s="21"/>
      <c r="AD2424" s="21"/>
    </row>
    <row r="2425" s="9" customFormat="true" ht="12.75" hidden="false" customHeight="false" outlineLevel="0" collapsed="false">
      <c r="A2425" s="42"/>
      <c r="D2425" s="26"/>
      <c r="E2425" s="21"/>
      <c r="N2425" s="21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1"/>
      <c r="AB2425" s="21"/>
      <c r="AD2425" s="21"/>
    </row>
    <row r="2426" s="9" customFormat="true" ht="12.75" hidden="false" customHeight="false" outlineLevel="0" collapsed="false">
      <c r="A2426" s="42"/>
      <c r="D2426" s="26"/>
      <c r="E2426" s="21"/>
      <c r="N2426" s="21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1"/>
      <c r="AB2426" s="21"/>
      <c r="AD2426" s="21"/>
    </row>
    <row r="2427" s="9" customFormat="true" ht="12.75" hidden="false" customHeight="false" outlineLevel="0" collapsed="false">
      <c r="A2427" s="42"/>
      <c r="D2427" s="26"/>
      <c r="E2427" s="21"/>
      <c r="N2427" s="21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1"/>
      <c r="AB2427" s="21"/>
      <c r="AD2427" s="21"/>
    </row>
    <row r="2428" s="9" customFormat="true" ht="12.75" hidden="false" customHeight="false" outlineLevel="0" collapsed="false">
      <c r="A2428" s="42"/>
      <c r="D2428" s="26"/>
      <c r="E2428" s="21"/>
      <c r="N2428" s="21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1"/>
      <c r="AB2428" s="21"/>
      <c r="AD2428" s="21"/>
    </row>
    <row r="2429" s="9" customFormat="true" ht="12.75" hidden="false" customHeight="false" outlineLevel="0" collapsed="false">
      <c r="A2429" s="42"/>
      <c r="D2429" s="26"/>
      <c r="E2429" s="21"/>
      <c r="N2429" s="21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1"/>
      <c r="AB2429" s="21"/>
      <c r="AD2429" s="21"/>
    </row>
    <row r="2430" s="9" customFormat="true" ht="12.75" hidden="false" customHeight="false" outlineLevel="0" collapsed="false">
      <c r="A2430" s="42"/>
      <c r="D2430" s="26"/>
      <c r="E2430" s="21"/>
      <c r="N2430" s="21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1"/>
      <c r="AB2430" s="21"/>
      <c r="AD2430" s="21"/>
    </row>
    <row r="2431" s="9" customFormat="true" ht="12.75" hidden="false" customHeight="false" outlineLevel="0" collapsed="false">
      <c r="A2431" s="42"/>
      <c r="D2431" s="26"/>
      <c r="E2431" s="21"/>
      <c r="N2431" s="21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1"/>
      <c r="AB2431" s="21"/>
      <c r="AD2431" s="21"/>
    </row>
    <row r="2432" s="9" customFormat="true" ht="12.75" hidden="false" customHeight="false" outlineLevel="0" collapsed="false">
      <c r="A2432" s="42"/>
      <c r="D2432" s="26"/>
      <c r="E2432" s="21"/>
      <c r="N2432" s="21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1"/>
      <c r="AB2432" s="21"/>
      <c r="AD2432" s="21"/>
    </row>
    <row r="2433" s="9" customFormat="true" ht="12.75" hidden="false" customHeight="false" outlineLevel="0" collapsed="false">
      <c r="A2433" s="42"/>
      <c r="D2433" s="26"/>
      <c r="E2433" s="21"/>
      <c r="N2433" s="21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1"/>
      <c r="AB2433" s="21"/>
      <c r="AD2433" s="21"/>
    </row>
    <row r="2434" s="9" customFormat="true" ht="12.75" hidden="false" customHeight="false" outlineLevel="0" collapsed="false">
      <c r="A2434" s="42"/>
      <c r="D2434" s="26"/>
      <c r="E2434" s="21"/>
      <c r="N2434" s="21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1"/>
      <c r="AB2434" s="21"/>
      <c r="AD2434" s="21"/>
    </row>
    <row r="2435" s="9" customFormat="true" ht="12.75" hidden="false" customHeight="false" outlineLevel="0" collapsed="false">
      <c r="A2435" s="42"/>
      <c r="D2435" s="26"/>
      <c r="E2435" s="21"/>
      <c r="N2435" s="21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1"/>
      <c r="AB2435" s="21"/>
      <c r="AD2435" s="21"/>
    </row>
    <row r="2436" s="9" customFormat="true" ht="12.75" hidden="false" customHeight="false" outlineLevel="0" collapsed="false">
      <c r="A2436" s="42"/>
      <c r="D2436" s="26"/>
      <c r="E2436" s="21"/>
      <c r="N2436" s="21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1"/>
      <c r="AB2436" s="21"/>
      <c r="AD2436" s="21"/>
    </row>
    <row r="2437" s="9" customFormat="true" ht="12.75" hidden="false" customHeight="false" outlineLevel="0" collapsed="false">
      <c r="A2437" s="42"/>
      <c r="D2437" s="26"/>
      <c r="E2437" s="21"/>
      <c r="N2437" s="21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1"/>
      <c r="AB2437" s="21"/>
      <c r="AD2437" s="21"/>
    </row>
    <row r="2438" s="9" customFormat="true" ht="12.75" hidden="false" customHeight="false" outlineLevel="0" collapsed="false">
      <c r="A2438" s="42"/>
      <c r="D2438" s="26"/>
      <c r="E2438" s="21"/>
      <c r="N2438" s="21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1"/>
      <c r="AB2438" s="21"/>
      <c r="AD2438" s="21"/>
    </row>
    <row r="2439" s="9" customFormat="true" ht="12.75" hidden="false" customHeight="false" outlineLevel="0" collapsed="false">
      <c r="A2439" s="42"/>
      <c r="D2439" s="26"/>
      <c r="E2439" s="21"/>
      <c r="N2439" s="21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1"/>
      <c r="AB2439" s="21"/>
      <c r="AD2439" s="21"/>
    </row>
    <row r="2440" s="9" customFormat="true" ht="12.75" hidden="false" customHeight="false" outlineLevel="0" collapsed="false">
      <c r="A2440" s="42"/>
      <c r="D2440" s="26"/>
      <c r="E2440" s="21"/>
      <c r="N2440" s="21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1"/>
      <c r="AB2440" s="21"/>
      <c r="AD2440" s="21"/>
    </row>
    <row r="2441" s="9" customFormat="true" ht="12.75" hidden="false" customHeight="false" outlineLevel="0" collapsed="false">
      <c r="A2441" s="42"/>
      <c r="D2441" s="26"/>
      <c r="E2441" s="21"/>
      <c r="N2441" s="21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1"/>
      <c r="AB2441" s="21"/>
      <c r="AD2441" s="21"/>
    </row>
    <row r="2442" s="9" customFormat="true" ht="12.75" hidden="false" customHeight="false" outlineLevel="0" collapsed="false">
      <c r="A2442" s="42"/>
      <c r="D2442" s="26"/>
      <c r="E2442" s="21"/>
      <c r="N2442" s="21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1"/>
      <c r="AB2442" s="21"/>
      <c r="AD2442" s="21"/>
    </row>
    <row r="2443" s="9" customFormat="true" ht="12.75" hidden="false" customHeight="false" outlineLevel="0" collapsed="false">
      <c r="A2443" s="42"/>
      <c r="D2443" s="26"/>
      <c r="E2443" s="21"/>
      <c r="N2443" s="21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1"/>
      <c r="AB2443" s="21"/>
      <c r="AD2443" s="21"/>
    </row>
    <row r="2444" s="9" customFormat="true" ht="12.75" hidden="false" customHeight="false" outlineLevel="0" collapsed="false">
      <c r="A2444" s="42"/>
      <c r="D2444" s="26"/>
      <c r="E2444" s="21"/>
      <c r="N2444" s="21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1"/>
      <c r="AB2444" s="21"/>
      <c r="AD2444" s="21"/>
    </row>
    <row r="2445" s="9" customFormat="true" ht="12.75" hidden="false" customHeight="false" outlineLevel="0" collapsed="false">
      <c r="A2445" s="42"/>
      <c r="D2445" s="26"/>
      <c r="E2445" s="21"/>
      <c r="N2445" s="21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1"/>
      <c r="AB2445" s="21"/>
      <c r="AD2445" s="21"/>
    </row>
    <row r="2446" s="9" customFormat="true" ht="12.75" hidden="false" customHeight="false" outlineLevel="0" collapsed="false">
      <c r="A2446" s="42"/>
      <c r="D2446" s="26"/>
      <c r="E2446" s="21"/>
      <c r="N2446" s="21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1"/>
      <c r="AB2446" s="21"/>
      <c r="AD2446" s="21"/>
    </row>
    <row r="2447" s="9" customFormat="true" ht="12.75" hidden="false" customHeight="false" outlineLevel="0" collapsed="false">
      <c r="A2447" s="42"/>
      <c r="D2447" s="26"/>
      <c r="E2447" s="21"/>
      <c r="N2447" s="21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1"/>
      <c r="AB2447" s="21"/>
      <c r="AD2447" s="21"/>
    </row>
    <row r="2448" s="9" customFormat="true" ht="12.75" hidden="false" customHeight="false" outlineLevel="0" collapsed="false">
      <c r="A2448" s="42"/>
      <c r="D2448" s="26"/>
      <c r="E2448" s="21"/>
      <c r="N2448" s="21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1"/>
      <c r="AB2448" s="21"/>
      <c r="AD2448" s="21"/>
    </row>
    <row r="2449" s="9" customFormat="true" ht="12.75" hidden="false" customHeight="false" outlineLevel="0" collapsed="false">
      <c r="A2449" s="42"/>
      <c r="D2449" s="26"/>
      <c r="E2449" s="21"/>
      <c r="N2449" s="21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1"/>
      <c r="AB2449" s="21"/>
      <c r="AD2449" s="21"/>
    </row>
    <row r="2450" s="9" customFormat="true" ht="12.75" hidden="false" customHeight="false" outlineLevel="0" collapsed="false">
      <c r="A2450" s="42"/>
      <c r="D2450" s="26"/>
      <c r="E2450" s="21"/>
      <c r="N2450" s="21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1"/>
      <c r="AB2450" s="21"/>
      <c r="AD2450" s="21"/>
    </row>
    <row r="2451" s="9" customFormat="true" ht="12.75" hidden="false" customHeight="false" outlineLevel="0" collapsed="false">
      <c r="A2451" s="42"/>
      <c r="D2451" s="26"/>
      <c r="E2451" s="21"/>
      <c r="N2451" s="21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1"/>
      <c r="AB2451" s="21"/>
      <c r="AD2451" s="21"/>
    </row>
    <row r="2452" s="9" customFormat="true" ht="12.75" hidden="false" customHeight="false" outlineLevel="0" collapsed="false">
      <c r="A2452" s="42"/>
      <c r="D2452" s="26"/>
      <c r="E2452" s="21"/>
      <c r="N2452" s="21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1"/>
      <c r="AB2452" s="21"/>
      <c r="AD2452" s="21"/>
    </row>
    <row r="2453" s="9" customFormat="true" ht="12.75" hidden="false" customHeight="false" outlineLevel="0" collapsed="false">
      <c r="A2453" s="42"/>
      <c r="D2453" s="26"/>
      <c r="E2453" s="21"/>
      <c r="N2453" s="21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1"/>
      <c r="AB2453" s="21"/>
      <c r="AD2453" s="21"/>
    </row>
    <row r="2454" s="9" customFormat="true" ht="12.75" hidden="false" customHeight="false" outlineLevel="0" collapsed="false">
      <c r="A2454" s="42"/>
      <c r="D2454" s="26"/>
      <c r="E2454" s="21"/>
      <c r="N2454" s="21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1"/>
      <c r="AB2454" s="21"/>
      <c r="AD2454" s="21"/>
    </row>
    <row r="2455" s="9" customFormat="true" ht="12.75" hidden="false" customHeight="false" outlineLevel="0" collapsed="false">
      <c r="A2455" s="42"/>
      <c r="D2455" s="26"/>
      <c r="E2455" s="21"/>
      <c r="N2455" s="21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1"/>
      <c r="AB2455" s="21"/>
      <c r="AD2455" s="21"/>
    </row>
    <row r="2456" s="9" customFormat="true" ht="12.75" hidden="false" customHeight="false" outlineLevel="0" collapsed="false">
      <c r="A2456" s="42"/>
      <c r="D2456" s="26"/>
      <c r="E2456" s="21"/>
      <c r="N2456" s="21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1"/>
      <c r="AB2456" s="21"/>
      <c r="AD2456" s="21"/>
    </row>
    <row r="2457" s="9" customFormat="true" ht="12.75" hidden="false" customHeight="false" outlineLevel="0" collapsed="false">
      <c r="A2457" s="42"/>
      <c r="D2457" s="26"/>
      <c r="E2457" s="21"/>
      <c r="N2457" s="21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1"/>
      <c r="AB2457" s="21"/>
      <c r="AD2457" s="21"/>
    </row>
    <row r="2458" s="9" customFormat="true" ht="12.75" hidden="false" customHeight="false" outlineLevel="0" collapsed="false">
      <c r="A2458" s="42"/>
      <c r="D2458" s="26"/>
      <c r="E2458" s="21"/>
      <c r="N2458" s="21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1"/>
      <c r="AB2458" s="21"/>
      <c r="AD2458" s="21"/>
    </row>
    <row r="2459" s="9" customFormat="true" ht="12.75" hidden="false" customHeight="false" outlineLevel="0" collapsed="false">
      <c r="A2459" s="42"/>
      <c r="D2459" s="26"/>
      <c r="E2459" s="21"/>
      <c r="N2459" s="21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1"/>
      <c r="AB2459" s="21"/>
      <c r="AD2459" s="21"/>
    </row>
    <row r="2460" s="9" customFormat="true" ht="12.75" hidden="false" customHeight="false" outlineLevel="0" collapsed="false">
      <c r="A2460" s="42"/>
      <c r="D2460" s="26"/>
      <c r="E2460" s="21"/>
      <c r="N2460" s="21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1"/>
      <c r="AB2460" s="21"/>
      <c r="AD2460" s="21"/>
    </row>
    <row r="2461" s="9" customFormat="true" ht="12.75" hidden="false" customHeight="false" outlineLevel="0" collapsed="false">
      <c r="A2461" s="42"/>
      <c r="D2461" s="26"/>
      <c r="E2461" s="21"/>
      <c r="N2461" s="21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1"/>
      <c r="AB2461" s="21"/>
      <c r="AD2461" s="21"/>
    </row>
    <row r="2462" s="9" customFormat="true" ht="12.75" hidden="false" customHeight="false" outlineLevel="0" collapsed="false">
      <c r="A2462" s="42"/>
      <c r="D2462" s="26"/>
      <c r="E2462" s="21"/>
      <c r="N2462" s="21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1"/>
      <c r="AB2462" s="21"/>
      <c r="AD2462" s="21"/>
    </row>
    <row r="2463" s="9" customFormat="true" ht="12.75" hidden="false" customHeight="false" outlineLevel="0" collapsed="false">
      <c r="A2463" s="42"/>
      <c r="D2463" s="26"/>
      <c r="E2463" s="21"/>
      <c r="N2463" s="21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1"/>
      <c r="AB2463" s="21"/>
      <c r="AD2463" s="21"/>
    </row>
    <row r="2464" s="9" customFormat="true" ht="12.75" hidden="false" customHeight="false" outlineLevel="0" collapsed="false">
      <c r="A2464" s="42"/>
      <c r="D2464" s="26"/>
      <c r="E2464" s="21"/>
      <c r="N2464" s="21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1"/>
      <c r="AB2464" s="21"/>
      <c r="AD2464" s="21"/>
    </row>
    <row r="2465" s="9" customFormat="true" ht="12.75" hidden="false" customHeight="false" outlineLevel="0" collapsed="false">
      <c r="A2465" s="42"/>
      <c r="D2465" s="26"/>
      <c r="E2465" s="21"/>
      <c r="N2465" s="21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1"/>
      <c r="AB2465" s="21"/>
      <c r="AD2465" s="21"/>
    </row>
    <row r="2466" s="9" customFormat="true" ht="12.75" hidden="false" customHeight="false" outlineLevel="0" collapsed="false">
      <c r="A2466" s="42"/>
      <c r="D2466" s="26"/>
      <c r="E2466" s="21"/>
      <c r="N2466" s="21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1"/>
      <c r="AB2466" s="21"/>
      <c r="AD2466" s="21"/>
    </row>
    <row r="2467" s="9" customFormat="true" ht="12.75" hidden="false" customHeight="false" outlineLevel="0" collapsed="false">
      <c r="A2467" s="42"/>
      <c r="D2467" s="26"/>
      <c r="E2467" s="21"/>
      <c r="N2467" s="21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1"/>
      <c r="AB2467" s="21"/>
      <c r="AD2467" s="21"/>
    </row>
    <row r="2468" s="9" customFormat="true" ht="12.75" hidden="false" customHeight="false" outlineLevel="0" collapsed="false">
      <c r="A2468" s="42"/>
      <c r="D2468" s="26"/>
      <c r="E2468" s="21"/>
      <c r="N2468" s="21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1"/>
      <c r="AB2468" s="21"/>
      <c r="AD2468" s="21"/>
    </row>
    <row r="2469" s="9" customFormat="true" ht="12.75" hidden="false" customHeight="false" outlineLevel="0" collapsed="false">
      <c r="A2469" s="42"/>
      <c r="D2469" s="26"/>
      <c r="E2469" s="21"/>
      <c r="N2469" s="21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1"/>
      <c r="AB2469" s="21"/>
      <c r="AD2469" s="21"/>
    </row>
    <row r="2470" s="9" customFormat="true" ht="12.75" hidden="false" customHeight="false" outlineLevel="0" collapsed="false">
      <c r="A2470" s="42"/>
      <c r="D2470" s="26"/>
      <c r="E2470" s="21"/>
      <c r="N2470" s="21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1"/>
      <c r="AB2470" s="21"/>
      <c r="AD2470" s="21"/>
    </row>
    <row r="2471" s="9" customFormat="true" ht="12.75" hidden="false" customHeight="false" outlineLevel="0" collapsed="false">
      <c r="A2471" s="42"/>
      <c r="D2471" s="26"/>
      <c r="E2471" s="21"/>
      <c r="N2471" s="21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1"/>
      <c r="AB2471" s="21"/>
      <c r="AD2471" s="21"/>
    </row>
    <row r="2472" s="9" customFormat="true" ht="12.75" hidden="false" customHeight="false" outlineLevel="0" collapsed="false">
      <c r="A2472" s="42"/>
      <c r="D2472" s="26"/>
      <c r="E2472" s="21"/>
      <c r="N2472" s="21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1"/>
      <c r="AB2472" s="21"/>
      <c r="AD2472" s="21"/>
    </row>
    <row r="2473" s="9" customFormat="true" ht="12.75" hidden="false" customHeight="false" outlineLevel="0" collapsed="false">
      <c r="A2473" s="42"/>
      <c r="D2473" s="26"/>
      <c r="E2473" s="21"/>
      <c r="N2473" s="21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1"/>
      <c r="AB2473" s="21"/>
      <c r="AD2473" s="21"/>
    </row>
    <row r="2474" s="9" customFormat="true" ht="12.75" hidden="false" customHeight="false" outlineLevel="0" collapsed="false">
      <c r="A2474" s="42"/>
      <c r="D2474" s="26"/>
      <c r="E2474" s="21"/>
      <c r="N2474" s="21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1"/>
      <c r="AB2474" s="21"/>
      <c r="AD2474" s="21"/>
    </row>
    <row r="2475" s="9" customFormat="true" ht="12.75" hidden="false" customHeight="false" outlineLevel="0" collapsed="false">
      <c r="A2475" s="42"/>
      <c r="D2475" s="26"/>
      <c r="E2475" s="21"/>
      <c r="N2475" s="21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1"/>
      <c r="AB2475" s="21"/>
      <c r="AD2475" s="21"/>
    </row>
    <row r="2476" s="9" customFormat="true" ht="12.75" hidden="false" customHeight="false" outlineLevel="0" collapsed="false">
      <c r="A2476" s="42"/>
      <c r="D2476" s="26"/>
      <c r="E2476" s="21"/>
      <c r="N2476" s="21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1"/>
      <c r="AB2476" s="21"/>
      <c r="AD2476" s="21"/>
    </row>
    <row r="2477" s="9" customFormat="true" ht="12.75" hidden="false" customHeight="false" outlineLevel="0" collapsed="false">
      <c r="A2477" s="42"/>
      <c r="D2477" s="26"/>
      <c r="E2477" s="21"/>
      <c r="N2477" s="21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1"/>
      <c r="AB2477" s="21"/>
      <c r="AD2477" s="21"/>
    </row>
    <row r="2478" s="9" customFormat="true" ht="12.75" hidden="false" customHeight="false" outlineLevel="0" collapsed="false">
      <c r="A2478" s="42"/>
      <c r="D2478" s="26"/>
      <c r="E2478" s="21"/>
      <c r="N2478" s="21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1"/>
      <c r="AB2478" s="21"/>
      <c r="AD2478" s="21"/>
    </row>
    <row r="2479" s="9" customFormat="true" ht="12.75" hidden="false" customHeight="false" outlineLevel="0" collapsed="false">
      <c r="A2479" s="42"/>
      <c r="D2479" s="26"/>
      <c r="E2479" s="21"/>
      <c r="N2479" s="21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1"/>
      <c r="AB2479" s="21"/>
      <c r="AD2479" s="21"/>
    </row>
    <row r="2480" s="9" customFormat="true" ht="12.75" hidden="false" customHeight="false" outlineLevel="0" collapsed="false">
      <c r="A2480" s="42"/>
      <c r="D2480" s="26"/>
      <c r="E2480" s="21"/>
      <c r="N2480" s="21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1"/>
      <c r="AB2480" s="21"/>
      <c r="AD2480" s="21"/>
    </row>
    <row r="2481" s="9" customFormat="true" ht="12.75" hidden="false" customHeight="false" outlineLevel="0" collapsed="false">
      <c r="A2481" s="42"/>
      <c r="D2481" s="26"/>
      <c r="E2481" s="21"/>
      <c r="N2481" s="21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1"/>
      <c r="AB2481" s="21"/>
      <c r="AD2481" s="21"/>
    </row>
    <row r="2482" s="9" customFormat="true" ht="12.75" hidden="false" customHeight="false" outlineLevel="0" collapsed="false">
      <c r="A2482" s="42"/>
      <c r="D2482" s="26"/>
      <c r="E2482" s="21"/>
      <c r="N2482" s="21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1"/>
      <c r="AB2482" s="21"/>
      <c r="AD2482" s="21"/>
    </row>
    <row r="2483" s="9" customFormat="true" ht="12.75" hidden="false" customHeight="false" outlineLevel="0" collapsed="false">
      <c r="A2483" s="42"/>
      <c r="D2483" s="26"/>
      <c r="E2483" s="21"/>
      <c r="N2483" s="21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1"/>
      <c r="AB2483" s="21"/>
      <c r="AD2483" s="21"/>
    </row>
    <row r="2484" s="9" customFormat="true" ht="12.75" hidden="false" customHeight="false" outlineLevel="0" collapsed="false">
      <c r="A2484" s="42"/>
      <c r="D2484" s="26"/>
      <c r="E2484" s="21"/>
      <c r="N2484" s="21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1"/>
      <c r="AB2484" s="21"/>
      <c r="AD2484" s="21"/>
    </row>
    <row r="2485" s="9" customFormat="true" ht="12.75" hidden="false" customHeight="false" outlineLevel="0" collapsed="false">
      <c r="A2485" s="42"/>
      <c r="D2485" s="26"/>
      <c r="E2485" s="21"/>
      <c r="N2485" s="21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1"/>
      <c r="AB2485" s="21"/>
      <c r="AD2485" s="21"/>
    </row>
    <row r="2486" s="9" customFormat="true" ht="12.75" hidden="false" customHeight="false" outlineLevel="0" collapsed="false">
      <c r="A2486" s="42"/>
      <c r="D2486" s="26"/>
      <c r="E2486" s="21"/>
      <c r="N2486" s="21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1"/>
      <c r="AB2486" s="21"/>
      <c r="AD2486" s="21"/>
    </row>
    <row r="2487" s="9" customFormat="true" ht="12.75" hidden="false" customHeight="false" outlineLevel="0" collapsed="false">
      <c r="A2487" s="42"/>
      <c r="D2487" s="26"/>
      <c r="E2487" s="21"/>
      <c r="N2487" s="21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1"/>
      <c r="AB2487" s="21"/>
      <c r="AD2487" s="21"/>
    </row>
    <row r="2488" s="9" customFormat="true" ht="12.75" hidden="false" customHeight="false" outlineLevel="0" collapsed="false">
      <c r="A2488" s="42"/>
      <c r="D2488" s="26"/>
      <c r="E2488" s="21"/>
      <c r="N2488" s="21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1"/>
      <c r="AB2488" s="21"/>
      <c r="AD2488" s="21"/>
    </row>
    <row r="2489" s="9" customFormat="true" ht="12.75" hidden="false" customHeight="false" outlineLevel="0" collapsed="false">
      <c r="A2489" s="42"/>
      <c r="D2489" s="26"/>
      <c r="E2489" s="21"/>
      <c r="N2489" s="21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1"/>
      <c r="AB2489" s="21"/>
      <c r="AD2489" s="21"/>
    </row>
    <row r="2490" s="9" customFormat="true" ht="12.75" hidden="false" customHeight="false" outlineLevel="0" collapsed="false">
      <c r="A2490" s="42"/>
      <c r="D2490" s="26"/>
      <c r="E2490" s="21"/>
      <c r="N2490" s="21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1"/>
      <c r="AB2490" s="21"/>
      <c r="AD2490" s="21"/>
    </row>
    <row r="2491" s="9" customFormat="true" ht="12.75" hidden="false" customHeight="false" outlineLevel="0" collapsed="false">
      <c r="A2491" s="42"/>
      <c r="D2491" s="26"/>
      <c r="E2491" s="21"/>
      <c r="N2491" s="21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1"/>
      <c r="AB2491" s="21"/>
      <c r="AD2491" s="21"/>
    </row>
    <row r="2492" s="9" customFormat="true" ht="12.75" hidden="false" customHeight="false" outlineLevel="0" collapsed="false">
      <c r="A2492" s="42"/>
      <c r="D2492" s="26"/>
      <c r="E2492" s="21"/>
      <c r="N2492" s="21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1"/>
      <c r="AB2492" s="21"/>
      <c r="AD2492" s="21"/>
    </row>
    <row r="2493" s="9" customFormat="true" ht="12.75" hidden="false" customHeight="false" outlineLevel="0" collapsed="false">
      <c r="A2493" s="42"/>
      <c r="D2493" s="26"/>
      <c r="E2493" s="21"/>
      <c r="N2493" s="21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1"/>
      <c r="AB2493" s="21"/>
      <c r="AD2493" s="21"/>
    </row>
    <row r="2494" s="9" customFormat="true" ht="12.75" hidden="false" customHeight="false" outlineLevel="0" collapsed="false">
      <c r="A2494" s="42"/>
      <c r="D2494" s="26"/>
      <c r="E2494" s="21"/>
      <c r="N2494" s="21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1"/>
      <c r="AB2494" s="21"/>
      <c r="AD2494" s="21"/>
    </row>
    <row r="2495" s="9" customFormat="true" ht="12.75" hidden="false" customHeight="false" outlineLevel="0" collapsed="false">
      <c r="A2495" s="42"/>
      <c r="D2495" s="26"/>
      <c r="E2495" s="21"/>
      <c r="N2495" s="21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1"/>
      <c r="AB2495" s="21"/>
      <c r="AD2495" s="21"/>
    </row>
    <row r="2496" s="9" customFormat="true" ht="12.75" hidden="false" customHeight="false" outlineLevel="0" collapsed="false">
      <c r="A2496" s="42"/>
      <c r="D2496" s="26"/>
      <c r="E2496" s="21"/>
      <c r="N2496" s="21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1"/>
      <c r="AB2496" s="21"/>
      <c r="AD2496" s="21"/>
    </row>
    <row r="2497" s="9" customFormat="true" ht="12.75" hidden="false" customHeight="false" outlineLevel="0" collapsed="false">
      <c r="A2497" s="42"/>
      <c r="D2497" s="26"/>
      <c r="E2497" s="21"/>
      <c r="N2497" s="21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1"/>
      <c r="AB2497" s="21"/>
      <c r="AD2497" s="21"/>
    </row>
    <row r="2498" s="9" customFormat="true" ht="12.75" hidden="false" customHeight="false" outlineLevel="0" collapsed="false">
      <c r="A2498" s="42"/>
      <c r="D2498" s="26"/>
      <c r="E2498" s="21"/>
      <c r="N2498" s="21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1"/>
      <c r="AB2498" s="21"/>
      <c r="AD2498" s="21"/>
    </row>
    <row r="2499" s="9" customFormat="true" ht="12.75" hidden="false" customHeight="false" outlineLevel="0" collapsed="false">
      <c r="A2499" s="42"/>
      <c r="D2499" s="26"/>
      <c r="E2499" s="21"/>
      <c r="N2499" s="21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1"/>
      <c r="AB2499" s="21"/>
      <c r="AD2499" s="21"/>
    </row>
    <row r="2500" s="9" customFormat="true" ht="12.75" hidden="false" customHeight="false" outlineLevel="0" collapsed="false">
      <c r="A2500" s="42"/>
      <c r="D2500" s="26"/>
      <c r="E2500" s="21"/>
      <c r="N2500" s="21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1"/>
      <c r="AB2500" s="21"/>
      <c r="AD2500" s="21"/>
    </row>
    <row r="2501" s="9" customFormat="true" ht="12.75" hidden="false" customHeight="false" outlineLevel="0" collapsed="false">
      <c r="A2501" s="42"/>
      <c r="D2501" s="26"/>
      <c r="E2501" s="21"/>
      <c r="N2501" s="21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1"/>
      <c r="AB2501" s="21"/>
      <c r="AD2501" s="21"/>
    </row>
    <row r="2502" s="9" customFormat="true" ht="12.75" hidden="false" customHeight="false" outlineLevel="0" collapsed="false">
      <c r="A2502" s="42"/>
      <c r="D2502" s="26"/>
      <c r="E2502" s="21"/>
      <c r="N2502" s="21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1"/>
      <c r="AB2502" s="21"/>
      <c r="AD2502" s="21"/>
    </row>
    <row r="2503" s="9" customFormat="true" ht="12.75" hidden="false" customHeight="false" outlineLevel="0" collapsed="false">
      <c r="A2503" s="42"/>
      <c r="D2503" s="26"/>
      <c r="E2503" s="21"/>
      <c r="N2503" s="21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1"/>
      <c r="AB2503" s="21"/>
      <c r="AD2503" s="21"/>
    </row>
    <row r="2504" s="9" customFormat="true" ht="12.75" hidden="false" customHeight="false" outlineLevel="0" collapsed="false">
      <c r="A2504" s="42"/>
      <c r="D2504" s="26"/>
      <c r="E2504" s="21"/>
      <c r="N2504" s="21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1"/>
      <c r="AB2504" s="21"/>
      <c r="AD2504" s="21"/>
    </row>
    <row r="2505" s="9" customFormat="true" ht="12.75" hidden="false" customHeight="false" outlineLevel="0" collapsed="false">
      <c r="A2505" s="42"/>
      <c r="D2505" s="26"/>
      <c r="E2505" s="21"/>
      <c r="N2505" s="21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1"/>
      <c r="AB2505" s="21"/>
      <c r="AD2505" s="21"/>
    </row>
    <row r="2506" s="9" customFormat="true" ht="12.75" hidden="false" customHeight="false" outlineLevel="0" collapsed="false">
      <c r="A2506" s="42"/>
      <c r="D2506" s="26"/>
      <c r="E2506" s="21"/>
      <c r="N2506" s="21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1"/>
      <c r="AB2506" s="21"/>
      <c r="AD2506" s="21"/>
    </row>
    <row r="2507" s="9" customFormat="true" ht="12.75" hidden="false" customHeight="false" outlineLevel="0" collapsed="false">
      <c r="A2507" s="42"/>
      <c r="D2507" s="26"/>
      <c r="E2507" s="21"/>
      <c r="N2507" s="21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1"/>
      <c r="AB2507" s="21"/>
      <c r="AD2507" s="21"/>
    </row>
    <row r="2508" s="9" customFormat="true" ht="12.75" hidden="false" customHeight="false" outlineLevel="0" collapsed="false">
      <c r="A2508" s="42"/>
      <c r="D2508" s="26"/>
      <c r="E2508" s="21"/>
      <c r="N2508" s="21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1"/>
      <c r="AB2508" s="21"/>
      <c r="AD2508" s="21"/>
    </row>
    <row r="2509" s="9" customFormat="true" ht="12.75" hidden="false" customHeight="false" outlineLevel="0" collapsed="false">
      <c r="A2509" s="42"/>
      <c r="D2509" s="26"/>
      <c r="E2509" s="21"/>
      <c r="N2509" s="21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1"/>
      <c r="AB2509" s="21"/>
      <c r="AD2509" s="21"/>
    </row>
    <row r="2510" s="9" customFormat="true" ht="12.75" hidden="false" customHeight="false" outlineLevel="0" collapsed="false">
      <c r="A2510" s="42"/>
      <c r="D2510" s="26"/>
      <c r="E2510" s="21"/>
      <c r="N2510" s="21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1"/>
      <c r="AB2510" s="21"/>
      <c r="AD2510" s="21"/>
    </row>
    <row r="2511" s="9" customFormat="true" ht="12.75" hidden="false" customHeight="false" outlineLevel="0" collapsed="false">
      <c r="A2511" s="42"/>
      <c r="D2511" s="26"/>
      <c r="E2511" s="21"/>
      <c r="N2511" s="21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1"/>
      <c r="AB2511" s="21"/>
      <c r="AD2511" s="21"/>
    </row>
    <row r="2512" s="9" customFormat="true" ht="12.75" hidden="false" customHeight="false" outlineLevel="0" collapsed="false">
      <c r="A2512" s="42"/>
      <c r="D2512" s="26"/>
      <c r="E2512" s="21"/>
      <c r="N2512" s="21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1"/>
      <c r="AB2512" s="21"/>
      <c r="AD2512" s="21"/>
    </row>
    <row r="2513" s="9" customFormat="true" ht="12.75" hidden="false" customHeight="false" outlineLevel="0" collapsed="false">
      <c r="A2513" s="42"/>
      <c r="D2513" s="26"/>
      <c r="E2513" s="21"/>
      <c r="N2513" s="21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1"/>
      <c r="AB2513" s="21"/>
      <c r="AD2513" s="21"/>
    </row>
    <row r="2514" s="9" customFormat="true" ht="12.75" hidden="false" customHeight="false" outlineLevel="0" collapsed="false">
      <c r="A2514" s="42"/>
      <c r="D2514" s="26"/>
      <c r="E2514" s="21"/>
      <c r="N2514" s="21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1"/>
      <c r="AB2514" s="21"/>
      <c r="AD2514" s="21"/>
    </row>
    <row r="2515" s="9" customFormat="true" ht="12.75" hidden="false" customHeight="false" outlineLevel="0" collapsed="false">
      <c r="A2515" s="42"/>
      <c r="D2515" s="26"/>
      <c r="E2515" s="21"/>
      <c r="N2515" s="21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1"/>
      <c r="AB2515" s="21"/>
      <c r="AD2515" s="21"/>
    </row>
    <row r="2516" s="9" customFormat="true" ht="12.75" hidden="false" customHeight="false" outlineLevel="0" collapsed="false">
      <c r="A2516" s="42"/>
      <c r="D2516" s="26"/>
      <c r="E2516" s="21"/>
      <c r="N2516" s="21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1"/>
      <c r="AB2516" s="21"/>
      <c r="AD2516" s="21"/>
    </row>
    <row r="2517" s="9" customFormat="true" ht="12.75" hidden="false" customHeight="false" outlineLevel="0" collapsed="false">
      <c r="A2517" s="42"/>
      <c r="D2517" s="26"/>
      <c r="E2517" s="21"/>
      <c r="N2517" s="21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1"/>
      <c r="AB2517" s="21"/>
      <c r="AD2517" s="21"/>
    </row>
    <row r="2518" s="9" customFormat="true" ht="12.75" hidden="false" customHeight="false" outlineLevel="0" collapsed="false">
      <c r="A2518" s="42"/>
      <c r="D2518" s="26"/>
      <c r="E2518" s="21"/>
      <c r="N2518" s="21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1"/>
      <c r="AB2518" s="21"/>
      <c r="AD2518" s="21"/>
    </row>
    <row r="2519" s="9" customFormat="true" ht="12.75" hidden="false" customHeight="false" outlineLevel="0" collapsed="false">
      <c r="A2519" s="42"/>
      <c r="D2519" s="26"/>
      <c r="E2519" s="21"/>
      <c r="N2519" s="21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1"/>
      <c r="AB2519" s="21"/>
      <c r="AD2519" s="21"/>
    </row>
    <row r="2520" s="9" customFormat="true" ht="12.75" hidden="false" customHeight="false" outlineLevel="0" collapsed="false">
      <c r="A2520" s="42"/>
      <c r="D2520" s="26"/>
      <c r="E2520" s="21"/>
      <c r="N2520" s="21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1"/>
      <c r="AB2520" s="21"/>
      <c r="AD2520" s="21"/>
    </row>
    <row r="2521" s="9" customFormat="true" ht="12.75" hidden="false" customHeight="false" outlineLevel="0" collapsed="false">
      <c r="A2521" s="42"/>
      <c r="D2521" s="26"/>
      <c r="E2521" s="21"/>
      <c r="N2521" s="21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1"/>
      <c r="AB2521" s="21"/>
      <c r="AD2521" s="21"/>
    </row>
    <row r="2522" s="9" customFormat="true" ht="12.75" hidden="false" customHeight="false" outlineLevel="0" collapsed="false">
      <c r="A2522" s="42"/>
      <c r="D2522" s="26"/>
      <c r="E2522" s="21"/>
      <c r="N2522" s="21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1"/>
      <c r="AB2522" s="21"/>
      <c r="AD2522" s="21"/>
    </row>
    <row r="2523" s="9" customFormat="true" ht="12.75" hidden="false" customHeight="false" outlineLevel="0" collapsed="false">
      <c r="A2523" s="42"/>
      <c r="D2523" s="26"/>
      <c r="E2523" s="21"/>
      <c r="N2523" s="21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1"/>
      <c r="AB2523" s="21"/>
      <c r="AD2523" s="21"/>
    </row>
    <row r="2524" s="9" customFormat="true" ht="12.75" hidden="false" customHeight="false" outlineLevel="0" collapsed="false">
      <c r="A2524" s="42"/>
      <c r="D2524" s="26"/>
      <c r="E2524" s="21"/>
      <c r="N2524" s="21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1"/>
      <c r="AB2524" s="21"/>
      <c r="AD2524" s="21"/>
    </row>
    <row r="2525" s="9" customFormat="true" ht="12.75" hidden="false" customHeight="false" outlineLevel="0" collapsed="false">
      <c r="A2525" s="42"/>
      <c r="D2525" s="26"/>
      <c r="E2525" s="21"/>
      <c r="N2525" s="21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1"/>
      <c r="AB2525" s="21"/>
      <c r="AD2525" s="21"/>
    </row>
    <row r="2526" s="9" customFormat="true" ht="12.75" hidden="false" customHeight="false" outlineLevel="0" collapsed="false">
      <c r="A2526" s="42"/>
      <c r="D2526" s="26"/>
      <c r="E2526" s="21"/>
      <c r="N2526" s="21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1"/>
      <c r="AB2526" s="21"/>
      <c r="AD2526" s="21"/>
    </row>
    <row r="2527" s="9" customFormat="true" ht="12.75" hidden="false" customHeight="false" outlineLevel="0" collapsed="false">
      <c r="A2527" s="42"/>
      <c r="D2527" s="26"/>
      <c r="E2527" s="21"/>
      <c r="N2527" s="21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1"/>
      <c r="AB2527" s="21"/>
      <c r="AD2527" s="21"/>
    </row>
    <row r="2528" s="9" customFormat="true" ht="12.75" hidden="false" customHeight="false" outlineLevel="0" collapsed="false">
      <c r="A2528" s="42"/>
      <c r="D2528" s="26"/>
      <c r="E2528" s="21"/>
      <c r="N2528" s="21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1"/>
      <c r="AB2528" s="21"/>
      <c r="AD2528" s="21"/>
    </row>
    <row r="2529" s="9" customFormat="true" ht="12.75" hidden="false" customHeight="false" outlineLevel="0" collapsed="false">
      <c r="A2529" s="42"/>
      <c r="D2529" s="26"/>
      <c r="E2529" s="21"/>
      <c r="N2529" s="21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1"/>
      <c r="AB2529" s="21"/>
      <c r="AD2529" s="21"/>
    </row>
    <row r="2530" s="9" customFormat="true" ht="12.75" hidden="false" customHeight="false" outlineLevel="0" collapsed="false">
      <c r="A2530" s="42"/>
      <c r="D2530" s="26"/>
      <c r="E2530" s="21"/>
      <c r="N2530" s="21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1"/>
      <c r="AB2530" s="21"/>
      <c r="AD2530" s="21"/>
    </row>
    <row r="2531" s="9" customFormat="true" ht="12.75" hidden="false" customHeight="false" outlineLevel="0" collapsed="false">
      <c r="A2531" s="42"/>
      <c r="D2531" s="26"/>
      <c r="E2531" s="21"/>
      <c r="N2531" s="21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1"/>
      <c r="AB2531" s="21"/>
      <c r="AD2531" s="21"/>
    </row>
    <row r="2532" s="9" customFormat="true" ht="12.75" hidden="false" customHeight="false" outlineLevel="0" collapsed="false">
      <c r="A2532" s="42"/>
      <c r="D2532" s="26"/>
      <c r="E2532" s="21"/>
      <c r="N2532" s="21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1"/>
      <c r="AB2532" s="21"/>
      <c r="AD2532" s="21"/>
    </row>
    <row r="2533" s="9" customFormat="true" ht="12.75" hidden="false" customHeight="false" outlineLevel="0" collapsed="false">
      <c r="A2533" s="42"/>
      <c r="D2533" s="26"/>
      <c r="E2533" s="21"/>
      <c r="N2533" s="21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1"/>
      <c r="AB2533" s="21"/>
      <c r="AD2533" s="21"/>
    </row>
    <row r="2534" s="9" customFormat="true" ht="12.75" hidden="false" customHeight="false" outlineLevel="0" collapsed="false">
      <c r="A2534" s="42"/>
      <c r="D2534" s="26"/>
      <c r="E2534" s="21"/>
      <c r="N2534" s="21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1"/>
      <c r="AB2534" s="21"/>
      <c r="AD2534" s="21"/>
    </row>
    <row r="2535" s="9" customFormat="true" ht="12.75" hidden="false" customHeight="false" outlineLevel="0" collapsed="false">
      <c r="A2535" s="42"/>
      <c r="D2535" s="26"/>
      <c r="E2535" s="21"/>
      <c r="N2535" s="21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1"/>
      <c r="AB2535" s="21"/>
      <c r="AD2535" s="21"/>
    </row>
    <row r="2536" s="9" customFormat="true" ht="12.75" hidden="false" customHeight="false" outlineLevel="0" collapsed="false">
      <c r="A2536" s="42"/>
      <c r="D2536" s="26"/>
      <c r="E2536" s="21"/>
      <c r="N2536" s="21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1"/>
      <c r="AB2536" s="21"/>
      <c r="AD2536" s="21"/>
    </row>
    <row r="2537" s="9" customFormat="true" ht="12.75" hidden="false" customHeight="false" outlineLevel="0" collapsed="false">
      <c r="A2537" s="42"/>
      <c r="D2537" s="26"/>
      <c r="E2537" s="21"/>
      <c r="N2537" s="21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1"/>
      <c r="AB2537" s="21"/>
      <c r="AD2537" s="21"/>
    </row>
    <row r="2538" s="9" customFormat="true" ht="12.75" hidden="false" customHeight="false" outlineLevel="0" collapsed="false">
      <c r="A2538" s="42"/>
      <c r="D2538" s="26"/>
      <c r="E2538" s="21"/>
      <c r="N2538" s="21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1"/>
      <c r="AB2538" s="21"/>
      <c r="AD2538" s="21"/>
    </row>
    <row r="2539" s="9" customFormat="true" ht="12.75" hidden="false" customHeight="false" outlineLevel="0" collapsed="false">
      <c r="A2539" s="42"/>
      <c r="D2539" s="26"/>
      <c r="E2539" s="21"/>
      <c r="N2539" s="21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1"/>
      <c r="AB2539" s="21"/>
      <c r="AD2539" s="21"/>
    </row>
    <row r="2540" s="9" customFormat="true" ht="12.75" hidden="false" customHeight="false" outlineLevel="0" collapsed="false">
      <c r="A2540" s="42"/>
      <c r="D2540" s="26"/>
      <c r="E2540" s="21"/>
      <c r="N2540" s="21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1"/>
      <c r="AB2540" s="21"/>
      <c r="AD2540" s="21"/>
    </row>
    <row r="2541" s="9" customFormat="true" ht="12.75" hidden="false" customHeight="false" outlineLevel="0" collapsed="false">
      <c r="A2541" s="42"/>
      <c r="D2541" s="26"/>
      <c r="E2541" s="21"/>
      <c r="N2541" s="21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1"/>
      <c r="AB2541" s="21"/>
      <c r="AD2541" s="21"/>
    </row>
    <row r="2542" s="9" customFormat="true" ht="12.75" hidden="false" customHeight="false" outlineLevel="0" collapsed="false">
      <c r="A2542" s="42"/>
      <c r="D2542" s="26"/>
      <c r="E2542" s="21"/>
      <c r="N2542" s="21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1"/>
      <c r="AB2542" s="21"/>
      <c r="AD2542" s="21"/>
    </row>
    <row r="2543" s="9" customFormat="true" ht="12.75" hidden="false" customHeight="false" outlineLevel="0" collapsed="false">
      <c r="A2543" s="42"/>
      <c r="D2543" s="26"/>
      <c r="E2543" s="21"/>
      <c r="N2543" s="21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1"/>
      <c r="AB2543" s="21"/>
      <c r="AD2543" s="21"/>
    </row>
    <row r="2544" s="9" customFormat="true" ht="12.75" hidden="false" customHeight="false" outlineLevel="0" collapsed="false">
      <c r="A2544" s="42"/>
      <c r="D2544" s="26"/>
      <c r="E2544" s="21"/>
      <c r="N2544" s="21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1"/>
      <c r="AB2544" s="21"/>
      <c r="AD2544" s="21"/>
    </row>
    <row r="2545" s="9" customFormat="true" ht="12.75" hidden="false" customHeight="false" outlineLevel="0" collapsed="false">
      <c r="A2545" s="42"/>
      <c r="D2545" s="26"/>
      <c r="E2545" s="21"/>
      <c r="N2545" s="21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1"/>
      <c r="AB2545" s="21"/>
      <c r="AD2545" s="21"/>
    </row>
    <row r="2546" s="9" customFormat="true" ht="12.75" hidden="false" customHeight="false" outlineLevel="0" collapsed="false">
      <c r="A2546" s="42"/>
      <c r="D2546" s="26"/>
      <c r="E2546" s="21"/>
      <c r="N2546" s="21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1"/>
      <c r="AB2546" s="21"/>
      <c r="AD2546" s="21"/>
    </row>
    <row r="2547" s="9" customFormat="true" ht="12.75" hidden="false" customHeight="false" outlineLevel="0" collapsed="false">
      <c r="A2547" s="42"/>
      <c r="D2547" s="26"/>
      <c r="E2547" s="21"/>
      <c r="N2547" s="21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1"/>
      <c r="AB2547" s="21"/>
      <c r="AD2547" s="21"/>
    </row>
    <row r="2548" s="9" customFormat="true" ht="12.75" hidden="false" customHeight="false" outlineLevel="0" collapsed="false">
      <c r="A2548" s="42"/>
      <c r="D2548" s="26"/>
      <c r="E2548" s="21"/>
      <c r="N2548" s="21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1"/>
      <c r="AB2548" s="21"/>
      <c r="AD2548" s="21"/>
    </row>
    <row r="2549" s="9" customFormat="true" ht="12.75" hidden="false" customHeight="false" outlineLevel="0" collapsed="false">
      <c r="A2549" s="42"/>
      <c r="D2549" s="26"/>
      <c r="E2549" s="21"/>
      <c r="N2549" s="21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1"/>
      <c r="AB2549" s="21"/>
      <c r="AD2549" s="21"/>
    </row>
    <row r="2550" s="9" customFormat="true" ht="12.75" hidden="false" customHeight="false" outlineLevel="0" collapsed="false">
      <c r="A2550" s="42"/>
      <c r="D2550" s="26"/>
      <c r="E2550" s="21"/>
      <c r="N2550" s="21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1"/>
      <c r="AB2550" s="21"/>
      <c r="AD2550" s="21"/>
    </row>
    <row r="2551" s="9" customFormat="true" ht="12.75" hidden="false" customHeight="false" outlineLevel="0" collapsed="false">
      <c r="A2551" s="42"/>
      <c r="D2551" s="26"/>
      <c r="E2551" s="21"/>
      <c r="N2551" s="21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1"/>
      <c r="AB2551" s="21"/>
      <c r="AD2551" s="21"/>
    </row>
    <row r="2552" s="9" customFormat="true" ht="12.75" hidden="false" customHeight="false" outlineLevel="0" collapsed="false">
      <c r="A2552" s="42"/>
      <c r="D2552" s="26"/>
      <c r="E2552" s="21"/>
      <c r="N2552" s="21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1"/>
      <c r="AB2552" s="21"/>
      <c r="AD2552" s="21"/>
    </row>
    <row r="2553" s="9" customFormat="true" ht="12.75" hidden="false" customHeight="false" outlineLevel="0" collapsed="false">
      <c r="A2553" s="42"/>
      <c r="D2553" s="26"/>
      <c r="E2553" s="21"/>
      <c r="N2553" s="21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1"/>
      <c r="AB2553" s="21"/>
      <c r="AD2553" s="21"/>
    </row>
    <row r="2554" s="9" customFormat="true" ht="12.75" hidden="false" customHeight="false" outlineLevel="0" collapsed="false">
      <c r="A2554" s="42"/>
      <c r="D2554" s="26"/>
      <c r="E2554" s="21"/>
      <c r="N2554" s="21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1"/>
      <c r="AB2554" s="21"/>
      <c r="AD2554" s="21"/>
    </row>
    <row r="2555" s="9" customFormat="true" ht="12.75" hidden="false" customHeight="false" outlineLevel="0" collapsed="false">
      <c r="A2555" s="42"/>
      <c r="D2555" s="26"/>
      <c r="E2555" s="21"/>
      <c r="N2555" s="21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1"/>
      <c r="AB2555" s="21"/>
      <c r="AD2555" s="21"/>
    </row>
    <row r="2556" s="9" customFormat="true" ht="12.75" hidden="false" customHeight="false" outlineLevel="0" collapsed="false">
      <c r="A2556" s="42"/>
      <c r="D2556" s="26"/>
      <c r="E2556" s="21"/>
      <c r="N2556" s="21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1"/>
      <c r="AB2556" s="21"/>
      <c r="AD2556" s="21"/>
    </row>
    <row r="2557" s="9" customFormat="true" ht="12.75" hidden="false" customHeight="false" outlineLevel="0" collapsed="false">
      <c r="A2557" s="42"/>
      <c r="D2557" s="26"/>
      <c r="E2557" s="21"/>
      <c r="N2557" s="21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1"/>
      <c r="AB2557" s="21"/>
      <c r="AD2557" s="21"/>
    </row>
    <row r="2558" s="9" customFormat="true" ht="12.75" hidden="false" customHeight="false" outlineLevel="0" collapsed="false">
      <c r="A2558" s="42"/>
      <c r="D2558" s="26"/>
      <c r="E2558" s="21"/>
      <c r="N2558" s="21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1"/>
      <c r="AB2558" s="21"/>
      <c r="AD2558" s="21"/>
    </row>
    <row r="2559" s="9" customFormat="true" ht="12.75" hidden="false" customHeight="false" outlineLevel="0" collapsed="false">
      <c r="A2559" s="42"/>
      <c r="D2559" s="26"/>
      <c r="E2559" s="21"/>
      <c r="N2559" s="21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1"/>
      <c r="AB2559" s="21"/>
      <c r="AD2559" s="21"/>
    </row>
    <row r="2560" s="9" customFormat="true" ht="12.75" hidden="false" customHeight="false" outlineLevel="0" collapsed="false">
      <c r="A2560" s="42"/>
      <c r="D2560" s="26"/>
      <c r="E2560" s="21"/>
      <c r="N2560" s="21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1"/>
      <c r="AB2560" s="21"/>
      <c r="AD2560" s="21"/>
    </row>
    <row r="2561" s="9" customFormat="true" ht="12.75" hidden="false" customHeight="false" outlineLevel="0" collapsed="false">
      <c r="A2561" s="42"/>
      <c r="D2561" s="26"/>
      <c r="E2561" s="21"/>
      <c r="N2561" s="21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1"/>
      <c r="AB2561" s="21"/>
      <c r="AD2561" s="21"/>
    </row>
    <row r="2562" s="9" customFormat="true" ht="12.75" hidden="false" customHeight="false" outlineLevel="0" collapsed="false">
      <c r="A2562" s="42"/>
      <c r="D2562" s="26"/>
      <c r="E2562" s="21"/>
      <c r="N2562" s="21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1"/>
      <c r="AB2562" s="21"/>
      <c r="AD2562" s="21"/>
    </row>
    <row r="2563" s="9" customFormat="true" ht="12.75" hidden="false" customHeight="false" outlineLevel="0" collapsed="false">
      <c r="A2563" s="42"/>
      <c r="D2563" s="26"/>
      <c r="E2563" s="21"/>
      <c r="N2563" s="21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1"/>
      <c r="AB2563" s="21"/>
      <c r="AD2563" s="21"/>
    </row>
    <row r="2564" s="9" customFormat="true" ht="12.75" hidden="false" customHeight="false" outlineLevel="0" collapsed="false">
      <c r="A2564" s="42"/>
      <c r="D2564" s="26"/>
      <c r="E2564" s="21"/>
      <c r="N2564" s="21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1"/>
      <c r="AB2564" s="21"/>
      <c r="AD2564" s="21"/>
    </row>
    <row r="2565" s="9" customFormat="true" ht="12.75" hidden="false" customHeight="false" outlineLevel="0" collapsed="false">
      <c r="A2565" s="42"/>
      <c r="D2565" s="26"/>
      <c r="E2565" s="21"/>
      <c r="N2565" s="21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1"/>
      <c r="AB2565" s="21"/>
      <c r="AD2565" s="21"/>
    </row>
    <row r="2566" s="9" customFormat="true" ht="12.75" hidden="false" customHeight="false" outlineLevel="0" collapsed="false">
      <c r="A2566" s="42"/>
      <c r="D2566" s="26"/>
      <c r="E2566" s="21"/>
      <c r="N2566" s="21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1"/>
      <c r="AB2566" s="21"/>
      <c r="AD2566" s="21"/>
    </row>
    <row r="2567" s="9" customFormat="true" ht="12.75" hidden="false" customHeight="false" outlineLevel="0" collapsed="false">
      <c r="A2567" s="42"/>
      <c r="D2567" s="26"/>
      <c r="E2567" s="21"/>
      <c r="N2567" s="21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1"/>
      <c r="AB2567" s="21"/>
      <c r="AD2567" s="21"/>
    </row>
    <row r="2568" s="9" customFormat="true" ht="12.75" hidden="false" customHeight="false" outlineLevel="0" collapsed="false">
      <c r="A2568" s="42"/>
      <c r="D2568" s="26"/>
      <c r="E2568" s="21"/>
      <c r="N2568" s="21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1"/>
      <c r="AB2568" s="21"/>
      <c r="AD2568" s="21"/>
    </row>
    <row r="2569" s="9" customFormat="true" ht="12.75" hidden="false" customHeight="false" outlineLevel="0" collapsed="false">
      <c r="A2569" s="42"/>
      <c r="D2569" s="26"/>
      <c r="E2569" s="21"/>
      <c r="N2569" s="21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1"/>
      <c r="AB2569" s="21"/>
      <c r="AD2569" s="21"/>
    </row>
    <row r="2570" s="9" customFormat="true" ht="12.75" hidden="false" customHeight="false" outlineLevel="0" collapsed="false">
      <c r="A2570" s="42"/>
      <c r="D2570" s="26"/>
      <c r="E2570" s="21"/>
      <c r="N2570" s="21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1"/>
      <c r="AB2570" s="21"/>
      <c r="AD2570" s="21"/>
    </row>
    <row r="2571" s="9" customFormat="true" ht="12.75" hidden="false" customHeight="false" outlineLevel="0" collapsed="false">
      <c r="A2571" s="42"/>
      <c r="D2571" s="26"/>
      <c r="E2571" s="21"/>
      <c r="N2571" s="21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1"/>
      <c r="AB2571" s="21"/>
      <c r="AD2571" s="21"/>
    </row>
    <row r="2572" s="9" customFormat="true" ht="12.75" hidden="false" customHeight="false" outlineLevel="0" collapsed="false">
      <c r="A2572" s="42"/>
      <c r="D2572" s="26"/>
      <c r="E2572" s="21"/>
      <c r="N2572" s="21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1"/>
      <c r="AB2572" s="21"/>
      <c r="AD2572" s="21"/>
    </row>
    <row r="2573" s="9" customFormat="true" ht="12.75" hidden="false" customHeight="false" outlineLevel="0" collapsed="false">
      <c r="A2573" s="42"/>
      <c r="D2573" s="26"/>
      <c r="E2573" s="21"/>
      <c r="N2573" s="21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1"/>
      <c r="AB2573" s="21"/>
      <c r="AD2573" s="21"/>
    </row>
    <row r="2574" s="9" customFormat="true" ht="12.75" hidden="false" customHeight="false" outlineLevel="0" collapsed="false">
      <c r="A2574" s="42"/>
      <c r="D2574" s="26"/>
      <c r="E2574" s="21"/>
      <c r="N2574" s="21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1"/>
      <c r="AB2574" s="21"/>
      <c r="AD2574" s="21"/>
    </row>
    <row r="2575" s="9" customFormat="true" ht="12.75" hidden="false" customHeight="false" outlineLevel="0" collapsed="false">
      <c r="A2575" s="42"/>
      <c r="D2575" s="26"/>
      <c r="E2575" s="21"/>
      <c r="N2575" s="21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1"/>
      <c r="AB2575" s="21"/>
      <c r="AD2575" s="21"/>
    </row>
    <row r="2576" s="9" customFormat="true" ht="12.75" hidden="false" customHeight="false" outlineLevel="0" collapsed="false">
      <c r="A2576" s="42"/>
      <c r="D2576" s="26"/>
      <c r="E2576" s="21"/>
      <c r="N2576" s="21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1"/>
      <c r="AB2576" s="21"/>
      <c r="AD2576" s="21"/>
    </row>
    <row r="2577" s="9" customFormat="true" ht="12.75" hidden="false" customHeight="false" outlineLevel="0" collapsed="false">
      <c r="A2577" s="42"/>
      <c r="D2577" s="26"/>
      <c r="E2577" s="21"/>
      <c r="N2577" s="21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1"/>
      <c r="AB2577" s="21"/>
      <c r="AD2577" s="21"/>
    </row>
    <row r="2578" s="9" customFormat="true" ht="12.75" hidden="false" customHeight="false" outlineLevel="0" collapsed="false">
      <c r="A2578" s="42"/>
      <c r="D2578" s="26"/>
      <c r="E2578" s="21"/>
      <c r="N2578" s="21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1"/>
      <c r="AB2578" s="21"/>
      <c r="AD2578" s="21"/>
    </row>
    <row r="2579" s="9" customFormat="true" ht="12.75" hidden="false" customHeight="false" outlineLevel="0" collapsed="false">
      <c r="A2579" s="42"/>
      <c r="D2579" s="26"/>
      <c r="E2579" s="21"/>
      <c r="N2579" s="21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1"/>
      <c r="AB2579" s="21"/>
      <c r="AD2579" s="21"/>
    </row>
    <row r="2580" s="9" customFormat="true" ht="12.75" hidden="false" customHeight="false" outlineLevel="0" collapsed="false">
      <c r="A2580" s="42"/>
      <c r="D2580" s="26"/>
      <c r="E2580" s="21"/>
      <c r="N2580" s="21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1"/>
      <c r="AB2580" s="21"/>
      <c r="AD2580" s="21"/>
    </row>
    <row r="2581" s="9" customFormat="true" ht="12.75" hidden="false" customHeight="false" outlineLevel="0" collapsed="false">
      <c r="A2581" s="42"/>
      <c r="D2581" s="26"/>
      <c r="E2581" s="21"/>
      <c r="N2581" s="21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1"/>
      <c r="AB2581" s="21"/>
      <c r="AD2581" s="21"/>
    </row>
    <row r="2582" s="9" customFormat="true" ht="12.75" hidden="false" customHeight="false" outlineLevel="0" collapsed="false">
      <c r="A2582" s="42"/>
      <c r="D2582" s="26"/>
      <c r="E2582" s="21"/>
      <c r="N2582" s="21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1"/>
      <c r="AB2582" s="21"/>
      <c r="AD2582" s="21"/>
    </row>
    <row r="2583" s="9" customFormat="true" ht="12.75" hidden="false" customHeight="false" outlineLevel="0" collapsed="false">
      <c r="A2583" s="42"/>
      <c r="D2583" s="26"/>
      <c r="E2583" s="21"/>
      <c r="N2583" s="21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1"/>
      <c r="AB2583" s="21"/>
      <c r="AD2583" s="21"/>
    </row>
    <row r="2584" s="9" customFormat="true" ht="12.75" hidden="false" customHeight="false" outlineLevel="0" collapsed="false">
      <c r="A2584" s="42"/>
      <c r="D2584" s="26"/>
      <c r="E2584" s="21"/>
      <c r="N2584" s="21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1"/>
      <c r="AB2584" s="21"/>
      <c r="AD2584" s="21"/>
    </row>
    <row r="2585" s="9" customFormat="true" ht="12.75" hidden="false" customHeight="false" outlineLevel="0" collapsed="false">
      <c r="A2585" s="42"/>
      <c r="D2585" s="26"/>
      <c r="E2585" s="21"/>
      <c r="N2585" s="21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1"/>
      <c r="AB2585" s="21"/>
      <c r="AD2585" s="21"/>
    </row>
    <row r="2586" s="9" customFormat="true" ht="12.75" hidden="false" customHeight="false" outlineLevel="0" collapsed="false">
      <c r="A2586" s="42"/>
      <c r="D2586" s="26"/>
      <c r="E2586" s="21"/>
      <c r="N2586" s="21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1"/>
      <c r="AB2586" s="21"/>
      <c r="AD2586" s="21"/>
    </row>
    <row r="2587" s="9" customFormat="true" ht="12.75" hidden="false" customHeight="false" outlineLevel="0" collapsed="false">
      <c r="A2587" s="42"/>
      <c r="D2587" s="26"/>
      <c r="E2587" s="21"/>
      <c r="N2587" s="21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1"/>
      <c r="AB2587" s="21"/>
      <c r="AD2587" s="21"/>
    </row>
    <row r="2588" s="9" customFormat="true" ht="12.75" hidden="false" customHeight="false" outlineLevel="0" collapsed="false">
      <c r="A2588" s="42"/>
      <c r="D2588" s="26"/>
      <c r="E2588" s="21"/>
      <c r="N2588" s="21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1"/>
      <c r="AB2588" s="21"/>
      <c r="AD2588" s="21"/>
    </row>
    <row r="2589" s="9" customFormat="true" ht="12.75" hidden="false" customHeight="false" outlineLevel="0" collapsed="false">
      <c r="A2589" s="42"/>
      <c r="D2589" s="26"/>
      <c r="E2589" s="21"/>
      <c r="N2589" s="21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1"/>
      <c r="AB2589" s="21"/>
      <c r="AD2589" s="21"/>
    </row>
    <row r="2590" s="9" customFormat="true" ht="12.75" hidden="false" customHeight="false" outlineLevel="0" collapsed="false">
      <c r="A2590" s="42"/>
      <c r="D2590" s="26"/>
      <c r="E2590" s="21"/>
      <c r="N2590" s="21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1"/>
      <c r="AB2590" s="21"/>
      <c r="AD2590" s="21"/>
    </row>
    <row r="2591" s="9" customFormat="true" ht="12.75" hidden="false" customHeight="false" outlineLevel="0" collapsed="false">
      <c r="A2591" s="42"/>
      <c r="D2591" s="26"/>
      <c r="E2591" s="21"/>
      <c r="N2591" s="21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1"/>
      <c r="AB2591" s="21"/>
      <c r="AD2591" s="21"/>
    </row>
    <row r="2592" s="9" customFormat="true" ht="12.75" hidden="false" customHeight="false" outlineLevel="0" collapsed="false">
      <c r="A2592" s="42"/>
      <c r="D2592" s="26"/>
      <c r="E2592" s="21"/>
      <c r="N2592" s="21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1"/>
      <c r="AB2592" s="21"/>
      <c r="AD2592" s="21"/>
    </row>
    <row r="2593" s="9" customFormat="true" ht="12.75" hidden="false" customHeight="false" outlineLevel="0" collapsed="false">
      <c r="A2593" s="42"/>
      <c r="D2593" s="26"/>
      <c r="E2593" s="21"/>
      <c r="N2593" s="21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1"/>
      <c r="AB2593" s="21"/>
      <c r="AD2593" s="21"/>
    </row>
    <row r="2594" s="9" customFormat="true" ht="12.75" hidden="false" customHeight="false" outlineLevel="0" collapsed="false">
      <c r="A2594" s="42"/>
      <c r="D2594" s="26"/>
      <c r="E2594" s="21"/>
      <c r="N2594" s="21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1"/>
      <c r="AB2594" s="21"/>
      <c r="AD2594" s="21"/>
    </row>
    <row r="2595" s="9" customFormat="true" ht="12.75" hidden="false" customHeight="false" outlineLevel="0" collapsed="false">
      <c r="A2595" s="42"/>
      <c r="D2595" s="26"/>
      <c r="E2595" s="21"/>
      <c r="N2595" s="21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1"/>
      <c r="AB2595" s="21"/>
      <c r="AD2595" s="21"/>
    </row>
    <row r="2596" s="9" customFormat="true" ht="12.75" hidden="false" customHeight="false" outlineLevel="0" collapsed="false">
      <c r="A2596" s="42"/>
      <c r="D2596" s="26"/>
      <c r="E2596" s="21"/>
      <c r="N2596" s="21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1"/>
      <c r="AB2596" s="21"/>
      <c r="AD2596" s="21"/>
    </row>
    <row r="2597" s="9" customFormat="true" ht="12.75" hidden="false" customHeight="false" outlineLevel="0" collapsed="false">
      <c r="A2597" s="42"/>
      <c r="D2597" s="26"/>
      <c r="E2597" s="21"/>
      <c r="N2597" s="21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1"/>
      <c r="AB2597" s="21"/>
      <c r="AD2597" s="21"/>
    </row>
    <row r="2598" s="9" customFormat="true" ht="12.75" hidden="false" customHeight="false" outlineLevel="0" collapsed="false">
      <c r="A2598" s="42"/>
      <c r="D2598" s="26"/>
      <c r="E2598" s="21"/>
      <c r="N2598" s="21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1"/>
      <c r="AB2598" s="21"/>
      <c r="AD2598" s="21"/>
    </row>
    <row r="2599" s="9" customFormat="true" ht="12.75" hidden="false" customHeight="false" outlineLevel="0" collapsed="false">
      <c r="A2599" s="42"/>
      <c r="D2599" s="26"/>
      <c r="E2599" s="21"/>
      <c r="N2599" s="21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1"/>
      <c r="AB2599" s="21"/>
      <c r="AD2599" s="21"/>
    </row>
    <row r="2600" s="9" customFormat="true" ht="12.75" hidden="false" customHeight="false" outlineLevel="0" collapsed="false">
      <c r="A2600" s="42"/>
      <c r="D2600" s="26"/>
      <c r="E2600" s="21"/>
      <c r="N2600" s="21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1"/>
      <c r="AB2600" s="21"/>
      <c r="AD2600" s="21"/>
    </row>
    <row r="2601" s="9" customFormat="true" ht="12.75" hidden="false" customHeight="false" outlineLevel="0" collapsed="false">
      <c r="A2601" s="42"/>
      <c r="D2601" s="26"/>
      <c r="E2601" s="21"/>
      <c r="N2601" s="21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1"/>
      <c r="AB2601" s="21"/>
      <c r="AD2601" s="21"/>
    </row>
    <row r="2602" s="9" customFormat="true" ht="12.75" hidden="false" customHeight="false" outlineLevel="0" collapsed="false">
      <c r="A2602" s="42"/>
      <c r="D2602" s="26"/>
      <c r="E2602" s="21"/>
      <c r="N2602" s="21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1"/>
      <c r="AB2602" s="21"/>
      <c r="AD2602" s="21"/>
    </row>
    <row r="2603" s="9" customFormat="true" ht="12.75" hidden="false" customHeight="false" outlineLevel="0" collapsed="false">
      <c r="A2603" s="42"/>
      <c r="D2603" s="26"/>
      <c r="E2603" s="21"/>
      <c r="N2603" s="21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1"/>
      <c r="AB2603" s="21"/>
      <c r="AD2603" s="21"/>
    </row>
    <row r="2604" s="9" customFormat="true" ht="12.75" hidden="false" customHeight="false" outlineLevel="0" collapsed="false">
      <c r="A2604" s="42"/>
      <c r="D2604" s="26"/>
      <c r="E2604" s="21"/>
      <c r="N2604" s="21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1"/>
      <c r="AB2604" s="21"/>
      <c r="AD2604" s="21"/>
    </row>
    <row r="2605" s="9" customFormat="true" ht="12.75" hidden="false" customHeight="false" outlineLevel="0" collapsed="false">
      <c r="A2605" s="42"/>
      <c r="D2605" s="26"/>
      <c r="E2605" s="21"/>
      <c r="N2605" s="21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1"/>
      <c r="AB2605" s="21"/>
      <c r="AD2605" s="21"/>
    </row>
    <row r="2606" s="9" customFormat="true" ht="12.75" hidden="false" customHeight="false" outlineLevel="0" collapsed="false">
      <c r="A2606" s="42"/>
      <c r="D2606" s="26"/>
      <c r="E2606" s="21"/>
      <c r="N2606" s="21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1"/>
      <c r="AB2606" s="21"/>
      <c r="AD2606" s="21"/>
    </row>
    <row r="2607" s="9" customFormat="true" ht="12.75" hidden="false" customHeight="false" outlineLevel="0" collapsed="false">
      <c r="A2607" s="42"/>
      <c r="D2607" s="26"/>
      <c r="E2607" s="21"/>
      <c r="N2607" s="21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1"/>
      <c r="AB2607" s="21"/>
      <c r="AD2607" s="21"/>
    </row>
    <row r="2608" s="9" customFormat="true" ht="12.75" hidden="false" customHeight="false" outlineLevel="0" collapsed="false">
      <c r="A2608" s="42"/>
      <c r="D2608" s="26"/>
      <c r="E2608" s="21"/>
      <c r="N2608" s="21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1"/>
      <c r="AB2608" s="21"/>
      <c r="AD2608" s="21"/>
    </row>
    <row r="2609" s="9" customFormat="true" ht="12.75" hidden="false" customHeight="false" outlineLevel="0" collapsed="false">
      <c r="A2609" s="42"/>
      <c r="D2609" s="26"/>
      <c r="E2609" s="21"/>
      <c r="N2609" s="21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1"/>
      <c r="AB2609" s="21"/>
      <c r="AD2609" s="21"/>
    </row>
    <row r="2610" s="9" customFormat="true" ht="12.75" hidden="false" customHeight="false" outlineLevel="0" collapsed="false">
      <c r="A2610" s="42"/>
      <c r="D2610" s="26"/>
      <c r="E2610" s="21"/>
      <c r="N2610" s="21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1"/>
      <c r="AB2610" s="21"/>
      <c r="AD2610" s="21"/>
    </row>
    <row r="2611" s="9" customFormat="true" ht="12.75" hidden="false" customHeight="false" outlineLevel="0" collapsed="false">
      <c r="A2611" s="42"/>
      <c r="D2611" s="26"/>
      <c r="E2611" s="21"/>
      <c r="N2611" s="21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1"/>
      <c r="AB2611" s="21"/>
      <c r="AD2611" s="21"/>
    </row>
    <row r="2612" s="9" customFormat="true" ht="12.75" hidden="false" customHeight="false" outlineLevel="0" collapsed="false">
      <c r="A2612" s="42"/>
      <c r="D2612" s="26"/>
      <c r="E2612" s="21"/>
      <c r="N2612" s="21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1"/>
      <c r="AB2612" s="21"/>
      <c r="AD2612" s="21"/>
    </row>
    <row r="2613" s="9" customFormat="true" ht="12.75" hidden="false" customHeight="false" outlineLevel="0" collapsed="false">
      <c r="A2613" s="42"/>
      <c r="D2613" s="26"/>
      <c r="E2613" s="21"/>
      <c r="N2613" s="21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1"/>
      <c r="AB2613" s="21"/>
      <c r="AD2613" s="21"/>
    </row>
    <row r="2614" s="9" customFormat="true" ht="12.75" hidden="false" customHeight="false" outlineLevel="0" collapsed="false">
      <c r="A2614" s="42"/>
      <c r="D2614" s="26"/>
      <c r="E2614" s="21"/>
      <c r="N2614" s="21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1"/>
      <c r="AB2614" s="21"/>
      <c r="AD2614" s="21"/>
    </row>
    <row r="2615" s="9" customFormat="true" ht="12.75" hidden="false" customHeight="false" outlineLevel="0" collapsed="false">
      <c r="A2615" s="42"/>
      <c r="D2615" s="26"/>
      <c r="E2615" s="21"/>
      <c r="N2615" s="21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1"/>
      <c r="AB2615" s="21"/>
      <c r="AD2615" s="21"/>
    </row>
    <row r="2616" s="9" customFormat="true" ht="12.75" hidden="false" customHeight="false" outlineLevel="0" collapsed="false">
      <c r="A2616" s="42"/>
      <c r="D2616" s="26"/>
      <c r="E2616" s="21"/>
      <c r="N2616" s="21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1"/>
      <c r="AB2616" s="21"/>
      <c r="AD2616" s="21"/>
    </row>
    <row r="2617" s="9" customFormat="true" ht="12.75" hidden="false" customHeight="false" outlineLevel="0" collapsed="false">
      <c r="A2617" s="42"/>
      <c r="D2617" s="26"/>
      <c r="E2617" s="21"/>
      <c r="N2617" s="21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1"/>
      <c r="AB2617" s="21"/>
      <c r="AD2617" s="21"/>
    </row>
    <row r="2618" s="9" customFormat="true" ht="12.75" hidden="false" customHeight="false" outlineLevel="0" collapsed="false">
      <c r="A2618" s="42"/>
      <c r="D2618" s="26"/>
      <c r="E2618" s="21"/>
      <c r="N2618" s="21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1"/>
      <c r="AB2618" s="21"/>
      <c r="AD2618" s="21"/>
    </row>
    <row r="2619" s="9" customFormat="true" ht="12.75" hidden="false" customHeight="false" outlineLevel="0" collapsed="false">
      <c r="A2619" s="42"/>
      <c r="D2619" s="26"/>
      <c r="E2619" s="21"/>
      <c r="N2619" s="21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1"/>
      <c r="AB2619" s="21"/>
      <c r="AD2619" s="21"/>
    </row>
    <row r="2620" s="9" customFormat="true" ht="12.75" hidden="false" customHeight="false" outlineLevel="0" collapsed="false">
      <c r="A2620" s="42"/>
      <c r="D2620" s="26"/>
      <c r="E2620" s="21"/>
      <c r="N2620" s="21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1"/>
      <c r="AB2620" s="21"/>
      <c r="AD2620" s="21"/>
    </row>
    <row r="2621" s="9" customFormat="true" ht="12.75" hidden="false" customHeight="false" outlineLevel="0" collapsed="false">
      <c r="A2621" s="42"/>
      <c r="D2621" s="26"/>
      <c r="E2621" s="21"/>
      <c r="N2621" s="21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1"/>
      <c r="AB2621" s="21"/>
      <c r="AD2621" s="21"/>
    </row>
    <row r="2622" s="9" customFormat="true" ht="12.75" hidden="false" customHeight="false" outlineLevel="0" collapsed="false">
      <c r="A2622" s="42"/>
      <c r="D2622" s="26"/>
      <c r="E2622" s="21"/>
      <c r="N2622" s="21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1"/>
      <c r="AB2622" s="21"/>
      <c r="AD2622" s="21"/>
    </row>
    <row r="2623" s="9" customFormat="true" ht="12.75" hidden="false" customHeight="false" outlineLevel="0" collapsed="false">
      <c r="A2623" s="42"/>
      <c r="D2623" s="26"/>
      <c r="E2623" s="21"/>
      <c r="N2623" s="21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1"/>
      <c r="AB2623" s="21"/>
      <c r="AD2623" s="21"/>
    </row>
    <row r="2624" s="9" customFormat="true" ht="12.75" hidden="false" customHeight="false" outlineLevel="0" collapsed="false">
      <c r="A2624" s="42"/>
      <c r="D2624" s="26"/>
      <c r="E2624" s="21"/>
      <c r="N2624" s="21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1"/>
      <c r="AB2624" s="21"/>
      <c r="AD2624" s="21"/>
    </row>
    <row r="2625" s="9" customFormat="true" ht="12.75" hidden="false" customHeight="false" outlineLevel="0" collapsed="false">
      <c r="A2625" s="42"/>
      <c r="D2625" s="26"/>
      <c r="E2625" s="21"/>
      <c r="N2625" s="21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1"/>
      <c r="AB2625" s="21"/>
      <c r="AD2625" s="21"/>
    </row>
    <row r="2626" s="9" customFormat="true" ht="12.75" hidden="false" customHeight="false" outlineLevel="0" collapsed="false">
      <c r="A2626" s="42"/>
      <c r="D2626" s="26"/>
      <c r="E2626" s="21"/>
      <c r="N2626" s="21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1"/>
      <c r="AB2626" s="21"/>
      <c r="AD2626" s="21"/>
    </row>
    <row r="2627" s="9" customFormat="true" ht="12.75" hidden="false" customHeight="false" outlineLevel="0" collapsed="false">
      <c r="A2627" s="42"/>
      <c r="D2627" s="26"/>
      <c r="E2627" s="21"/>
      <c r="N2627" s="21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1"/>
      <c r="AB2627" s="21"/>
      <c r="AD2627" s="21"/>
    </row>
    <row r="2628" s="9" customFormat="true" ht="12.75" hidden="false" customHeight="false" outlineLevel="0" collapsed="false">
      <c r="A2628" s="42"/>
      <c r="D2628" s="26"/>
      <c r="E2628" s="21"/>
      <c r="N2628" s="21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1"/>
      <c r="AB2628" s="21"/>
      <c r="AD2628" s="21"/>
    </row>
    <row r="2629" s="9" customFormat="true" ht="12.75" hidden="false" customHeight="false" outlineLevel="0" collapsed="false">
      <c r="A2629" s="42"/>
      <c r="D2629" s="26"/>
      <c r="E2629" s="21"/>
      <c r="N2629" s="21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1"/>
      <c r="AB2629" s="21"/>
      <c r="AD2629" s="21"/>
    </row>
    <row r="2630" s="9" customFormat="true" ht="12.75" hidden="false" customHeight="false" outlineLevel="0" collapsed="false">
      <c r="A2630" s="42"/>
      <c r="D2630" s="26"/>
      <c r="E2630" s="21"/>
      <c r="N2630" s="21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1"/>
      <c r="AB2630" s="21"/>
      <c r="AD2630" s="21"/>
    </row>
    <row r="2631" s="9" customFormat="true" ht="12.75" hidden="false" customHeight="false" outlineLevel="0" collapsed="false">
      <c r="A2631" s="42"/>
      <c r="D2631" s="26"/>
      <c r="E2631" s="21"/>
      <c r="N2631" s="21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1"/>
      <c r="AB2631" s="21"/>
      <c r="AD2631" s="21"/>
    </row>
    <row r="2632" s="9" customFormat="true" ht="12.75" hidden="false" customHeight="false" outlineLevel="0" collapsed="false">
      <c r="A2632" s="42"/>
      <c r="D2632" s="26"/>
      <c r="E2632" s="21"/>
      <c r="N2632" s="21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1"/>
      <c r="AB2632" s="21"/>
      <c r="AD2632" s="21"/>
    </row>
    <row r="2633" s="9" customFormat="true" ht="12.75" hidden="false" customHeight="false" outlineLevel="0" collapsed="false">
      <c r="A2633" s="42"/>
      <c r="D2633" s="26"/>
      <c r="E2633" s="21"/>
      <c r="N2633" s="21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1"/>
      <c r="AB2633" s="21"/>
      <c r="AD2633" s="21"/>
    </row>
    <row r="2634" s="9" customFormat="true" ht="12.75" hidden="false" customHeight="false" outlineLevel="0" collapsed="false">
      <c r="A2634" s="42"/>
      <c r="D2634" s="26"/>
      <c r="E2634" s="21"/>
      <c r="N2634" s="21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1"/>
      <c r="AB2634" s="21"/>
      <c r="AD2634" s="21"/>
    </row>
    <row r="2635" s="9" customFormat="true" ht="12.75" hidden="false" customHeight="false" outlineLevel="0" collapsed="false">
      <c r="A2635" s="42"/>
      <c r="D2635" s="26"/>
      <c r="E2635" s="21"/>
      <c r="N2635" s="21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1"/>
      <c r="AB2635" s="21"/>
      <c r="AD2635" s="21"/>
    </row>
    <row r="2636" s="9" customFormat="true" ht="12.75" hidden="false" customHeight="false" outlineLevel="0" collapsed="false">
      <c r="A2636" s="42"/>
      <c r="D2636" s="26"/>
      <c r="E2636" s="21"/>
      <c r="N2636" s="21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1"/>
      <c r="AB2636" s="21"/>
      <c r="AD2636" s="21"/>
    </row>
    <row r="2637" s="9" customFormat="true" ht="12.75" hidden="false" customHeight="false" outlineLevel="0" collapsed="false">
      <c r="A2637" s="42"/>
      <c r="D2637" s="26"/>
      <c r="E2637" s="21"/>
      <c r="N2637" s="21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1"/>
      <c r="AB2637" s="21"/>
      <c r="AD2637" s="21"/>
    </row>
    <row r="2638" s="9" customFormat="true" ht="12.75" hidden="false" customHeight="false" outlineLevel="0" collapsed="false">
      <c r="A2638" s="42"/>
      <c r="D2638" s="26"/>
      <c r="E2638" s="21"/>
      <c r="N2638" s="21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1"/>
      <c r="AB2638" s="21"/>
      <c r="AD2638" s="21"/>
    </row>
    <row r="2639" s="9" customFormat="true" ht="12.75" hidden="false" customHeight="false" outlineLevel="0" collapsed="false">
      <c r="A2639" s="42"/>
      <c r="D2639" s="26"/>
      <c r="E2639" s="21"/>
      <c r="N2639" s="21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1"/>
      <c r="AB2639" s="21"/>
      <c r="AD2639" s="21"/>
    </row>
    <row r="2640" s="9" customFormat="true" ht="12.75" hidden="false" customHeight="false" outlineLevel="0" collapsed="false">
      <c r="A2640" s="42"/>
      <c r="D2640" s="26"/>
      <c r="E2640" s="21"/>
      <c r="N2640" s="21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1"/>
      <c r="AB2640" s="21"/>
      <c r="AD2640" s="21"/>
    </row>
    <row r="2641" s="9" customFormat="true" ht="12.75" hidden="false" customHeight="false" outlineLevel="0" collapsed="false">
      <c r="A2641" s="42"/>
      <c r="D2641" s="26"/>
      <c r="E2641" s="21"/>
      <c r="N2641" s="21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1"/>
      <c r="AB2641" s="21"/>
      <c r="AD2641" s="21"/>
    </row>
    <row r="2642" s="9" customFormat="true" ht="12.75" hidden="false" customHeight="false" outlineLevel="0" collapsed="false">
      <c r="A2642" s="42"/>
      <c r="D2642" s="26"/>
      <c r="E2642" s="21"/>
      <c r="N2642" s="21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1"/>
      <c r="AB2642" s="21"/>
      <c r="AD2642" s="21"/>
    </row>
    <row r="2643" s="9" customFormat="true" ht="12.75" hidden="false" customHeight="false" outlineLevel="0" collapsed="false">
      <c r="A2643" s="42"/>
      <c r="D2643" s="26"/>
      <c r="E2643" s="21"/>
      <c r="N2643" s="21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1"/>
      <c r="AB2643" s="21"/>
      <c r="AD2643" s="21"/>
    </row>
    <row r="2644" s="9" customFormat="true" ht="12.75" hidden="false" customHeight="false" outlineLevel="0" collapsed="false">
      <c r="A2644" s="42"/>
      <c r="D2644" s="26"/>
      <c r="E2644" s="21"/>
      <c r="N2644" s="21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1"/>
      <c r="AB2644" s="21"/>
      <c r="AD2644" s="21"/>
    </row>
    <row r="2645" s="9" customFormat="true" ht="12.75" hidden="false" customHeight="false" outlineLevel="0" collapsed="false">
      <c r="A2645" s="42"/>
      <c r="D2645" s="26"/>
      <c r="E2645" s="21"/>
      <c r="N2645" s="21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1"/>
      <c r="AB2645" s="21"/>
      <c r="AD2645" s="21"/>
    </row>
    <row r="2646" s="9" customFormat="true" ht="12.75" hidden="false" customHeight="false" outlineLevel="0" collapsed="false">
      <c r="A2646" s="42"/>
      <c r="D2646" s="26"/>
      <c r="E2646" s="21"/>
      <c r="N2646" s="21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1"/>
      <c r="AB2646" s="21"/>
      <c r="AD2646" s="21"/>
    </row>
    <row r="2647" s="9" customFormat="true" ht="12.75" hidden="false" customHeight="false" outlineLevel="0" collapsed="false">
      <c r="A2647" s="42"/>
      <c r="D2647" s="26"/>
      <c r="E2647" s="21"/>
      <c r="N2647" s="21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1"/>
      <c r="AB2647" s="21"/>
      <c r="AD2647" s="21"/>
    </row>
    <row r="2648" s="9" customFormat="true" ht="12.75" hidden="false" customHeight="false" outlineLevel="0" collapsed="false">
      <c r="A2648" s="42"/>
      <c r="D2648" s="26"/>
      <c r="E2648" s="21"/>
      <c r="N2648" s="21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1"/>
      <c r="AB2648" s="21"/>
      <c r="AD2648" s="21"/>
    </row>
    <row r="2649" s="9" customFormat="true" ht="12.75" hidden="false" customHeight="false" outlineLevel="0" collapsed="false">
      <c r="A2649" s="42"/>
      <c r="D2649" s="26"/>
      <c r="E2649" s="21"/>
      <c r="N2649" s="21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1"/>
      <c r="AB2649" s="21"/>
      <c r="AD2649" s="21"/>
    </row>
    <row r="2650" s="9" customFormat="true" ht="12.75" hidden="false" customHeight="false" outlineLevel="0" collapsed="false">
      <c r="A2650" s="42"/>
      <c r="D2650" s="26"/>
      <c r="E2650" s="21"/>
      <c r="N2650" s="21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1"/>
      <c r="AB2650" s="21"/>
      <c r="AD2650" s="21"/>
    </row>
    <row r="2651" s="9" customFormat="true" ht="12.75" hidden="false" customHeight="false" outlineLevel="0" collapsed="false">
      <c r="A2651" s="42"/>
      <c r="D2651" s="26"/>
      <c r="E2651" s="21"/>
      <c r="N2651" s="21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1"/>
      <c r="AB2651" s="21"/>
      <c r="AD2651" s="21"/>
    </row>
    <row r="2652" s="9" customFormat="true" ht="12.75" hidden="false" customHeight="false" outlineLevel="0" collapsed="false">
      <c r="A2652" s="42"/>
      <c r="D2652" s="26"/>
      <c r="E2652" s="21"/>
      <c r="N2652" s="21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1"/>
      <c r="AB2652" s="21"/>
      <c r="AD2652" s="21"/>
    </row>
    <row r="2653" s="9" customFormat="true" ht="12.75" hidden="false" customHeight="false" outlineLevel="0" collapsed="false">
      <c r="A2653" s="42"/>
      <c r="D2653" s="26"/>
      <c r="E2653" s="21"/>
      <c r="N2653" s="21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1"/>
      <c r="AB2653" s="21"/>
      <c r="AD2653" s="21"/>
    </row>
    <row r="2654" s="9" customFormat="true" ht="12.75" hidden="false" customHeight="false" outlineLevel="0" collapsed="false">
      <c r="A2654" s="42"/>
      <c r="D2654" s="26"/>
      <c r="E2654" s="21"/>
      <c r="N2654" s="21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1"/>
      <c r="AB2654" s="21"/>
      <c r="AD2654" s="21"/>
    </row>
    <row r="2655" s="9" customFormat="true" ht="12.75" hidden="false" customHeight="false" outlineLevel="0" collapsed="false">
      <c r="A2655" s="42"/>
      <c r="D2655" s="26"/>
      <c r="E2655" s="21"/>
      <c r="N2655" s="21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1"/>
      <c r="AB2655" s="21"/>
      <c r="AD2655" s="21"/>
    </row>
    <row r="2656" s="9" customFormat="true" ht="12.75" hidden="false" customHeight="false" outlineLevel="0" collapsed="false">
      <c r="A2656" s="42"/>
      <c r="D2656" s="26"/>
      <c r="E2656" s="21"/>
      <c r="N2656" s="21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1"/>
      <c r="AB2656" s="21"/>
      <c r="AD2656" s="21"/>
    </row>
    <row r="2657" s="9" customFormat="true" ht="12.75" hidden="false" customHeight="false" outlineLevel="0" collapsed="false">
      <c r="A2657" s="42"/>
      <c r="D2657" s="26"/>
      <c r="E2657" s="21"/>
      <c r="N2657" s="21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1"/>
      <c r="AB2657" s="21"/>
      <c r="AD2657" s="21"/>
    </row>
    <row r="2658" s="9" customFormat="true" ht="12.75" hidden="false" customHeight="false" outlineLevel="0" collapsed="false">
      <c r="A2658" s="42"/>
      <c r="D2658" s="26"/>
      <c r="E2658" s="21"/>
      <c r="N2658" s="21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1"/>
      <c r="AB2658" s="21"/>
      <c r="AD2658" s="21"/>
    </row>
    <row r="2659" s="9" customFormat="true" ht="12.75" hidden="false" customHeight="false" outlineLevel="0" collapsed="false">
      <c r="A2659" s="42"/>
      <c r="D2659" s="26"/>
      <c r="E2659" s="21"/>
      <c r="N2659" s="21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1"/>
      <c r="AB2659" s="21"/>
      <c r="AD2659" s="21"/>
    </row>
    <row r="2660" s="9" customFormat="true" ht="12.75" hidden="false" customHeight="false" outlineLevel="0" collapsed="false">
      <c r="A2660" s="42"/>
      <c r="D2660" s="26"/>
      <c r="E2660" s="21"/>
      <c r="N2660" s="21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1"/>
      <c r="AB2660" s="21"/>
      <c r="AD2660" s="21"/>
    </row>
    <row r="2661" s="9" customFormat="true" ht="12.75" hidden="false" customHeight="false" outlineLevel="0" collapsed="false">
      <c r="A2661" s="42"/>
      <c r="D2661" s="26"/>
      <c r="E2661" s="21"/>
      <c r="N2661" s="21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1"/>
      <c r="AB2661" s="21"/>
      <c r="AD2661" s="21"/>
    </row>
    <row r="2662" s="9" customFormat="true" ht="12.75" hidden="false" customHeight="false" outlineLevel="0" collapsed="false">
      <c r="A2662" s="42"/>
      <c r="D2662" s="26"/>
      <c r="E2662" s="21"/>
      <c r="N2662" s="21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1"/>
      <c r="AB2662" s="21"/>
      <c r="AD2662" s="21"/>
    </row>
    <row r="2663" s="9" customFormat="true" ht="12.75" hidden="false" customHeight="false" outlineLevel="0" collapsed="false">
      <c r="A2663" s="42"/>
      <c r="D2663" s="26"/>
      <c r="E2663" s="21"/>
      <c r="N2663" s="21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1"/>
      <c r="AB2663" s="21"/>
      <c r="AD2663" s="21"/>
    </row>
    <row r="2664" s="9" customFormat="true" ht="12.75" hidden="false" customHeight="false" outlineLevel="0" collapsed="false">
      <c r="A2664" s="42"/>
      <c r="D2664" s="26"/>
      <c r="E2664" s="21"/>
      <c r="N2664" s="21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1"/>
      <c r="AB2664" s="21"/>
      <c r="AD2664" s="21"/>
    </row>
    <row r="2665" s="9" customFormat="true" ht="12.75" hidden="false" customHeight="false" outlineLevel="0" collapsed="false">
      <c r="A2665" s="42"/>
      <c r="D2665" s="26"/>
      <c r="E2665" s="21"/>
      <c r="N2665" s="21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1"/>
      <c r="AB2665" s="21"/>
      <c r="AD2665" s="21"/>
    </row>
    <row r="2666" s="9" customFormat="true" ht="12.75" hidden="false" customHeight="false" outlineLevel="0" collapsed="false">
      <c r="A2666" s="42"/>
      <c r="D2666" s="26"/>
      <c r="E2666" s="21"/>
      <c r="N2666" s="21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1"/>
      <c r="AB2666" s="21"/>
      <c r="AD2666" s="21"/>
    </row>
    <row r="2667" s="9" customFormat="true" ht="12.75" hidden="false" customHeight="false" outlineLevel="0" collapsed="false">
      <c r="A2667" s="42"/>
      <c r="D2667" s="26"/>
      <c r="E2667" s="21"/>
      <c r="N2667" s="21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1"/>
      <c r="AB2667" s="21"/>
      <c r="AD2667" s="21"/>
    </row>
    <row r="2668" s="9" customFormat="true" ht="12.75" hidden="false" customHeight="false" outlineLevel="0" collapsed="false">
      <c r="A2668" s="42"/>
      <c r="D2668" s="26"/>
      <c r="E2668" s="21"/>
      <c r="N2668" s="21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1"/>
      <c r="AB2668" s="21"/>
      <c r="AD2668" s="21"/>
    </row>
    <row r="2669" s="9" customFormat="true" ht="12.75" hidden="false" customHeight="false" outlineLevel="0" collapsed="false">
      <c r="A2669" s="42"/>
      <c r="D2669" s="26"/>
      <c r="E2669" s="21"/>
      <c r="N2669" s="21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1"/>
      <c r="AB2669" s="21"/>
      <c r="AD2669" s="21"/>
    </row>
    <row r="2670" s="9" customFormat="true" ht="12.75" hidden="false" customHeight="false" outlineLevel="0" collapsed="false">
      <c r="A2670" s="42"/>
      <c r="D2670" s="26"/>
      <c r="E2670" s="21"/>
      <c r="N2670" s="21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1"/>
      <c r="AB2670" s="21"/>
      <c r="AD2670" s="21"/>
    </row>
    <row r="2671" s="9" customFormat="true" ht="12.75" hidden="false" customHeight="false" outlineLevel="0" collapsed="false">
      <c r="A2671" s="42"/>
      <c r="D2671" s="26"/>
      <c r="E2671" s="21"/>
      <c r="N2671" s="21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1"/>
      <c r="AB2671" s="21"/>
      <c r="AD2671" s="21"/>
    </row>
    <row r="2672" s="9" customFormat="true" ht="12.75" hidden="false" customHeight="false" outlineLevel="0" collapsed="false">
      <c r="A2672" s="42"/>
      <c r="D2672" s="26"/>
      <c r="E2672" s="21"/>
      <c r="N2672" s="21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1"/>
      <c r="AB2672" s="21"/>
      <c r="AD2672" s="21"/>
    </row>
    <row r="2673" s="9" customFormat="true" ht="12.75" hidden="false" customHeight="false" outlineLevel="0" collapsed="false">
      <c r="A2673" s="42"/>
      <c r="D2673" s="26"/>
      <c r="E2673" s="21"/>
      <c r="N2673" s="21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1"/>
      <c r="AB2673" s="21"/>
      <c r="AD2673" s="21"/>
    </row>
    <row r="2674" s="9" customFormat="true" ht="12.75" hidden="false" customHeight="false" outlineLevel="0" collapsed="false">
      <c r="A2674" s="42"/>
      <c r="D2674" s="26"/>
      <c r="E2674" s="21"/>
      <c r="N2674" s="21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1"/>
      <c r="AB2674" s="21"/>
      <c r="AD2674" s="21"/>
    </row>
    <row r="2675" s="9" customFormat="true" ht="12.75" hidden="false" customHeight="false" outlineLevel="0" collapsed="false">
      <c r="A2675" s="42"/>
      <c r="D2675" s="26"/>
      <c r="E2675" s="21"/>
      <c r="N2675" s="21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1"/>
      <c r="AB2675" s="21"/>
      <c r="AD2675" s="21"/>
    </row>
    <row r="2676" s="9" customFormat="true" ht="12.75" hidden="false" customHeight="false" outlineLevel="0" collapsed="false">
      <c r="A2676" s="42"/>
      <c r="D2676" s="26"/>
      <c r="E2676" s="21"/>
      <c r="N2676" s="21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1"/>
      <c r="AB2676" s="21"/>
      <c r="AD2676" s="21"/>
    </row>
    <row r="2677" s="9" customFormat="true" ht="12.75" hidden="false" customHeight="false" outlineLevel="0" collapsed="false">
      <c r="A2677" s="42"/>
      <c r="D2677" s="26"/>
      <c r="E2677" s="21"/>
      <c r="N2677" s="21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1"/>
      <c r="AB2677" s="21"/>
      <c r="AD2677" s="21"/>
    </row>
    <row r="2678" s="9" customFormat="true" ht="12.75" hidden="false" customHeight="false" outlineLevel="0" collapsed="false">
      <c r="A2678" s="42"/>
      <c r="D2678" s="26"/>
      <c r="E2678" s="21"/>
      <c r="N2678" s="21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1"/>
      <c r="AB2678" s="21"/>
      <c r="AD2678" s="21"/>
    </row>
    <row r="2679" s="9" customFormat="true" ht="12.75" hidden="false" customHeight="false" outlineLevel="0" collapsed="false">
      <c r="A2679" s="42"/>
      <c r="D2679" s="26"/>
      <c r="E2679" s="21"/>
      <c r="N2679" s="21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1"/>
      <c r="AB2679" s="21"/>
      <c r="AD2679" s="21"/>
    </row>
    <row r="2680" s="9" customFormat="true" ht="12.75" hidden="false" customHeight="false" outlineLevel="0" collapsed="false">
      <c r="A2680" s="42"/>
      <c r="D2680" s="26"/>
      <c r="E2680" s="21"/>
      <c r="N2680" s="21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1"/>
      <c r="AB2680" s="21"/>
      <c r="AD2680" s="21"/>
    </row>
    <row r="2681" s="9" customFormat="true" ht="12.75" hidden="false" customHeight="false" outlineLevel="0" collapsed="false">
      <c r="A2681" s="42"/>
      <c r="D2681" s="26"/>
      <c r="E2681" s="21"/>
      <c r="N2681" s="21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1"/>
      <c r="AB2681" s="21"/>
      <c r="AD2681" s="21"/>
    </row>
    <row r="2682" s="9" customFormat="true" ht="12.75" hidden="false" customHeight="false" outlineLevel="0" collapsed="false">
      <c r="A2682" s="42"/>
      <c r="D2682" s="26"/>
      <c r="E2682" s="21"/>
      <c r="N2682" s="21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1"/>
      <c r="AB2682" s="21"/>
      <c r="AD2682" s="21"/>
    </row>
    <row r="2683" s="9" customFormat="true" ht="12.75" hidden="false" customHeight="false" outlineLevel="0" collapsed="false">
      <c r="A2683" s="42"/>
      <c r="D2683" s="26"/>
      <c r="E2683" s="21"/>
      <c r="N2683" s="21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1"/>
      <c r="AB2683" s="21"/>
      <c r="AD2683" s="21"/>
    </row>
    <row r="2684" s="9" customFormat="true" ht="12.75" hidden="false" customHeight="false" outlineLevel="0" collapsed="false">
      <c r="A2684" s="42"/>
      <c r="D2684" s="26"/>
      <c r="E2684" s="21"/>
      <c r="N2684" s="21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1"/>
      <c r="AB2684" s="21"/>
      <c r="AD2684" s="21"/>
    </row>
    <row r="2685" s="9" customFormat="true" ht="12.75" hidden="false" customHeight="false" outlineLevel="0" collapsed="false">
      <c r="A2685" s="42"/>
      <c r="D2685" s="26"/>
      <c r="E2685" s="21"/>
      <c r="N2685" s="21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1"/>
      <c r="AB2685" s="21"/>
      <c r="AD2685" s="21"/>
    </row>
    <row r="2686" s="9" customFormat="true" ht="12.75" hidden="false" customHeight="false" outlineLevel="0" collapsed="false">
      <c r="A2686" s="42"/>
      <c r="D2686" s="26"/>
      <c r="E2686" s="21"/>
      <c r="N2686" s="21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1"/>
      <c r="AB2686" s="21"/>
      <c r="AD2686" s="21"/>
    </row>
    <row r="2687" s="9" customFormat="true" ht="12.75" hidden="false" customHeight="false" outlineLevel="0" collapsed="false">
      <c r="A2687" s="42"/>
      <c r="D2687" s="26"/>
      <c r="E2687" s="21"/>
      <c r="N2687" s="21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1"/>
      <c r="AB2687" s="21"/>
      <c r="AD2687" s="21"/>
    </row>
    <row r="2688" s="9" customFormat="true" ht="12.75" hidden="false" customHeight="false" outlineLevel="0" collapsed="false">
      <c r="A2688" s="42"/>
      <c r="D2688" s="26"/>
      <c r="E2688" s="21"/>
      <c r="N2688" s="21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1"/>
      <c r="AB2688" s="21"/>
      <c r="AD2688" s="21"/>
    </row>
    <row r="2689" s="9" customFormat="true" ht="12.75" hidden="false" customHeight="false" outlineLevel="0" collapsed="false">
      <c r="A2689" s="42"/>
      <c r="D2689" s="26"/>
      <c r="E2689" s="21"/>
      <c r="N2689" s="21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1"/>
      <c r="AB2689" s="21"/>
      <c r="AD2689" s="21"/>
    </row>
    <row r="2690" s="9" customFormat="true" ht="12.75" hidden="false" customHeight="false" outlineLevel="0" collapsed="false">
      <c r="A2690" s="42"/>
      <c r="D2690" s="26"/>
      <c r="E2690" s="21"/>
      <c r="N2690" s="21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1"/>
      <c r="AB2690" s="21"/>
      <c r="AD2690" s="21"/>
    </row>
    <row r="2691" s="9" customFormat="true" ht="12.75" hidden="false" customHeight="false" outlineLevel="0" collapsed="false">
      <c r="A2691" s="42"/>
      <c r="D2691" s="26"/>
      <c r="E2691" s="21"/>
      <c r="N2691" s="21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1"/>
      <c r="AB2691" s="21"/>
      <c r="AD2691" s="21"/>
    </row>
    <row r="2692" s="9" customFormat="true" ht="12.75" hidden="false" customHeight="false" outlineLevel="0" collapsed="false">
      <c r="A2692" s="42"/>
      <c r="D2692" s="26"/>
      <c r="E2692" s="21"/>
      <c r="N2692" s="21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1"/>
      <c r="AB2692" s="21"/>
      <c r="AD2692" s="21"/>
    </row>
    <row r="2693" s="9" customFormat="true" ht="12.75" hidden="false" customHeight="false" outlineLevel="0" collapsed="false">
      <c r="A2693" s="42"/>
      <c r="D2693" s="26"/>
      <c r="E2693" s="21"/>
      <c r="N2693" s="21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1"/>
      <c r="AB2693" s="21"/>
      <c r="AD2693" s="21"/>
    </row>
    <row r="2694" s="9" customFormat="true" ht="12.75" hidden="false" customHeight="false" outlineLevel="0" collapsed="false">
      <c r="A2694" s="42"/>
      <c r="D2694" s="26"/>
      <c r="E2694" s="21"/>
      <c r="N2694" s="21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1"/>
      <c r="AB2694" s="21"/>
      <c r="AD2694" s="21"/>
    </row>
    <row r="2695" s="9" customFormat="true" ht="12.75" hidden="false" customHeight="false" outlineLevel="0" collapsed="false">
      <c r="A2695" s="42"/>
      <c r="D2695" s="26"/>
      <c r="E2695" s="21"/>
      <c r="N2695" s="21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1"/>
      <c r="AB2695" s="21"/>
      <c r="AD2695" s="21"/>
    </row>
    <row r="2696" s="9" customFormat="true" ht="12.75" hidden="false" customHeight="false" outlineLevel="0" collapsed="false">
      <c r="A2696" s="42"/>
      <c r="D2696" s="26"/>
      <c r="E2696" s="21"/>
      <c r="N2696" s="21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1"/>
      <c r="AB2696" s="21"/>
      <c r="AD2696" s="21"/>
    </row>
    <row r="2697" s="9" customFormat="true" ht="12.75" hidden="false" customHeight="false" outlineLevel="0" collapsed="false">
      <c r="A2697" s="42"/>
      <c r="D2697" s="26"/>
      <c r="E2697" s="21"/>
      <c r="N2697" s="21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1"/>
      <c r="AB2697" s="21"/>
      <c r="AD2697" s="21"/>
    </row>
    <row r="2698" s="9" customFormat="true" ht="12.75" hidden="false" customHeight="false" outlineLevel="0" collapsed="false">
      <c r="A2698" s="42"/>
      <c r="D2698" s="26"/>
      <c r="E2698" s="21"/>
      <c r="N2698" s="21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1"/>
      <c r="AB2698" s="21"/>
      <c r="AD2698" s="21"/>
    </row>
    <row r="2699" s="9" customFormat="true" ht="12.75" hidden="false" customHeight="false" outlineLevel="0" collapsed="false">
      <c r="A2699" s="42"/>
      <c r="D2699" s="26"/>
      <c r="E2699" s="21"/>
      <c r="N2699" s="21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1"/>
      <c r="AB2699" s="21"/>
      <c r="AD2699" s="21"/>
    </row>
    <row r="2700" s="9" customFormat="true" ht="12.75" hidden="false" customHeight="false" outlineLevel="0" collapsed="false">
      <c r="A2700" s="42"/>
      <c r="D2700" s="26"/>
      <c r="E2700" s="21"/>
      <c r="N2700" s="21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1"/>
      <c r="AB2700" s="21"/>
      <c r="AD2700" s="21"/>
    </row>
    <row r="2701" s="9" customFormat="true" ht="12.75" hidden="false" customHeight="false" outlineLevel="0" collapsed="false">
      <c r="A2701" s="42"/>
      <c r="D2701" s="26"/>
      <c r="E2701" s="21"/>
      <c r="N2701" s="21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1"/>
      <c r="AB2701" s="21"/>
      <c r="AD2701" s="21"/>
    </row>
    <row r="2702" s="9" customFormat="true" ht="12.75" hidden="false" customHeight="false" outlineLevel="0" collapsed="false">
      <c r="A2702" s="42"/>
      <c r="D2702" s="26"/>
      <c r="E2702" s="21"/>
      <c r="N2702" s="21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1"/>
      <c r="AB2702" s="21"/>
      <c r="AD2702" s="21"/>
    </row>
    <row r="2703" s="9" customFormat="true" ht="12.75" hidden="false" customHeight="false" outlineLevel="0" collapsed="false">
      <c r="A2703" s="42"/>
      <c r="D2703" s="26"/>
      <c r="E2703" s="21"/>
      <c r="N2703" s="21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1"/>
      <c r="AB2703" s="21"/>
      <c r="AD2703" s="21"/>
    </row>
    <row r="2704" s="9" customFormat="true" ht="12.75" hidden="false" customHeight="false" outlineLevel="0" collapsed="false">
      <c r="A2704" s="42"/>
      <c r="D2704" s="26"/>
      <c r="E2704" s="21"/>
      <c r="N2704" s="21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1"/>
      <c r="AB2704" s="21"/>
      <c r="AD2704" s="21"/>
    </row>
    <row r="2705" s="9" customFormat="true" ht="12.75" hidden="false" customHeight="false" outlineLevel="0" collapsed="false">
      <c r="A2705" s="42"/>
      <c r="D2705" s="26"/>
      <c r="E2705" s="21"/>
      <c r="N2705" s="21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1"/>
      <c r="AB2705" s="21"/>
      <c r="AD2705" s="21"/>
    </row>
    <row r="2706" s="9" customFormat="true" ht="12.75" hidden="false" customHeight="false" outlineLevel="0" collapsed="false">
      <c r="A2706" s="42"/>
      <c r="D2706" s="26"/>
      <c r="E2706" s="21"/>
      <c r="N2706" s="21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1"/>
      <c r="AB2706" s="21"/>
      <c r="AD2706" s="21"/>
    </row>
    <row r="2707" s="9" customFormat="true" ht="12.75" hidden="false" customHeight="false" outlineLevel="0" collapsed="false">
      <c r="A2707" s="42"/>
      <c r="D2707" s="26"/>
      <c r="E2707" s="21"/>
      <c r="N2707" s="21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1"/>
      <c r="AB2707" s="21"/>
      <c r="AD2707" s="21"/>
    </row>
    <row r="2708" s="9" customFormat="true" ht="12.75" hidden="false" customHeight="false" outlineLevel="0" collapsed="false">
      <c r="A2708" s="42"/>
      <c r="D2708" s="26"/>
      <c r="E2708" s="21"/>
      <c r="N2708" s="21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1"/>
      <c r="AB2708" s="21"/>
      <c r="AD2708" s="21"/>
    </row>
    <row r="2709" s="9" customFormat="true" ht="12.75" hidden="false" customHeight="false" outlineLevel="0" collapsed="false">
      <c r="A2709" s="42"/>
      <c r="D2709" s="26"/>
      <c r="E2709" s="21"/>
      <c r="N2709" s="21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1"/>
      <c r="AB2709" s="21"/>
      <c r="AD2709" s="21"/>
    </row>
    <row r="2710" s="9" customFormat="true" ht="12.75" hidden="false" customHeight="false" outlineLevel="0" collapsed="false">
      <c r="A2710" s="42"/>
      <c r="D2710" s="26"/>
      <c r="E2710" s="21"/>
      <c r="N2710" s="21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1"/>
      <c r="AB2710" s="21"/>
      <c r="AD2710" s="21"/>
    </row>
    <row r="2711" s="9" customFormat="true" ht="12.75" hidden="false" customHeight="false" outlineLevel="0" collapsed="false">
      <c r="A2711" s="42"/>
      <c r="D2711" s="26"/>
      <c r="E2711" s="21"/>
      <c r="N2711" s="21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1"/>
      <c r="AB2711" s="21"/>
      <c r="AD2711" s="21"/>
    </row>
    <row r="2712" s="9" customFormat="true" ht="12.75" hidden="false" customHeight="false" outlineLevel="0" collapsed="false">
      <c r="A2712" s="42"/>
      <c r="D2712" s="26"/>
      <c r="E2712" s="21"/>
      <c r="N2712" s="21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1"/>
      <c r="AB2712" s="21"/>
      <c r="AD2712" s="21"/>
    </row>
    <row r="2713" s="9" customFormat="true" ht="12.75" hidden="false" customHeight="false" outlineLevel="0" collapsed="false">
      <c r="A2713" s="42"/>
      <c r="D2713" s="26"/>
      <c r="E2713" s="21"/>
      <c r="N2713" s="21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1"/>
      <c r="AB2713" s="21"/>
      <c r="AD2713" s="21"/>
    </row>
    <row r="2714" s="9" customFormat="true" ht="12.75" hidden="false" customHeight="false" outlineLevel="0" collapsed="false">
      <c r="A2714" s="42"/>
      <c r="D2714" s="26"/>
      <c r="E2714" s="21"/>
      <c r="N2714" s="21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1"/>
      <c r="AB2714" s="21"/>
      <c r="AD2714" s="21"/>
    </row>
    <row r="2715" s="9" customFormat="true" ht="12.75" hidden="false" customHeight="false" outlineLevel="0" collapsed="false">
      <c r="A2715" s="42"/>
      <c r="D2715" s="26"/>
      <c r="E2715" s="21"/>
      <c r="N2715" s="21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1"/>
      <c r="AB2715" s="21"/>
      <c r="AD2715" s="21"/>
    </row>
    <row r="2716" s="9" customFormat="true" ht="12.75" hidden="false" customHeight="false" outlineLevel="0" collapsed="false">
      <c r="A2716" s="42"/>
      <c r="D2716" s="26"/>
      <c r="E2716" s="21"/>
      <c r="N2716" s="21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1"/>
      <c r="AB2716" s="21"/>
      <c r="AD2716" s="21"/>
    </row>
    <row r="2717" s="9" customFormat="true" ht="12.75" hidden="false" customHeight="false" outlineLevel="0" collapsed="false">
      <c r="A2717" s="42"/>
      <c r="D2717" s="26"/>
      <c r="E2717" s="21"/>
      <c r="N2717" s="21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1"/>
      <c r="AB2717" s="21"/>
      <c r="AD2717" s="21"/>
    </row>
    <row r="2718" s="9" customFormat="true" ht="12.75" hidden="false" customHeight="false" outlineLevel="0" collapsed="false">
      <c r="A2718" s="42"/>
      <c r="D2718" s="26"/>
      <c r="E2718" s="21"/>
      <c r="N2718" s="21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1"/>
      <c r="AB2718" s="21"/>
      <c r="AD2718" s="21"/>
    </row>
    <row r="2719" s="9" customFormat="true" ht="12.75" hidden="false" customHeight="false" outlineLevel="0" collapsed="false">
      <c r="A2719" s="42"/>
      <c r="D2719" s="26"/>
      <c r="E2719" s="21"/>
      <c r="N2719" s="21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1"/>
      <c r="AB2719" s="21"/>
      <c r="AD2719" s="21"/>
    </row>
    <row r="2720" s="9" customFormat="true" ht="12.75" hidden="false" customHeight="false" outlineLevel="0" collapsed="false">
      <c r="A2720" s="42"/>
      <c r="D2720" s="26"/>
      <c r="E2720" s="21"/>
      <c r="N2720" s="21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1"/>
      <c r="AB2720" s="21"/>
      <c r="AD2720" s="21"/>
    </row>
    <row r="2721" s="9" customFormat="true" ht="12.75" hidden="false" customHeight="false" outlineLevel="0" collapsed="false">
      <c r="A2721" s="42"/>
      <c r="D2721" s="26"/>
      <c r="E2721" s="21"/>
      <c r="N2721" s="21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1"/>
      <c r="AB2721" s="21"/>
      <c r="AD2721" s="21"/>
    </row>
    <row r="2722" s="9" customFormat="true" ht="12.75" hidden="false" customHeight="false" outlineLevel="0" collapsed="false">
      <c r="A2722" s="42"/>
      <c r="D2722" s="26"/>
      <c r="E2722" s="21"/>
      <c r="N2722" s="21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1"/>
      <c r="AB2722" s="21"/>
      <c r="AD2722" s="21"/>
    </row>
    <row r="2723" s="9" customFormat="true" ht="12.75" hidden="false" customHeight="false" outlineLevel="0" collapsed="false">
      <c r="A2723" s="42"/>
      <c r="D2723" s="26"/>
      <c r="E2723" s="21"/>
      <c r="N2723" s="21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1"/>
      <c r="AB2723" s="21"/>
      <c r="AD2723" s="21"/>
    </row>
    <row r="2724" s="9" customFormat="true" ht="12.75" hidden="false" customHeight="false" outlineLevel="0" collapsed="false">
      <c r="A2724" s="42"/>
      <c r="D2724" s="26"/>
      <c r="E2724" s="21"/>
      <c r="N2724" s="21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1"/>
      <c r="AB2724" s="21"/>
      <c r="AD2724" s="21"/>
    </row>
    <row r="2725" s="9" customFormat="true" ht="12.75" hidden="false" customHeight="false" outlineLevel="0" collapsed="false">
      <c r="A2725" s="42"/>
      <c r="D2725" s="26"/>
      <c r="E2725" s="21"/>
      <c r="N2725" s="21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1"/>
      <c r="AB2725" s="21"/>
      <c r="AD2725" s="21"/>
    </row>
    <row r="2726" s="9" customFormat="true" ht="12.75" hidden="false" customHeight="false" outlineLevel="0" collapsed="false">
      <c r="A2726" s="42"/>
      <c r="D2726" s="26"/>
      <c r="E2726" s="21"/>
      <c r="N2726" s="21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1"/>
      <c r="AB2726" s="21"/>
      <c r="AD2726" s="21"/>
    </row>
    <row r="2727" s="9" customFormat="true" ht="12.75" hidden="false" customHeight="false" outlineLevel="0" collapsed="false">
      <c r="A2727" s="42"/>
      <c r="D2727" s="26"/>
      <c r="E2727" s="21"/>
      <c r="N2727" s="21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1"/>
      <c r="AB2727" s="21"/>
      <c r="AD2727" s="21"/>
    </row>
    <row r="2728" s="9" customFormat="true" ht="12.75" hidden="false" customHeight="false" outlineLevel="0" collapsed="false">
      <c r="A2728" s="42"/>
      <c r="D2728" s="26"/>
      <c r="E2728" s="21"/>
      <c r="N2728" s="21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1"/>
      <c r="AB2728" s="21"/>
      <c r="AD2728" s="21"/>
    </row>
    <row r="2729" s="9" customFormat="true" ht="12.75" hidden="false" customHeight="false" outlineLevel="0" collapsed="false">
      <c r="A2729" s="42"/>
      <c r="D2729" s="26"/>
      <c r="E2729" s="21"/>
      <c r="N2729" s="21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1"/>
      <c r="AB2729" s="21"/>
      <c r="AD2729" s="21"/>
    </row>
    <row r="2730" s="9" customFormat="true" ht="12.75" hidden="false" customHeight="false" outlineLevel="0" collapsed="false">
      <c r="A2730" s="42"/>
      <c r="D2730" s="26"/>
      <c r="E2730" s="21"/>
      <c r="N2730" s="21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1"/>
      <c r="AB2730" s="21"/>
      <c r="AD2730" s="21"/>
    </row>
    <row r="2731" s="9" customFormat="true" ht="12.75" hidden="false" customHeight="false" outlineLevel="0" collapsed="false">
      <c r="A2731" s="42"/>
      <c r="D2731" s="26"/>
      <c r="E2731" s="21"/>
      <c r="N2731" s="21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1"/>
      <c r="AB2731" s="21"/>
      <c r="AD2731" s="21"/>
    </row>
    <row r="2732" s="9" customFormat="true" ht="12.75" hidden="false" customHeight="false" outlineLevel="0" collapsed="false">
      <c r="A2732" s="42"/>
      <c r="D2732" s="26"/>
      <c r="E2732" s="21"/>
      <c r="N2732" s="21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1"/>
      <c r="AB2732" s="21"/>
      <c r="AD2732" s="21"/>
    </row>
    <row r="2733" s="9" customFormat="true" ht="12.75" hidden="false" customHeight="false" outlineLevel="0" collapsed="false">
      <c r="A2733" s="42"/>
      <c r="D2733" s="26"/>
      <c r="E2733" s="21"/>
      <c r="N2733" s="21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1"/>
      <c r="AB2733" s="21"/>
      <c r="AD2733" s="21"/>
    </row>
    <row r="2734" s="9" customFormat="true" ht="12.75" hidden="false" customHeight="false" outlineLevel="0" collapsed="false">
      <c r="A2734" s="42"/>
      <c r="D2734" s="26"/>
      <c r="E2734" s="21"/>
      <c r="N2734" s="21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1"/>
      <c r="AB2734" s="21"/>
      <c r="AD2734" s="21"/>
    </row>
    <row r="2735" s="9" customFormat="true" ht="12.75" hidden="false" customHeight="false" outlineLevel="0" collapsed="false">
      <c r="A2735" s="42"/>
      <c r="D2735" s="26"/>
      <c r="E2735" s="21"/>
      <c r="N2735" s="21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1"/>
      <c r="AB2735" s="21"/>
      <c r="AD2735" s="21"/>
    </row>
    <row r="2736" s="9" customFormat="true" ht="12.75" hidden="false" customHeight="false" outlineLevel="0" collapsed="false">
      <c r="A2736" s="42"/>
      <c r="D2736" s="26"/>
      <c r="E2736" s="21"/>
      <c r="N2736" s="21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1"/>
      <c r="AB2736" s="21"/>
      <c r="AD2736" s="21"/>
    </row>
    <row r="2737" s="9" customFormat="true" ht="12.75" hidden="false" customHeight="false" outlineLevel="0" collapsed="false">
      <c r="A2737" s="42"/>
      <c r="D2737" s="26"/>
      <c r="E2737" s="21"/>
      <c r="N2737" s="21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1"/>
      <c r="AB2737" s="21"/>
      <c r="AD2737" s="21"/>
    </row>
    <row r="2738" s="9" customFormat="true" ht="12.75" hidden="false" customHeight="false" outlineLevel="0" collapsed="false">
      <c r="A2738" s="42"/>
      <c r="D2738" s="26"/>
      <c r="E2738" s="21"/>
      <c r="N2738" s="21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1"/>
      <c r="AB2738" s="21"/>
      <c r="AD2738" s="21"/>
    </row>
    <row r="2739" s="9" customFormat="true" ht="12.75" hidden="false" customHeight="false" outlineLevel="0" collapsed="false">
      <c r="A2739" s="42"/>
      <c r="D2739" s="26"/>
      <c r="E2739" s="21"/>
      <c r="N2739" s="21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1"/>
      <c r="AB2739" s="21"/>
      <c r="AD2739" s="21"/>
    </row>
    <row r="2740" s="9" customFormat="true" ht="12.75" hidden="false" customHeight="false" outlineLevel="0" collapsed="false">
      <c r="A2740" s="42"/>
      <c r="D2740" s="26"/>
      <c r="E2740" s="21"/>
      <c r="N2740" s="21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1"/>
      <c r="AB2740" s="21"/>
      <c r="AD2740" s="21"/>
    </row>
    <row r="2741" s="9" customFormat="true" ht="12.75" hidden="false" customHeight="false" outlineLevel="0" collapsed="false">
      <c r="A2741" s="42"/>
      <c r="D2741" s="26"/>
      <c r="E2741" s="21"/>
      <c r="N2741" s="21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1"/>
      <c r="AB2741" s="21"/>
      <c r="AD2741" s="21"/>
    </row>
    <row r="2742" s="9" customFormat="true" ht="12.75" hidden="false" customHeight="false" outlineLevel="0" collapsed="false">
      <c r="A2742" s="42"/>
      <c r="D2742" s="26"/>
      <c r="E2742" s="21"/>
      <c r="N2742" s="21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1"/>
      <c r="AB2742" s="21"/>
      <c r="AD2742" s="21"/>
    </row>
    <row r="2743" s="9" customFormat="true" ht="12.75" hidden="false" customHeight="false" outlineLevel="0" collapsed="false">
      <c r="A2743" s="42"/>
      <c r="D2743" s="26"/>
      <c r="E2743" s="21"/>
      <c r="N2743" s="21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1"/>
      <c r="AB2743" s="21"/>
      <c r="AD2743" s="21"/>
    </row>
    <row r="2744" s="9" customFormat="true" ht="12.75" hidden="false" customHeight="false" outlineLevel="0" collapsed="false">
      <c r="A2744" s="42"/>
      <c r="D2744" s="26"/>
      <c r="E2744" s="21"/>
      <c r="N2744" s="21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1"/>
      <c r="AB2744" s="21"/>
      <c r="AD2744" s="21"/>
    </row>
    <row r="2745" s="9" customFormat="true" ht="12.75" hidden="false" customHeight="false" outlineLevel="0" collapsed="false">
      <c r="A2745" s="42"/>
      <c r="D2745" s="26"/>
      <c r="E2745" s="21"/>
      <c r="N2745" s="21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1"/>
      <c r="AB2745" s="21"/>
      <c r="AD2745" s="21"/>
    </row>
    <row r="2746" s="9" customFormat="true" ht="12.75" hidden="false" customHeight="false" outlineLevel="0" collapsed="false">
      <c r="A2746" s="42"/>
      <c r="D2746" s="26"/>
      <c r="E2746" s="21"/>
      <c r="N2746" s="21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1"/>
      <c r="AB2746" s="21"/>
      <c r="AD2746" s="21"/>
    </row>
    <row r="2747" s="9" customFormat="true" ht="12.75" hidden="false" customHeight="false" outlineLevel="0" collapsed="false">
      <c r="A2747" s="42"/>
      <c r="D2747" s="26"/>
      <c r="E2747" s="21"/>
      <c r="N2747" s="21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1"/>
      <c r="AB2747" s="21"/>
      <c r="AD2747" s="21"/>
    </row>
    <row r="2748" s="9" customFormat="true" ht="12.75" hidden="false" customHeight="false" outlineLevel="0" collapsed="false">
      <c r="A2748" s="42"/>
      <c r="D2748" s="26"/>
      <c r="E2748" s="21"/>
      <c r="N2748" s="21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1"/>
      <c r="AB2748" s="21"/>
      <c r="AD2748" s="21"/>
    </row>
    <row r="2749" s="9" customFormat="true" ht="12.75" hidden="false" customHeight="false" outlineLevel="0" collapsed="false">
      <c r="A2749" s="42"/>
      <c r="D2749" s="26"/>
      <c r="E2749" s="21"/>
      <c r="N2749" s="21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1"/>
      <c r="AB2749" s="21"/>
      <c r="AD2749" s="21"/>
    </row>
    <row r="2750" s="9" customFormat="true" ht="12.75" hidden="false" customHeight="false" outlineLevel="0" collapsed="false">
      <c r="A2750" s="42"/>
      <c r="D2750" s="26"/>
      <c r="E2750" s="21"/>
      <c r="N2750" s="21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1"/>
      <c r="AB2750" s="21"/>
      <c r="AD2750" s="21"/>
    </row>
    <row r="2751" s="9" customFormat="true" ht="12.75" hidden="false" customHeight="false" outlineLevel="0" collapsed="false">
      <c r="A2751" s="42"/>
      <c r="D2751" s="26"/>
      <c r="E2751" s="21"/>
      <c r="N2751" s="21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1"/>
      <c r="AB2751" s="21"/>
      <c r="AD2751" s="21"/>
    </row>
    <row r="2752" s="9" customFormat="true" ht="12.75" hidden="false" customHeight="false" outlineLevel="0" collapsed="false">
      <c r="A2752" s="42"/>
      <c r="D2752" s="26"/>
      <c r="E2752" s="21"/>
      <c r="N2752" s="21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1"/>
      <c r="AB2752" s="21"/>
      <c r="AD2752" s="21"/>
    </row>
    <row r="2753" s="9" customFormat="true" ht="12.75" hidden="false" customHeight="false" outlineLevel="0" collapsed="false">
      <c r="A2753" s="42"/>
      <c r="D2753" s="26"/>
      <c r="E2753" s="21"/>
      <c r="N2753" s="21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1"/>
      <c r="AB2753" s="21"/>
      <c r="AD2753" s="21"/>
    </row>
    <row r="2754" s="9" customFormat="true" ht="12.75" hidden="false" customHeight="false" outlineLevel="0" collapsed="false">
      <c r="A2754" s="42"/>
      <c r="D2754" s="26"/>
      <c r="E2754" s="21"/>
      <c r="N2754" s="21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1"/>
      <c r="AB2754" s="21"/>
      <c r="AD2754" s="21"/>
    </row>
    <row r="2755" s="9" customFormat="true" ht="12.75" hidden="false" customHeight="false" outlineLevel="0" collapsed="false">
      <c r="A2755" s="42"/>
      <c r="D2755" s="26"/>
      <c r="E2755" s="21"/>
      <c r="N2755" s="21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1"/>
      <c r="AB2755" s="21"/>
      <c r="AD2755" s="21"/>
    </row>
    <row r="2756" s="9" customFormat="true" ht="12.75" hidden="false" customHeight="false" outlineLevel="0" collapsed="false">
      <c r="A2756" s="42"/>
      <c r="D2756" s="26"/>
      <c r="E2756" s="21"/>
      <c r="N2756" s="21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1"/>
      <c r="AB2756" s="21"/>
      <c r="AD2756" s="21"/>
    </row>
    <row r="2757" s="9" customFormat="true" ht="12.75" hidden="false" customHeight="false" outlineLevel="0" collapsed="false">
      <c r="A2757" s="42"/>
      <c r="D2757" s="26"/>
      <c r="E2757" s="21"/>
      <c r="N2757" s="21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1"/>
      <c r="AB2757" s="21"/>
      <c r="AD2757" s="21"/>
    </row>
    <row r="2758" s="9" customFormat="true" ht="12.75" hidden="false" customHeight="false" outlineLevel="0" collapsed="false">
      <c r="A2758" s="42"/>
      <c r="D2758" s="26"/>
      <c r="E2758" s="21"/>
      <c r="N2758" s="21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1"/>
      <c r="AB2758" s="21"/>
      <c r="AD2758" s="21"/>
    </row>
    <row r="2759" s="9" customFormat="true" ht="12.75" hidden="false" customHeight="false" outlineLevel="0" collapsed="false">
      <c r="A2759" s="42"/>
      <c r="D2759" s="26"/>
      <c r="E2759" s="21"/>
      <c r="N2759" s="21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1"/>
      <c r="AB2759" s="21"/>
      <c r="AD2759" s="21"/>
    </row>
    <row r="2760" s="9" customFormat="true" ht="12.75" hidden="false" customHeight="false" outlineLevel="0" collapsed="false">
      <c r="A2760" s="42"/>
      <c r="D2760" s="26"/>
      <c r="E2760" s="21"/>
      <c r="N2760" s="21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1"/>
      <c r="AB2760" s="21"/>
      <c r="AD2760" s="21"/>
    </row>
    <row r="2761" s="9" customFormat="true" ht="12.75" hidden="false" customHeight="false" outlineLevel="0" collapsed="false">
      <c r="A2761" s="42"/>
      <c r="D2761" s="26"/>
      <c r="E2761" s="21"/>
      <c r="N2761" s="21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1"/>
      <c r="AB2761" s="21"/>
      <c r="AD2761" s="21"/>
    </row>
    <row r="2762" s="9" customFormat="true" ht="12.75" hidden="false" customHeight="false" outlineLevel="0" collapsed="false">
      <c r="A2762" s="42"/>
      <c r="D2762" s="26"/>
      <c r="E2762" s="21"/>
      <c r="N2762" s="21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1"/>
      <c r="AB2762" s="21"/>
      <c r="AD2762" s="21"/>
    </row>
    <row r="2763" s="9" customFormat="true" ht="12.75" hidden="false" customHeight="false" outlineLevel="0" collapsed="false">
      <c r="A2763" s="42"/>
      <c r="D2763" s="26"/>
      <c r="E2763" s="21"/>
      <c r="N2763" s="21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1"/>
      <c r="AB2763" s="21"/>
      <c r="AD2763" s="21"/>
    </row>
    <row r="2764" s="9" customFormat="true" ht="12.75" hidden="false" customHeight="false" outlineLevel="0" collapsed="false">
      <c r="A2764" s="42"/>
      <c r="D2764" s="26"/>
      <c r="E2764" s="21"/>
      <c r="N2764" s="21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1"/>
      <c r="AB2764" s="21"/>
      <c r="AD2764" s="21"/>
    </row>
    <row r="2765" s="9" customFormat="true" ht="12.75" hidden="false" customHeight="false" outlineLevel="0" collapsed="false">
      <c r="A2765" s="42"/>
      <c r="D2765" s="26"/>
      <c r="E2765" s="21"/>
      <c r="N2765" s="21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1"/>
      <c r="AB2765" s="21"/>
      <c r="AD2765" s="21"/>
    </row>
    <row r="2766" s="9" customFormat="true" ht="12.75" hidden="false" customHeight="false" outlineLevel="0" collapsed="false">
      <c r="A2766" s="42"/>
      <c r="D2766" s="26"/>
      <c r="E2766" s="21"/>
      <c r="N2766" s="21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1"/>
      <c r="AB2766" s="21"/>
      <c r="AD2766" s="21"/>
    </row>
    <row r="2767" s="9" customFormat="true" ht="12.75" hidden="false" customHeight="false" outlineLevel="0" collapsed="false">
      <c r="A2767" s="42"/>
      <c r="D2767" s="26"/>
      <c r="E2767" s="21"/>
      <c r="N2767" s="21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1"/>
      <c r="AB2767" s="21"/>
      <c r="AD2767" s="21"/>
    </row>
    <row r="2768" s="9" customFormat="true" ht="12.75" hidden="false" customHeight="false" outlineLevel="0" collapsed="false">
      <c r="A2768" s="42"/>
      <c r="D2768" s="26"/>
      <c r="E2768" s="21"/>
      <c r="N2768" s="21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1"/>
      <c r="AB2768" s="21"/>
      <c r="AD2768" s="21"/>
    </row>
    <row r="2769" s="9" customFormat="true" ht="12.75" hidden="false" customHeight="false" outlineLevel="0" collapsed="false">
      <c r="A2769" s="42"/>
      <c r="D2769" s="26"/>
      <c r="E2769" s="21"/>
      <c r="N2769" s="21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1"/>
      <c r="AB2769" s="21"/>
      <c r="AD2769" s="21"/>
    </row>
    <row r="2770" s="9" customFormat="true" ht="12.75" hidden="false" customHeight="false" outlineLevel="0" collapsed="false">
      <c r="A2770" s="42"/>
      <c r="D2770" s="26"/>
      <c r="E2770" s="21"/>
      <c r="N2770" s="21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1"/>
      <c r="AB2770" s="21"/>
      <c r="AD2770" s="21"/>
    </row>
    <row r="2771" s="9" customFormat="true" ht="12.75" hidden="false" customHeight="false" outlineLevel="0" collapsed="false">
      <c r="A2771" s="42"/>
      <c r="D2771" s="26"/>
      <c r="E2771" s="21"/>
      <c r="N2771" s="21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1"/>
      <c r="AB2771" s="21"/>
      <c r="AD2771" s="21"/>
    </row>
    <row r="2772" s="9" customFormat="true" ht="12.75" hidden="false" customHeight="false" outlineLevel="0" collapsed="false">
      <c r="A2772" s="42"/>
      <c r="D2772" s="26"/>
      <c r="E2772" s="21"/>
      <c r="N2772" s="21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1"/>
      <c r="AB2772" s="21"/>
      <c r="AD2772" s="21"/>
    </row>
    <row r="2773" s="9" customFormat="true" ht="12.75" hidden="false" customHeight="false" outlineLevel="0" collapsed="false">
      <c r="A2773" s="42"/>
      <c r="D2773" s="26"/>
      <c r="E2773" s="21"/>
      <c r="N2773" s="21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1"/>
      <c r="AB2773" s="21"/>
      <c r="AD2773" s="21"/>
    </row>
    <row r="2774" s="9" customFormat="true" ht="12.75" hidden="false" customHeight="false" outlineLevel="0" collapsed="false">
      <c r="A2774" s="42"/>
      <c r="D2774" s="26"/>
      <c r="E2774" s="21"/>
      <c r="N2774" s="21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1"/>
      <c r="AB2774" s="21"/>
      <c r="AD2774" s="21"/>
    </row>
    <row r="2775" s="9" customFormat="true" ht="12.75" hidden="false" customHeight="false" outlineLevel="0" collapsed="false">
      <c r="A2775" s="42"/>
      <c r="D2775" s="26"/>
      <c r="E2775" s="21"/>
      <c r="N2775" s="21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1"/>
      <c r="AB2775" s="21"/>
      <c r="AD2775" s="21"/>
    </row>
    <row r="2776" s="9" customFormat="true" ht="12.75" hidden="false" customHeight="false" outlineLevel="0" collapsed="false">
      <c r="A2776" s="42"/>
      <c r="D2776" s="26"/>
      <c r="E2776" s="21"/>
      <c r="N2776" s="21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1"/>
      <c r="AB2776" s="21"/>
      <c r="AD2776" s="21"/>
    </row>
    <row r="2777" s="9" customFormat="true" ht="12.75" hidden="false" customHeight="false" outlineLevel="0" collapsed="false">
      <c r="A2777" s="42"/>
      <c r="D2777" s="26"/>
      <c r="E2777" s="21"/>
      <c r="N2777" s="21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1"/>
      <c r="AB2777" s="21"/>
      <c r="AD2777" s="21"/>
    </row>
    <row r="2778" s="9" customFormat="true" ht="12.75" hidden="false" customHeight="false" outlineLevel="0" collapsed="false">
      <c r="A2778" s="42"/>
      <c r="D2778" s="26"/>
      <c r="E2778" s="21"/>
      <c r="N2778" s="21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1"/>
      <c r="AB2778" s="21"/>
      <c r="AD2778" s="21"/>
    </row>
    <row r="2779" s="9" customFormat="true" ht="12.75" hidden="false" customHeight="false" outlineLevel="0" collapsed="false">
      <c r="A2779" s="42"/>
      <c r="D2779" s="26"/>
      <c r="E2779" s="21"/>
      <c r="N2779" s="21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1"/>
      <c r="AB2779" s="21"/>
      <c r="AD2779" s="21"/>
    </row>
    <row r="2780" s="9" customFormat="true" ht="12.75" hidden="false" customHeight="false" outlineLevel="0" collapsed="false">
      <c r="A2780" s="42"/>
      <c r="D2780" s="26"/>
      <c r="E2780" s="21"/>
      <c r="N2780" s="21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1"/>
      <c r="AB2780" s="21"/>
      <c r="AD2780" s="21"/>
    </row>
    <row r="2781" s="9" customFormat="true" ht="12.75" hidden="false" customHeight="false" outlineLevel="0" collapsed="false">
      <c r="A2781" s="42"/>
      <c r="D2781" s="26"/>
      <c r="E2781" s="21"/>
      <c r="N2781" s="21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1"/>
      <c r="AB2781" s="21"/>
      <c r="AD2781" s="21"/>
    </row>
    <row r="2782" s="9" customFormat="true" ht="12.75" hidden="false" customHeight="false" outlineLevel="0" collapsed="false">
      <c r="A2782" s="42"/>
      <c r="D2782" s="26"/>
      <c r="E2782" s="21"/>
      <c r="N2782" s="21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1"/>
      <c r="AB2782" s="21"/>
      <c r="AD2782" s="21"/>
    </row>
    <row r="2783" s="9" customFormat="true" ht="12.75" hidden="false" customHeight="false" outlineLevel="0" collapsed="false">
      <c r="A2783" s="42"/>
      <c r="D2783" s="26"/>
      <c r="E2783" s="21"/>
      <c r="N2783" s="21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1"/>
      <c r="AB2783" s="21"/>
      <c r="AD2783" s="21"/>
    </row>
    <row r="2784" s="9" customFormat="true" ht="12.75" hidden="false" customHeight="false" outlineLevel="0" collapsed="false">
      <c r="A2784" s="42"/>
      <c r="D2784" s="26"/>
      <c r="E2784" s="21"/>
      <c r="N2784" s="21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1"/>
      <c r="AB2784" s="21"/>
      <c r="AD2784" s="21"/>
    </row>
    <row r="2785" s="9" customFormat="true" ht="12.75" hidden="false" customHeight="false" outlineLevel="0" collapsed="false">
      <c r="A2785" s="42"/>
      <c r="D2785" s="26"/>
      <c r="E2785" s="21"/>
      <c r="N2785" s="21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1"/>
      <c r="AB2785" s="21"/>
      <c r="AD2785" s="21"/>
    </row>
    <row r="2786" s="9" customFormat="true" ht="12.75" hidden="false" customHeight="false" outlineLevel="0" collapsed="false">
      <c r="A2786" s="42"/>
      <c r="D2786" s="26"/>
      <c r="E2786" s="21"/>
      <c r="N2786" s="21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1"/>
      <c r="AB2786" s="21"/>
      <c r="AD2786" s="21"/>
    </row>
    <row r="2787" s="9" customFormat="true" ht="12.75" hidden="false" customHeight="false" outlineLevel="0" collapsed="false">
      <c r="A2787" s="42"/>
      <c r="D2787" s="26"/>
      <c r="E2787" s="21"/>
      <c r="N2787" s="21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1"/>
      <c r="AB2787" s="21"/>
      <c r="AD2787" s="21"/>
    </row>
    <row r="2788" s="9" customFormat="true" ht="12.75" hidden="false" customHeight="false" outlineLevel="0" collapsed="false">
      <c r="A2788" s="42"/>
      <c r="D2788" s="26"/>
      <c r="E2788" s="21"/>
      <c r="N2788" s="21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1"/>
      <c r="AB2788" s="21"/>
      <c r="AD2788" s="21"/>
    </row>
    <row r="2789" s="9" customFormat="true" ht="12.75" hidden="false" customHeight="false" outlineLevel="0" collapsed="false">
      <c r="A2789" s="42"/>
      <c r="D2789" s="26"/>
      <c r="E2789" s="21"/>
      <c r="N2789" s="21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1"/>
      <c r="AB2789" s="21"/>
      <c r="AD2789" s="21"/>
    </row>
    <row r="2790" s="9" customFormat="true" ht="12.75" hidden="false" customHeight="false" outlineLevel="0" collapsed="false">
      <c r="A2790" s="42"/>
      <c r="D2790" s="26"/>
      <c r="E2790" s="21"/>
      <c r="N2790" s="21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1"/>
      <c r="AB2790" s="21"/>
      <c r="AD2790" s="21"/>
    </row>
    <row r="2791" s="9" customFormat="true" ht="12.75" hidden="false" customHeight="false" outlineLevel="0" collapsed="false">
      <c r="A2791" s="42"/>
      <c r="D2791" s="26"/>
      <c r="E2791" s="21"/>
      <c r="N2791" s="21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1"/>
      <c r="AB2791" s="21"/>
      <c r="AD2791" s="21"/>
    </row>
    <row r="2792" s="9" customFormat="true" ht="12.75" hidden="false" customHeight="false" outlineLevel="0" collapsed="false">
      <c r="A2792" s="42"/>
      <c r="D2792" s="26"/>
      <c r="E2792" s="21"/>
      <c r="N2792" s="21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1"/>
      <c r="AB2792" s="21"/>
      <c r="AD2792" s="21"/>
    </row>
    <row r="2793" s="9" customFormat="true" ht="12.75" hidden="false" customHeight="false" outlineLevel="0" collapsed="false">
      <c r="A2793" s="42"/>
      <c r="D2793" s="26"/>
      <c r="E2793" s="21"/>
      <c r="N2793" s="21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1"/>
      <c r="AB2793" s="21"/>
      <c r="AD2793" s="21"/>
    </row>
    <row r="2794" s="9" customFormat="true" ht="12.75" hidden="false" customHeight="false" outlineLevel="0" collapsed="false">
      <c r="A2794" s="42"/>
      <c r="D2794" s="26"/>
      <c r="E2794" s="21"/>
      <c r="N2794" s="21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1"/>
      <c r="AB2794" s="21"/>
      <c r="AD2794" s="21"/>
    </row>
    <row r="2795" s="9" customFormat="true" ht="12.75" hidden="false" customHeight="false" outlineLevel="0" collapsed="false">
      <c r="A2795" s="42"/>
      <c r="D2795" s="26"/>
      <c r="E2795" s="21"/>
      <c r="N2795" s="21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1"/>
      <c r="AB2795" s="21"/>
      <c r="AD2795" s="21"/>
    </row>
    <row r="2796" s="9" customFormat="true" ht="12.75" hidden="false" customHeight="false" outlineLevel="0" collapsed="false">
      <c r="A2796" s="42"/>
      <c r="D2796" s="26"/>
      <c r="E2796" s="21"/>
      <c r="N2796" s="21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1"/>
      <c r="AB2796" s="21"/>
      <c r="AD2796" s="21"/>
    </row>
    <row r="2797" s="9" customFormat="true" ht="12.75" hidden="false" customHeight="false" outlineLevel="0" collapsed="false">
      <c r="A2797" s="42"/>
      <c r="D2797" s="26"/>
      <c r="E2797" s="21"/>
      <c r="N2797" s="21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1"/>
      <c r="AB2797" s="21"/>
      <c r="AD2797" s="21"/>
    </row>
    <row r="2798" s="9" customFormat="true" ht="12.75" hidden="false" customHeight="false" outlineLevel="0" collapsed="false">
      <c r="A2798" s="42"/>
      <c r="D2798" s="26"/>
      <c r="E2798" s="21"/>
      <c r="N2798" s="21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1"/>
      <c r="AB2798" s="21"/>
      <c r="AD2798" s="21"/>
    </row>
    <row r="2799" s="9" customFormat="true" ht="12.75" hidden="false" customHeight="false" outlineLevel="0" collapsed="false">
      <c r="A2799" s="42"/>
      <c r="D2799" s="26"/>
      <c r="E2799" s="21"/>
      <c r="N2799" s="21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1"/>
      <c r="AB2799" s="21"/>
      <c r="AD2799" s="21"/>
    </row>
    <row r="2800" s="9" customFormat="true" ht="12.75" hidden="false" customHeight="false" outlineLevel="0" collapsed="false">
      <c r="A2800" s="42"/>
      <c r="D2800" s="26"/>
      <c r="E2800" s="21"/>
      <c r="N2800" s="21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1"/>
      <c r="AB2800" s="21"/>
      <c r="AD2800" s="21"/>
    </row>
    <row r="2801" s="9" customFormat="true" ht="12.75" hidden="false" customHeight="false" outlineLevel="0" collapsed="false">
      <c r="A2801" s="42"/>
      <c r="D2801" s="26"/>
      <c r="E2801" s="21"/>
      <c r="N2801" s="21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1"/>
      <c r="AB2801" s="21"/>
      <c r="AD2801" s="21"/>
    </row>
    <row r="2802" s="9" customFormat="true" ht="12.75" hidden="false" customHeight="false" outlineLevel="0" collapsed="false">
      <c r="A2802" s="42"/>
      <c r="D2802" s="26"/>
      <c r="E2802" s="21"/>
      <c r="N2802" s="21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1"/>
      <c r="AB2802" s="21"/>
      <c r="AD2802" s="21"/>
    </row>
    <row r="2803" s="9" customFormat="true" ht="12.75" hidden="false" customHeight="false" outlineLevel="0" collapsed="false">
      <c r="A2803" s="42"/>
      <c r="D2803" s="26"/>
      <c r="E2803" s="21"/>
      <c r="N2803" s="21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1"/>
      <c r="AB2803" s="21"/>
      <c r="AD2803" s="21"/>
    </row>
    <row r="2804" s="9" customFormat="true" ht="12.75" hidden="false" customHeight="false" outlineLevel="0" collapsed="false">
      <c r="A2804" s="42"/>
      <c r="D2804" s="26"/>
      <c r="E2804" s="21"/>
      <c r="N2804" s="21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1"/>
      <c r="AB2804" s="21"/>
      <c r="AD2804" s="21"/>
    </row>
    <row r="2805" s="9" customFormat="true" ht="12.75" hidden="false" customHeight="false" outlineLevel="0" collapsed="false">
      <c r="A2805" s="42"/>
      <c r="D2805" s="26"/>
      <c r="E2805" s="21"/>
      <c r="N2805" s="21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1"/>
      <c r="AB2805" s="21"/>
      <c r="AD2805" s="21"/>
    </row>
    <row r="2806" s="9" customFormat="true" ht="12.75" hidden="false" customHeight="false" outlineLevel="0" collapsed="false">
      <c r="A2806" s="42"/>
      <c r="D2806" s="26"/>
      <c r="E2806" s="21"/>
      <c r="N2806" s="21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1"/>
      <c r="AB2806" s="21"/>
      <c r="AD2806" s="21"/>
    </row>
    <row r="2807" s="9" customFormat="true" ht="12.75" hidden="false" customHeight="false" outlineLevel="0" collapsed="false">
      <c r="A2807" s="42"/>
      <c r="D2807" s="26"/>
      <c r="E2807" s="21"/>
      <c r="N2807" s="21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1"/>
      <c r="AB2807" s="21"/>
      <c r="AD2807" s="21"/>
    </row>
    <row r="2808" s="9" customFormat="true" ht="12.75" hidden="false" customHeight="false" outlineLevel="0" collapsed="false">
      <c r="A2808" s="42"/>
      <c r="D2808" s="26"/>
      <c r="E2808" s="21"/>
      <c r="N2808" s="21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1"/>
      <c r="AB2808" s="21"/>
      <c r="AD2808" s="21"/>
    </row>
    <row r="2809" s="9" customFormat="true" ht="12.75" hidden="false" customHeight="false" outlineLevel="0" collapsed="false">
      <c r="A2809" s="42"/>
      <c r="D2809" s="26"/>
      <c r="E2809" s="21"/>
      <c r="N2809" s="21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1"/>
      <c r="AB2809" s="21"/>
      <c r="AD2809" s="21"/>
    </row>
    <row r="2810" s="9" customFormat="true" ht="12.75" hidden="false" customHeight="false" outlineLevel="0" collapsed="false">
      <c r="A2810" s="42"/>
      <c r="D2810" s="26"/>
      <c r="E2810" s="21"/>
      <c r="N2810" s="21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1"/>
      <c r="AB2810" s="21"/>
      <c r="AD2810" s="21"/>
    </row>
    <row r="2811" s="9" customFormat="true" ht="12.75" hidden="false" customHeight="false" outlineLevel="0" collapsed="false">
      <c r="A2811" s="42"/>
      <c r="D2811" s="26"/>
      <c r="E2811" s="21"/>
      <c r="N2811" s="21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1"/>
      <c r="AB2811" s="21"/>
      <c r="AD2811" s="21"/>
    </row>
    <row r="2812" s="9" customFormat="true" ht="12.75" hidden="false" customHeight="false" outlineLevel="0" collapsed="false">
      <c r="A2812" s="42"/>
      <c r="D2812" s="26"/>
      <c r="E2812" s="21"/>
      <c r="N2812" s="21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1"/>
      <c r="AB2812" s="21"/>
      <c r="AD2812" s="21"/>
    </row>
    <row r="2813" s="9" customFormat="true" ht="12.75" hidden="false" customHeight="false" outlineLevel="0" collapsed="false">
      <c r="A2813" s="42"/>
      <c r="D2813" s="26"/>
      <c r="E2813" s="21"/>
      <c r="N2813" s="21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1"/>
      <c r="AB2813" s="21"/>
      <c r="AD2813" s="21"/>
    </row>
    <row r="2814" s="9" customFormat="true" ht="12.75" hidden="false" customHeight="false" outlineLevel="0" collapsed="false">
      <c r="A2814" s="42"/>
      <c r="D2814" s="26"/>
      <c r="E2814" s="21"/>
      <c r="N2814" s="21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1"/>
      <c r="AB2814" s="21"/>
      <c r="AD2814" s="21"/>
    </row>
    <row r="2815" s="9" customFormat="true" ht="12.75" hidden="false" customHeight="false" outlineLevel="0" collapsed="false">
      <c r="A2815" s="42"/>
      <c r="D2815" s="26"/>
      <c r="E2815" s="21"/>
      <c r="N2815" s="21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1"/>
      <c r="AB2815" s="21"/>
      <c r="AD2815" s="21"/>
    </row>
    <row r="2816" s="9" customFormat="true" ht="12.75" hidden="false" customHeight="false" outlineLevel="0" collapsed="false">
      <c r="A2816" s="42"/>
      <c r="D2816" s="26"/>
      <c r="E2816" s="21"/>
      <c r="N2816" s="21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1"/>
      <c r="AB2816" s="21"/>
      <c r="AD2816" s="21"/>
    </row>
    <row r="2817" s="9" customFormat="true" ht="12.75" hidden="false" customHeight="false" outlineLevel="0" collapsed="false">
      <c r="A2817" s="42"/>
      <c r="D2817" s="26"/>
      <c r="E2817" s="21"/>
      <c r="N2817" s="21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1"/>
      <c r="AB2817" s="21"/>
      <c r="AD2817" s="21"/>
    </row>
    <row r="2818" s="9" customFormat="true" ht="12.75" hidden="false" customHeight="false" outlineLevel="0" collapsed="false">
      <c r="A2818" s="42"/>
      <c r="D2818" s="26"/>
      <c r="E2818" s="21"/>
      <c r="N2818" s="21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1"/>
      <c r="AB2818" s="21"/>
      <c r="AD2818" s="21"/>
    </row>
    <row r="2819" s="9" customFormat="true" ht="12.75" hidden="false" customHeight="false" outlineLevel="0" collapsed="false">
      <c r="A2819" s="42"/>
      <c r="D2819" s="26"/>
      <c r="E2819" s="21"/>
      <c r="N2819" s="21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1"/>
      <c r="AB2819" s="21"/>
      <c r="AD2819" s="21"/>
    </row>
    <row r="2820" s="9" customFormat="true" ht="12.75" hidden="false" customHeight="false" outlineLevel="0" collapsed="false">
      <c r="A2820" s="42"/>
      <c r="D2820" s="26"/>
      <c r="E2820" s="21"/>
      <c r="N2820" s="21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1"/>
      <c r="AB2820" s="21"/>
      <c r="AD2820" s="21"/>
    </row>
    <row r="2821" s="9" customFormat="true" ht="12.75" hidden="false" customHeight="false" outlineLevel="0" collapsed="false">
      <c r="A2821" s="42"/>
      <c r="D2821" s="26"/>
      <c r="E2821" s="21"/>
      <c r="N2821" s="21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1"/>
      <c r="AB2821" s="21"/>
      <c r="AD2821" s="21"/>
    </row>
    <row r="2822" s="9" customFormat="true" ht="12.75" hidden="false" customHeight="false" outlineLevel="0" collapsed="false">
      <c r="A2822" s="42"/>
      <c r="D2822" s="26"/>
      <c r="E2822" s="21"/>
      <c r="N2822" s="21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1"/>
      <c r="AB2822" s="21"/>
      <c r="AD2822" s="21"/>
    </row>
    <row r="2823" s="9" customFormat="true" ht="12.75" hidden="false" customHeight="false" outlineLevel="0" collapsed="false">
      <c r="A2823" s="42"/>
      <c r="D2823" s="26"/>
      <c r="E2823" s="21"/>
      <c r="N2823" s="21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1"/>
      <c r="AB2823" s="21"/>
      <c r="AD2823" s="21"/>
    </row>
    <row r="2824" s="9" customFormat="true" ht="12.75" hidden="false" customHeight="false" outlineLevel="0" collapsed="false">
      <c r="A2824" s="42"/>
      <c r="D2824" s="26"/>
      <c r="E2824" s="21"/>
      <c r="N2824" s="21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1"/>
      <c r="AB2824" s="21"/>
      <c r="AD2824" s="21"/>
    </row>
    <row r="2825" s="9" customFormat="true" ht="12.75" hidden="false" customHeight="false" outlineLevel="0" collapsed="false">
      <c r="A2825" s="42"/>
      <c r="D2825" s="26"/>
      <c r="E2825" s="21"/>
      <c r="N2825" s="21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1"/>
      <c r="AB2825" s="21"/>
      <c r="AD2825" s="21"/>
    </row>
    <row r="2826" s="9" customFormat="true" ht="12.75" hidden="false" customHeight="false" outlineLevel="0" collapsed="false">
      <c r="A2826" s="42"/>
      <c r="D2826" s="26"/>
      <c r="E2826" s="21"/>
      <c r="N2826" s="21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1"/>
      <c r="AB2826" s="21"/>
      <c r="AD2826" s="21"/>
    </row>
    <row r="2827" s="9" customFormat="true" ht="12.75" hidden="false" customHeight="false" outlineLevel="0" collapsed="false">
      <c r="A2827" s="42"/>
      <c r="D2827" s="26"/>
      <c r="E2827" s="21"/>
      <c r="N2827" s="21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1"/>
      <c r="AB2827" s="21"/>
      <c r="AD2827" s="21"/>
    </row>
    <row r="2828" s="9" customFormat="true" ht="12.75" hidden="false" customHeight="false" outlineLevel="0" collapsed="false">
      <c r="A2828" s="42"/>
      <c r="D2828" s="26"/>
      <c r="E2828" s="21"/>
      <c r="N2828" s="21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1"/>
      <c r="AB2828" s="21"/>
      <c r="AD2828" s="21"/>
    </row>
    <row r="2829" s="9" customFormat="true" ht="12.75" hidden="false" customHeight="false" outlineLevel="0" collapsed="false">
      <c r="A2829" s="42"/>
      <c r="D2829" s="26"/>
      <c r="E2829" s="21"/>
      <c r="N2829" s="21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1"/>
      <c r="AB2829" s="21"/>
      <c r="AD2829" s="21"/>
    </row>
    <row r="2830" s="9" customFormat="true" ht="12.75" hidden="false" customHeight="false" outlineLevel="0" collapsed="false">
      <c r="A2830" s="42"/>
      <c r="D2830" s="26"/>
      <c r="E2830" s="21"/>
      <c r="N2830" s="21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1"/>
      <c r="AB2830" s="21"/>
      <c r="AD2830" s="21"/>
    </row>
    <row r="2831" s="9" customFormat="true" ht="12.75" hidden="false" customHeight="false" outlineLevel="0" collapsed="false">
      <c r="A2831" s="42"/>
      <c r="D2831" s="26"/>
      <c r="E2831" s="21"/>
      <c r="N2831" s="21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1"/>
      <c r="AB2831" s="21"/>
      <c r="AD2831" s="21"/>
    </row>
    <row r="2832" s="9" customFormat="true" ht="12.75" hidden="false" customHeight="false" outlineLevel="0" collapsed="false">
      <c r="A2832" s="42"/>
      <c r="D2832" s="26"/>
      <c r="E2832" s="21"/>
      <c r="N2832" s="21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1"/>
      <c r="AB2832" s="21"/>
      <c r="AD2832" s="21"/>
    </row>
    <row r="2833" s="9" customFormat="true" ht="12.75" hidden="false" customHeight="false" outlineLevel="0" collapsed="false">
      <c r="A2833" s="42"/>
      <c r="D2833" s="26"/>
      <c r="E2833" s="21"/>
      <c r="N2833" s="21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1"/>
      <c r="AB2833" s="21"/>
      <c r="AD2833" s="21"/>
    </row>
    <row r="2834" s="9" customFormat="true" ht="12.75" hidden="false" customHeight="false" outlineLevel="0" collapsed="false">
      <c r="A2834" s="42"/>
      <c r="D2834" s="26"/>
      <c r="E2834" s="21"/>
      <c r="N2834" s="21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1"/>
      <c r="AB2834" s="21"/>
      <c r="AD2834" s="21"/>
    </row>
    <row r="2835" s="9" customFormat="true" ht="12.75" hidden="false" customHeight="false" outlineLevel="0" collapsed="false">
      <c r="A2835" s="42"/>
      <c r="D2835" s="26"/>
      <c r="E2835" s="21"/>
      <c r="N2835" s="21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1"/>
      <c r="AB2835" s="21"/>
      <c r="AD2835" s="21"/>
    </row>
    <row r="2836" s="9" customFormat="true" ht="12.75" hidden="false" customHeight="false" outlineLevel="0" collapsed="false">
      <c r="A2836" s="42"/>
      <c r="D2836" s="26"/>
      <c r="E2836" s="21"/>
      <c r="N2836" s="21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1"/>
      <c r="AB2836" s="21"/>
      <c r="AD2836" s="21"/>
    </row>
    <row r="2837" s="9" customFormat="true" ht="12.75" hidden="false" customHeight="false" outlineLevel="0" collapsed="false">
      <c r="A2837" s="42"/>
      <c r="D2837" s="26"/>
      <c r="E2837" s="21"/>
      <c r="N2837" s="21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1"/>
      <c r="AB2837" s="21"/>
      <c r="AD2837" s="21"/>
    </row>
    <row r="2838" s="9" customFormat="true" ht="12.75" hidden="false" customHeight="false" outlineLevel="0" collapsed="false">
      <c r="A2838" s="42"/>
      <c r="D2838" s="26"/>
      <c r="E2838" s="21"/>
      <c r="N2838" s="21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1"/>
      <c r="AB2838" s="21"/>
      <c r="AD2838" s="21"/>
    </row>
    <row r="2839" s="9" customFormat="true" ht="12.75" hidden="false" customHeight="false" outlineLevel="0" collapsed="false">
      <c r="A2839" s="42"/>
      <c r="D2839" s="26"/>
      <c r="E2839" s="21"/>
      <c r="N2839" s="21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1"/>
      <c r="AB2839" s="21"/>
      <c r="AD2839" s="21"/>
    </row>
    <row r="2840" s="9" customFormat="true" ht="12.75" hidden="false" customHeight="false" outlineLevel="0" collapsed="false">
      <c r="A2840" s="42"/>
      <c r="D2840" s="26"/>
      <c r="E2840" s="21"/>
      <c r="N2840" s="21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1"/>
      <c r="AB2840" s="21"/>
      <c r="AD2840" s="21"/>
    </row>
    <row r="2841" s="9" customFormat="true" ht="12.75" hidden="false" customHeight="false" outlineLevel="0" collapsed="false">
      <c r="A2841" s="42"/>
      <c r="D2841" s="26"/>
      <c r="E2841" s="21"/>
      <c r="N2841" s="21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1"/>
      <c r="AB2841" s="21"/>
      <c r="AD2841" s="21"/>
    </row>
    <row r="2842" s="9" customFormat="true" ht="12.75" hidden="false" customHeight="false" outlineLevel="0" collapsed="false">
      <c r="A2842" s="42"/>
      <c r="D2842" s="26"/>
      <c r="E2842" s="21"/>
      <c r="N2842" s="21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1"/>
      <c r="AB2842" s="21"/>
      <c r="AD2842" s="21"/>
    </row>
    <row r="2843" s="9" customFormat="true" ht="12.75" hidden="false" customHeight="false" outlineLevel="0" collapsed="false">
      <c r="A2843" s="42"/>
      <c r="D2843" s="26"/>
      <c r="E2843" s="21"/>
      <c r="N2843" s="21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1"/>
      <c r="AB2843" s="21"/>
      <c r="AD2843" s="21"/>
    </row>
    <row r="2844" s="9" customFormat="true" ht="12.75" hidden="false" customHeight="false" outlineLevel="0" collapsed="false">
      <c r="A2844" s="42"/>
      <c r="D2844" s="26"/>
      <c r="E2844" s="21"/>
      <c r="N2844" s="21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1"/>
      <c r="AB2844" s="21"/>
      <c r="AD2844" s="21"/>
    </row>
    <row r="2845" s="9" customFormat="true" ht="12.75" hidden="false" customHeight="false" outlineLevel="0" collapsed="false">
      <c r="A2845" s="42"/>
      <c r="D2845" s="26"/>
      <c r="E2845" s="21"/>
      <c r="N2845" s="21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1"/>
      <c r="AB2845" s="21"/>
      <c r="AD2845" s="21"/>
    </row>
    <row r="2846" s="9" customFormat="true" ht="12.75" hidden="false" customHeight="false" outlineLevel="0" collapsed="false">
      <c r="A2846" s="42"/>
      <c r="D2846" s="26"/>
      <c r="E2846" s="21"/>
      <c r="N2846" s="21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1"/>
      <c r="AB2846" s="21"/>
      <c r="AD2846" s="21"/>
    </row>
    <row r="2847" s="9" customFormat="true" ht="12.75" hidden="false" customHeight="false" outlineLevel="0" collapsed="false">
      <c r="A2847" s="42"/>
      <c r="D2847" s="26"/>
      <c r="E2847" s="21"/>
      <c r="N2847" s="21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1"/>
      <c r="AB2847" s="21"/>
      <c r="AD2847" s="21"/>
    </row>
    <row r="2848" s="9" customFormat="true" ht="12.75" hidden="false" customHeight="false" outlineLevel="0" collapsed="false">
      <c r="A2848" s="42"/>
      <c r="D2848" s="26"/>
      <c r="E2848" s="21"/>
      <c r="N2848" s="21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1"/>
      <c r="AB2848" s="21"/>
      <c r="AD2848" s="21"/>
    </row>
    <row r="2849" s="9" customFormat="true" ht="12.75" hidden="false" customHeight="false" outlineLevel="0" collapsed="false">
      <c r="A2849" s="42"/>
      <c r="D2849" s="26"/>
      <c r="E2849" s="21"/>
      <c r="N2849" s="21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1"/>
      <c r="AB2849" s="21"/>
      <c r="AD2849" s="21"/>
    </row>
    <row r="2850" s="9" customFormat="true" ht="12.75" hidden="false" customHeight="false" outlineLevel="0" collapsed="false">
      <c r="A2850" s="42"/>
      <c r="D2850" s="26"/>
      <c r="E2850" s="21"/>
      <c r="N2850" s="21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1"/>
      <c r="AB2850" s="21"/>
      <c r="AD2850" s="21"/>
    </row>
    <row r="2851" s="9" customFormat="true" ht="12.75" hidden="false" customHeight="false" outlineLevel="0" collapsed="false">
      <c r="A2851" s="42"/>
      <c r="D2851" s="26"/>
      <c r="E2851" s="21"/>
      <c r="N2851" s="21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1"/>
      <c r="AB2851" s="21"/>
      <c r="AD2851" s="21"/>
    </row>
    <row r="2852" s="9" customFormat="true" ht="12.75" hidden="false" customHeight="false" outlineLevel="0" collapsed="false">
      <c r="A2852" s="42"/>
      <c r="D2852" s="26"/>
      <c r="E2852" s="21"/>
      <c r="N2852" s="21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1"/>
      <c r="AB2852" s="21"/>
      <c r="AD2852" s="21"/>
    </row>
    <row r="2853" s="9" customFormat="true" ht="12.75" hidden="false" customHeight="false" outlineLevel="0" collapsed="false">
      <c r="A2853" s="42"/>
      <c r="D2853" s="26"/>
      <c r="E2853" s="21"/>
      <c r="N2853" s="21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1"/>
      <c r="AB2853" s="21"/>
      <c r="AD2853" s="21"/>
    </row>
    <row r="2854" s="9" customFormat="true" ht="12.75" hidden="false" customHeight="false" outlineLevel="0" collapsed="false">
      <c r="A2854" s="42"/>
      <c r="D2854" s="26"/>
      <c r="E2854" s="21"/>
      <c r="N2854" s="21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1"/>
      <c r="AB2854" s="21"/>
      <c r="AD2854" s="21"/>
    </row>
    <row r="2855" s="9" customFormat="true" ht="12.75" hidden="false" customHeight="false" outlineLevel="0" collapsed="false">
      <c r="A2855" s="42"/>
      <c r="D2855" s="26"/>
      <c r="E2855" s="21"/>
      <c r="N2855" s="21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1"/>
      <c r="AB2855" s="21"/>
      <c r="AD2855" s="21"/>
    </row>
    <row r="2856" s="9" customFormat="true" ht="12.75" hidden="false" customHeight="false" outlineLevel="0" collapsed="false">
      <c r="A2856" s="42"/>
      <c r="D2856" s="26"/>
      <c r="E2856" s="21"/>
      <c r="N2856" s="21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1"/>
      <c r="AB2856" s="21"/>
      <c r="AD2856" s="21"/>
    </row>
    <row r="2857" s="9" customFormat="true" ht="12.75" hidden="false" customHeight="false" outlineLevel="0" collapsed="false">
      <c r="A2857" s="42"/>
      <c r="D2857" s="26"/>
      <c r="E2857" s="21"/>
      <c r="N2857" s="21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1"/>
      <c r="AB2857" s="21"/>
      <c r="AD2857" s="21"/>
    </row>
    <row r="2858" s="9" customFormat="true" ht="12.75" hidden="false" customHeight="false" outlineLevel="0" collapsed="false">
      <c r="A2858" s="42"/>
      <c r="D2858" s="26"/>
      <c r="E2858" s="21"/>
      <c r="N2858" s="21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1"/>
      <c r="AB2858" s="21"/>
      <c r="AD2858" s="21"/>
    </row>
    <row r="2859" s="9" customFormat="true" ht="12.75" hidden="false" customHeight="false" outlineLevel="0" collapsed="false">
      <c r="A2859" s="42"/>
      <c r="D2859" s="26"/>
      <c r="E2859" s="21"/>
      <c r="N2859" s="21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1"/>
      <c r="AB2859" s="21"/>
      <c r="AD2859" s="21"/>
    </row>
    <row r="2860" s="9" customFormat="true" ht="12.75" hidden="false" customHeight="false" outlineLevel="0" collapsed="false">
      <c r="A2860" s="42"/>
      <c r="D2860" s="26"/>
      <c r="E2860" s="21"/>
      <c r="N2860" s="21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1"/>
      <c r="AB2860" s="21"/>
      <c r="AD2860" s="21"/>
    </row>
    <row r="2861" s="9" customFormat="true" ht="12.75" hidden="false" customHeight="false" outlineLevel="0" collapsed="false">
      <c r="A2861" s="42"/>
      <c r="D2861" s="26"/>
      <c r="E2861" s="21"/>
      <c r="N2861" s="21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1"/>
      <c r="AB2861" s="21"/>
      <c r="AD2861" s="21"/>
    </row>
    <row r="2862" s="9" customFormat="true" ht="12.75" hidden="false" customHeight="false" outlineLevel="0" collapsed="false">
      <c r="A2862" s="42"/>
      <c r="D2862" s="26"/>
      <c r="E2862" s="21"/>
      <c r="N2862" s="21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1"/>
      <c r="AB2862" s="21"/>
      <c r="AD2862" s="21"/>
    </row>
    <row r="2863" s="9" customFormat="true" ht="12.75" hidden="false" customHeight="false" outlineLevel="0" collapsed="false">
      <c r="A2863" s="42"/>
      <c r="D2863" s="26"/>
      <c r="E2863" s="21"/>
      <c r="N2863" s="21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1"/>
      <c r="AB2863" s="21"/>
      <c r="AD2863" s="21"/>
    </row>
    <row r="2864" s="9" customFormat="true" ht="12.75" hidden="false" customHeight="false" outlineLevel="0" collapsed="false">
      <c r="A2864" s="42"/>
      <c r="D2864" s="26"/>
      <c r="E2864" s="21"/>
      <c r="N2864" s="21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1"/>
      <c r="AB2864" s="21"/>
      <c r="AD2864" s="21"/>
    </row>
    <row r="2865" s="9" customFormat="true" ht="12.75" hidden="false" customHeight="false" outlineLevel="0" collapsed="false">
      <c r="A2865" s="42"/>
      <c r="D2865" s="26"/>
      <c r="E2865" s="21"/>
      <c r="N2865" s="21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1"/>
      <c r="AB2865" s="21"/>
      <c r="AD2865" s="21"/>
    </row>
    <row r="2866" s="9" customFormat="true" ht="12.75" hidden="false" customHeight="false" outlineLevel="0" collapsed="false">
      <c r="A2866" s="42"/>
      <c r="D2866" s="26"/>
      <c r="E2866" s="21"/>
      <c r="N2866" s="21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1"/>
      <c r="AB2866" s="21"/>
      <c r="AD2866" s="21"/>
    </row>
    <row r="2867" s="9" customFormat="true" ht="12.75" hidden="false" customHeight="false" outlineLevel="0" collapsed="false">
      <c r="A2867" s="42"/>
      <c r="D2867" s="26"/>
      <c r="E2867" s="21"/>
      <c r="N2867" s="21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1"/>
      <c r="AB2867" s="21"/>
      <c r="AD2867" s="21"/>
    </row>
    <row r="2868" s="9" customFormat="true" ht="12.75" hidden="false" customHeight="false" outlineLevel="0" collapsed="false">
      <c r="A2868" s="42"/>
      <c r="D2868" s="26"/>
      <c r="E2868" s="21"/>
      <c r="N2868" s="21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1"/>
      <c r="AB2868" s="21"/>
      <c r="AD2868" s="21"/>
    </row>
    <row r="2869" s="9" customFormat="true" ht="12.75" hidden="false" customHeight="false" outlineLevel="0" collapsed="false">
      <c r="A2869" s="42"/>
      <c r="D2869" s="26"/>
      <c r="E2869" s="21"/>
      <c r="N2869" s="21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1"/>
      <c r="AB2869" s="21"/>
      <c r="AD2869" s="21"/>
    </row>
    <row r="2870" s="9" customFormat="true" ht="12.75" hidden="false" customHeight="false" outlineLevel="0" collapsed="false">
      <c r="A2870" s="42"/>
      <c r="D2870" s="26"/>
      <c r="E2870" s="21"/>
      <c r="N2870" s="21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1"/>
      <c r="AB2870" s="21"/>
      <c r="AD2870" s="21"/>
    </row>
    <row r="2871" s="9" customFormat="true" ht="12.75" hidden="false" customHeight="false" outlineLevel="0" collapsed="false">
      <c r="A2871" s="42"/>
      <c r="D2871" s="26"/>
      <c r="E2871" s="21"/>
      <c r="N2871" s="21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1"/>
      <c r="AB2871" s="21"/>
      <c r="AD2871" s="21"/>
    </row>
    <row r="2872" s="9" customFormat="true" ht="12.75" hidden="false" customHeight="false" outlineLevel="0" collapsed="false">
      <c r="A2872" s="42"/>
      <c r="D2872" s="26"/>
      <c r="E2872" s="21"/>
      <c r="N2872" s="21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1"/>
      <c r="AB2872" s="21"/>
      <c r="AD2872" s="21"/>
    </row>
    <row r="2873" s="9" customFormat="true" ht="12.75" hidden="false" customHeight="false" outlineLevel="0" collapsed="false">
      <c r="A2873" s="42"/>
      <c r="D2873" s="26"/>
      <c r="E2873" s="21"/>
      <c r="N2873" s="21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1"/>
      <c r="AB2873" s="21"/>
      <c r="AD2873" s="21"/>
    </row>
    <row r="2874" s="9" customFormat="true" ht="12.75" hidden="false" customHeight="false" outlineLevel="0" collapsed="false">
      <c r="A2874" s="42"/>
      <c r="D2874" s="26"/>
      <c r="E2874" s="21"/>
      <c r="N2874" s="21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1"/>
      <c r="AB2874" s="21"/>
      <c r="AD2874" s="21"/>
    </row>
    <row r="2875" s="9" customFormat="true" ht="12.75" hidden="false" customHeight="false" outlineLevel="0" collapsed="false">
      <c r="A2875" s="42"/>
      <c r="D2875" s="26"/>
      <c r="E2875" s="21"/>
      <c r="N2875" s="21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1"/>
      <c r="AB2875" s="21"/>
      <c r="AD2875" s="21"/>
    </row>
    <row r="2876" s="9" customFormat="true" ht="12.75" hidden="false" customHeight="false" outlineLevel="0" collapsed="false">
      <c r="A2876" s="42"/>
      <c r="D2876" s="26"/>
      <c r="E2876" s="21"/>
      <c r="N2876" s="21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1"/>
      <c r="AB2876" s="21"/>
      <c r="AD2876" s="21"/>
    </row>
    <row r="2877" s="9" customFormat="true" ht="12.75" hidden="false" customHeight="false" outlineLevel="0" collapsed="false">
      <c r="A2877" s="42"/>
      <c r="D2877" s="26"/>
      <c r="E2877" s="21"/>
      <c r="N2877" s="21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1"/>
      <c r="AB2877" s="21"/>
      <c r="AD2877" s="21"/>
    </row>
    <row r="2878" s="9" customFormat="true" ht="12.75" hidden="false" customHeight="false" outlineLevel="0" collapsed="false">
      <c r="A2878" s="42"/>
      <c r="D2878" s="26"/>
      <c r="E2878" s="21"/>
      <c r="N2878" s="21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1"/>
      <c r="AB2878" s="21"/>
      <c r="AD2878" s="21"/>
    </row>
    <row r="2879" s="9" customFormat="true" ht="12.75" hidden="false" customHeight="false" outlineLevel="0" collapsed="false">
      <c r="A2879" s="42"/>
      <c r="D2879" s="26"/>
      <c r="E2879" s="21"/>
      <c r="N2879" s="21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1"/>
      <c r="AB2879" s="21"/>
      <c r="AD2879" s="21"/>
    </row>
    <row r="2880" s="9" customFormat="true" ht="12.75" hidden="false" customHeight="false" outlineLevel="0" collapsed="false">
      <c r="A2880" s="42"/>
      <c r="D2880" s="26"/>
      <c r="E2880" s="21"/>
      <c r="N2880" s="21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1"/>
      <c r="AB2880" s="21"/>
      <c r="AD2880" s="21"/>
    </row>
    <row r="2881" s="9" customFormat="true" ht="12.75" hidden="false" customHeight="false" outlineLevel="0" collapsed="false">
      <c r="A2881" s="42"/>
      <c r="D2881" s="26"/>
      <c r="E2881" s="21"/>
      <c r="N2881" s="21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1"/>
      <c r="AB2881" s="21"/>
      <c r="AD2881" s="21"/>
    </row>
    <row r="2882" s="9" customFormat="true" ht="12.75" hidden="false" customHeight="false" outlineLevel="0" collapsed="false">
      <c r="A2882" s="42"/>
      <c r="D2882" s="26"/>
      <c r="E2882" s="21"/>
      <c r="N2882" s="21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1"/>
      <c r="AB2882" s="21"/>
      <c r="AD2882" s="21"/>
    </row>
    <row r="2883" s="9" customFormat="true" ht="12.75" hidden="false" customHeight="false" outlineLevel="0" collapsed="false">
      <c r="A2883" s="42"/>
      <c r="D2883" s="26"/>
      <c r="E2883" s="21"/>
      <c r="N2883" s="21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1"/>
      <c r="AB2883" s="21"/>
      <c r="AD2883" s="21"/>
    </row>
    <row r="2884" s="9" customFormat="true" ht="12.75" hidden="false" customHeight="false" outlineLevel="0" collapsed="false">
      <c r="A2884" s="42"/>
      <c r="D2884" s="26"/>
      <c r="E2884" s="21"/>
      <c r="N2884" s="21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1"/>
      <c r="AB2884" s="21"/>
      <c r="AD2884" s="21"/>
    </row>
    <row r="2885" s="9" customFormat="true" ht="12.75" hidden="false" customHeight="false" outlineLevel="0" collapsed="false">
      <c r="A2885" s="42"/>
      <c r="D2885" s="26"/>
      <c r="E2885" s="21"/>
      <c r="N2885" s="21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1"/>
      <c r="AB2885" s="21"/>
      <c r="AD2885" s="21"/>
    </row>
    <row r="2886" s="9" customFormat="true" ht="12.75" hidden="false" customHeight="false" outlineLevel="0" collapsed="false">
      <c r="A2886" s="42"/>
      <c r="D2886" s="26"/>
      <c r="E2886" s="21"/>
      <c r="N2886" s="21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1"/>
      <c r="AB2886" s="21"/>
      <c r="AD2886" s="21"/>
    </row>
    <row r="2887" s="9" customFormat="true" ht="12.75" hidden="false" customHeight="false" outlineLevel="0" collapsed="false">
      <c r="A2887" s="42"/>
      <c r="D2887" s="26"/>
      <c r="E2887" s="21"/>
      <c r="N2887" s="21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1"/>
      <c r="AB2887" s="21"/>
      <c r="AD2887" s="21"/>
    </row>
    <row r="2888" s="9" customFormat="true" ht="12.75" hidden="false" customHeight="false" outlineLevel="0" collapsed="false">
      <c r="A2888" s="42"/>
      <c r="D2888" s="26"/>
      <c r="E2888" s="21"/>
      <c r="N2888" s="21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1"/>
      <c r="AB2888" s="21"/>
      <c r="AD2888" s="21"/>
    </row>
    <row r="2889" s="9" customFormat="true" ht="12.75" hidden="false" customHeight="false" outlineLevel="0" collapsed="false">
      <c r="A2889" s="42"/>
      <c r="D2889" s="26"/>
      <c r="E2889" s="21"/>
      <c r="N2889" s="21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1"/>
      <c r="AB2889" s="21"/>
      <c r="AD2889" s="21"/>
    </row>
    <row r="2890" s="9" customFormat="true" ht="12.75" hidden="false" customHeight="false" outlineLevel="0" collapsed="false">
      <c r="A2890" s="42"/>
      <c r="D2890" s="26"/>
      <c r="E2890" s="21"/>
      <c r="N2890" s="21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1"/>
      <c r="AB2890" s="21"/>
      <c r="AD2890" s="21"/>
    </row>
    <row r="2891" s="9" customFormat="true" ht="12.75" hidden="false" customHeight="false" outlineLevel="0" collapsed="false">
      <c r="A2891" s="42"/>
      <c r="D2891" s="26"/>
      <c r="E2891" s="21"/>
      <c r="N2891" s="21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1"/>
      <c r="AB2891" s="21"/>
      <c r="AD2891" s="21"/>
    </row>
    <row r="2892" s="9" customFormat="true" ht="12.75" hidden="false" customHeight="false" outlineLevel="0" collapsed="false">
      <c r="A2892" s="42"/>
      <c r="D2892" s="26"/>
      <c r="E2892" s="21"/>
      <c r="N2892" s="21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1"/>
      <c r="AB2892" s="21"/>
      <c r="AD2892" s="21"/>
    </row>
    <row r="2893" s="9" customFormat="true" ht="12.75" hidden="false" customHeight="false" outlineLevel="0" collapsed="false">
      <c r="A2893" s="42"/>
      <c r="D2893" s="26"/>
      <c r="E2893" s="21"/>
      <c r="N2893" s="21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1"/>
      <c r="AB2893" s="21"/>
      <c r="AD2893" s="21"/>
    </row>
    <row r="2894" s="9" customFormat="true" ht="12.75" hidden="false" customHeight="false" outlineLevel="0" collapsed="false">
      <c r="A2894" s="42"/>
      <c r="D2894" s="26"/>
      <c r="E2894" s="21"/>
      <c r="N2894" s="21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1"/>
      <c r="AB2894" s="21"/>
      <c r="AD2894" s="21"/>
    </row>
    <row r="2895" s="9" customFormat="true" ht="12.75" hidden="false" customHeight="false" outlineLevel="0" collapsed="false">
      <c r="A2895" s="42"/>
      <c r="D2895" s="26"/>
      <c r="E2895" s="21"/>
      <c r="N2895" s="21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1"/>
      <c r="AB2895" s="21"/>
      <c r="AD2895" s="21"/>
    </row>
    <row r="2896" s="9" customFormat="true" ht="12.75" hidden="false" customHeight="false" outlineLevel="0" collapsed="false">
      <c r="A2896" s="42"/>
      <c r="D2896" s="26"/>
      <c r="E2896" s="21"/>
      <c r="N2896" s="21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1"/>
      <c r="AB2896" s="21"/>
      <c r="AD2896" s="21"/>
    </row>
    <row r="2897" s="9" customFormat="true" ht="12.75" hidden="false" customHeight="false" outlineLevel="0" collapsed="false">
      <c r="A2897" s="42"/>
      <c r="D2897" s="26"/>
      <c r="E2897" s="21"/>
      <c r="N2897" s="21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1"/>
      <c r="AB2897" s="21"/>
      <c r="AD2897" s="21"/>
    </row>
    <row r="2898" s="9" customFormat="true" ht="12.75" hidden="false" customHeight="false" outlineLevel="0" collapsed="false">
      <c r="A2898" s="42"/>
      <c r="D2898" s="26"/>
      <c r="E2898" s="21"/>
      <c r="N2898" s="21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1"/>
      <c r="AB2898" s="21"/>
      <c r="AD2898" s="21"/>
    </row>
    <row r="2899" s="9" customFormat="true" ht="12.75" hidden="false" customHeight="false" outlineLevel="0" collapsed="false">
      <c r="A2899" s="42"/>
      <c r="D2899" s="26"/>
      <c r="E2899" s="21"/>
      <c r="N2899" s="21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1"/>
      <c r="AB2899" s="21"/>
      <c r="AD2899" s="21"/>
    </row>
    <row r="2900" s="9" customFormat="true" ht="12.75" hidden="false" customHeight="false" outlineLevel="0" collapsed="false">
      <c r="A2900" s="42"/>
      <c r="D2900" s="26"/>
      <c r="E2900" s="21"/>
      <c r="N2900" s="21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1"/>
      <c r="AB2900" s="21"/>
      <c r="AD2900" s="21"/>
    </row>
    <row r="2901" s="9" customFormat="true" ht="12.75" hidden="false" customHeight="false" outlineLevel="0" collapsed="false">
      <c r="A2901" s="42"/>
      <c r="D2901" s="26"/>
      <c r="E2901" s="21"/>
      <c r="N2901" s="21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1"/>
      <c r="AB2901" s="21"/>
      <c r="AD2901" s="21"/>
    </row>
    <row r="2902" s="9" customFormat="true" ht="12.75" hidden="false" customHeight="false" outlineLevel="0" collapsed="false">
      <c r="A2902" s="42"/>
      <c r="D2902" s="26"/>
      <c r="E2902" s="21"/>
      <c r="N2902" s="21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1"/>
      <c r="AB2902" s="21"/>
      <c r="AD2902" s="21"/>
    </row>
    <row r="2903" s="9" customFormat="true" ht="12.75" hidden="false" customHeight="false" outlineLevel="0" collapsed="false">
      <c r="A2903" s="42"/>
      <c r="D2903" s="26"/>
      <c r="E2903" s="21"/>
      <c r="N2903" s="21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1"/>
      <c r="AB2903" s="21"/>
      <c r="AD2903" s="21"/>
    </row>
    <row r="2904" s="9" customFormat="true" ht="12.75" hidden="false" customHeight="false" outlineLevel="0" collapsed="false">
      <c r="A2904" s="42"/>
      <c r="D2904" s="26"/>
      <c r="E2904" s="21"/>
      <c r="N2904" s="21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1"/>
      <c r="AB2904" s="21"/>
      <c r="AD2904" s="21"/>
    </row>
    <row r="2905" s="9" customFormat="true" ht="12.75" hidden="false" customHeight="false" outlineLevel="0" collapsed="false">
      <c r="A2905" s="42"/>
      <c r="D2905" s="26"/>
      <c r="E2905" s="21"/>
      <c r="N2905" s="21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1"/>
      <c r="AB2905" s="21"/>
      <c r="AD2905" s="21"/>
    </row>
    <row r="2906" s="9" customFormat="true" ht="12.75" hidden="false" customHeight="false" outlineLevel="0" collapsed="false">
      <c r="A2906" s="42"/>
      <c r="D2906" s="26"/>
      <c r="E2906" s="21"/>
      <c r="N2906" s="21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1"/>
      <c r="AB2906" s="21"/>
      <c r="AD2906" s="21"/>
    </row>
    <row r="2907" s="9" customFormat="true" ht="12.75" hidden="false" customHeight="false" outlineLevel="0" collapsed="false">
      <c r="A2907" s="42"/>
      <c r="D2907" s="26"/>
      <c r="E2907" s="21"/>
      <c r="N2907" s="21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1"/>
      <c r="AB2907" s="21"/>
      <c r="AD2907" s="21"/>
    </row>
    <row r="2908" s="9" customFormat="true" ht="12.75" hidden="false" customHeight="false" outlineLevel="0" collapsed="false">
      <c r="A2908" s="42"/>
      <c r="D2908" s="26"/>
      <c r="E2908" s="21"/>
      <c r="N2908" s="21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1"/>
      <c r="AB2908" s="21"/>
      <c r="AD2908" s="21"/>
    </row>
    <row r="2909" s="9" customFormat="true" ht="12.75" hidden="false" customHeight="false" outlineLevel="0" collapsed="false">
      <c r="A2909" s="42"/>
      <c r="D2909" s="26"/>
      <c r="E2909" s="21"/>
      <c r="N2909" s="21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1"/>
      <c r="AB2909" s="21"/>
      <c r="AD2909" s="21"/>
    </row>
    <row r="2910" s="9" customFormat="true" ht="12.75" hidden="false" customHeight="false" outlineLevel="0" collapsed="false">
      <c r="A2910" s="42"/>
      <c r="D2910" s="26"/>
      <c r="E2910" s="21"/>
      <c r="N2910" s="21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1"/>
      <c r="AB2910" s="21"/>
      <c r="AD2910" s="21"/>
    </row>
    <row r="2911" s="9" customFormat="true" ht="12.75" hidden="false" customHeight="false" outlineLevel="0" collapsed="false">
      <c r="A2911" s="42"/>
      <c r="D2911" s="26"/>
      <c r="E2911" s="21"/>
      <c r="N2911" s="21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1"/>
      <c r="AB2911" s="21"/>
      <c r="AD2911" s="21"/>
    </row>
    <row r="2912" s="9" customFormat="true" ht="12.75" hidden="false" customHeight="false" outlineLevel="0" collapsed="false">
      <c r="A2912" s="42"/>
      <c r="D2912" s="26"/>
      <c r="E2912" s="21"/>
      <c r="N2912" s="21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1"/>
      <c r="AB2912" s="21"/>
      <c r="AD2912" s="21"/>
    </row>
    <row r="2913" s="9" customFormat="true" ht="12.75" hidden="false" customHeight="false" outlineLevel="0" collapsed="false">
      <c r="A2913" s="42"/>
      <c r="D2913" s="26"/>
      <c r="E2913" s="21"/>
      <c r="N2913" s="21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1"/>
      <c r="AB2913" s="21"/>
      <c r="AD2913" s="21"/>
    </row>
    <row r="2914" s="9" customFormat="true" ht="12.75" hidden="false" customHeight="false" outlineLevel="0" collapsed="false">
      <c r="A2914" s="42"/>
      <c r="D2914" s="26"/>
      <c r="E2914" s="21"/>
      <c r="N2914" s="21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1"/>
      <c r="AB2914" s="21"/>
      <c r="AD2914" s="21"/>
    </row>
    <row r="2915" s="9" customFormat="true" ht="12.75" hidden="false" customHeight="false" outlineLevel="0" collapsed="false">
      <c r="A2915" s="42"/>
      <c r="D2915" s="26"/>
      <c r="E2915" s="21"/>
      <c r="N2915" s="21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1"/>
      <c r="AB2915" s="21"/>
      <c r="AD2915" s="21"/>
    </row>
    <row r="2916" s="9" customFormat="true" ht="12.75" hidden="false" customHeight="false" outlineLevel="0" collapsed="false">
      <c r="A2916" s="42"/>
      <c r="D2916" s="26"/>
      <c r="E2916" s="21"/>
      <c r="N2916" s="21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1"/>
      <c r="AB2916" s="21"/>
      <c r="AD2916" s="21"/>
    </row>
    <row r="2917" s="9" customFormat="true" ht="12.75" hidden="false" customHeight="false" outlineLevel="0" collapsed="false">
      <c r="A2917" s="42"/>
      <c r="D2917" s="26"/>
      <c r="E2917" s="21"/>
      <c r="N2917" s="21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1"/>
      <c r="AB2917" s="21"/>
      <c r="AD2917" s="21"/>
    </row>
    <row r="2918" s="9" customFormat="true" ht="12.75" hidden="false" customHeight="false" outlineLevel="0" collapsed="false">
      <c r="A2918" s="42"/>
      <c r="D2918" s="26"/>
      <c r="E2918" s="21"/>
      <c r="N2918" s="21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1"/>
      <c r="AB2918" s="21"/>
      <c r="AD2918" s="21"/>
    </row>
    <row r="2919" s="9" customFormat="true" ht="12.75" hidden="false" customHeight="false" outlineLevel="0" collapsed="false">
      <c r="A2919" s="42"/>
      <c r="D2919" s="26"/>
      <c r="E2919" s="21"/>
      <c r="N2919" s="21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1"/>
      <c r="AB2919" s="21"/>
      <c r="AD2919" s="21"/>
    </row>
    <row r="2920" s="9" customFormat="true" ht="12.75" hidden="false" customHeight="false" outlineLevel="0" collapsed="false">
      <c r="A2920" s="42"/>
      <c r="D2920" s="26"/>
      <c r="E2920" s="21"/>
      <c r="N2920" s="21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1"/>
      <c r="AB2920" s="21"/>
      <c r="AD2920" s="21"/>
    </row>
    <row r="2921" s="9" customFormat="true" ht="12.75" hidden="false" customHeight="false" outlineLevel="0" collapsed="false">
      <c r="A2921" s="42"/>
      <c r="D2921" s="26"/>
      <c r="E2921" s="21"/>
      <c r="N2921" s="21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1"/>
      <c r="AB2921" s="21"/>
      <c r="AD2921" s="21"/>
    </row>
    <row r="2922" s="9" customFormat="true" ht="12.75" hidden="false" customHeight="false" outlineLevel="0" collapsed="false">
      <c r="A2922" s="42"/>
      <c r="D2922" s="26"/>
      <c r="E2922" s="21"/>
      <c r="N2922" s="21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1"/>
      <c r="AB2922" s="21"/>
      <c r="AD2922" s="21"/>
    </row>
    <row r="2923" s="9" customFormat="true" ht="12.75" hidden="false" customHeight="false" outlineLevel="0" collapsed="false">
      <c r="A2923" s="42"/>
      <c r="D2923" s="26"/>
      <c r="E2923" s="21"/>
      <c r="N2923" s="21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1"/>
      <c r="AB2923" s="21"/>
      <c r="AD2923" s="21"/>
    </row>
    <row r="2924" s="9" customFormat="true" ht="12.75" hidden="false" customHeight="false" outlineLevel="0" collapsed="false">
      <c r="A2924" s="42"/>
      <c r="D2924" s="26"/>
      <c r="E2924" s="21"/>
      <c r="N2924" s="21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1"/>
      <c r="AB2924" s="21"/>
      <c r="AD2924" s="21"/>
    </row>
    <row r="2925" s="9" customFormat="true" ht="12.75" hidden="false" customHeight="false" outlineLevel="0" collapsed="false">
      <c r="A2925" s="42"/>
      <c r="D2925" s="26"/>
      <c r="E2925" s="21"/>
      <c r="N2925" s="21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1"/>
      <c r="AB2925" s="21"/>
      <c r="AD2925" s="21"/>
    </row>
    <row r="2926" s="9" customFormat="true" ht="12.75" hidden="false" customHeight="false" outlineLevel="0" collapsed="false">
      <c r="A2926" s="42"/>
      <c r="D2926" s="26"/>
      <c r="E2926" s="21"/>
      <c r="N2926" s="21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1"/>
      <c r="AB2926" s="21"/>
      <c r="AD2926" s="21"/>
    </row>
    <row r="2927" s="9" customFormat="true" ht="12.75" hidden="false" customHeight="false" outlineLevel="0" collapsed="false">
      <c r="A2927" s="42"/>
      <c r="D2927" s="26"/>
      <c r="E2927" s="21"/>
      <c r="N2927" s="21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1"/>
      <c r="AB2927" s="21"/>
      <c r="AD2927" s="21"/>
    </row>
    <row r="2928" s="9" customFormat="true" ht="12.75" hidden="false" customHeight="false" outlineLevel="0" collapsed="false">
      <c r="A2928" s="42"/>
      <c r="D2928" s="26"/>
      <c r="E2928" s="21"/>
      <c r="N2928" s="21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1"/>
      <c r="AB2928" s="21"/>
      <c r="AD2928" s="21"/>
    </row>
    <row r="2929" s="9" customFormat="true" ht="12.75" hidden="false" customHeight="false" outlineLevel="0" collapsed="false">
      <c r="A2929" s="42"/>
      <c r="D2929" s="26"/>
      <c r="E2929" s="21"/>
      <c r="N2929" s="21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1"/>
      <c r="AB2929" s="21"/>
      <c r="AD2929" s="21"/>
    </row>
    <row r="2930" s="9" customFormat="true" ht="12.75" hidden="false" customHeight="false" outlineLevel="0" collapsed="false">
      <c r="A2930" s="42"/>
      <c r="D2930" s="26"/>
      <c r="E2930" s="21"/>
      <c r="N2930" s="21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1"/>
      <c r="AB2930" s="21"/>
      <c r="AD2930" s="21"/>
    </row>
    <row r="2931" s="9" customFormat="true" ht="12.75" hidden="false" customHeight="false" outlineLevel="0" collapsed="false">
      <c r="A2931" s="42"/>
      <c r="D2931" s="26"/>
      <c r="E2931" s="21"/>
      <c r="N2931" s="21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1"/>
      <c r="AB2931" s="21"/>
      <c r="AD2931" s="21"/>
    </row>
    <row r="2932" s="9" customFormat="true" ht="12.75" hidden="false" customHeight="false" outlineLevel="0" collapsed="false">
      <c r="A2932" s="42"/>
      <c r="D2932" s="26"/>
      <c r="E2932" s="21"/>
      <c r="N2932" s="21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1"/>
      <c r="AB2932" s="21"/>
      <c r="AD2932" s="21"/>
    </row>
    <row r="2933" s="9" customFormat="true" ht="12.75" hidden="false" customHeight="false" outlineLevel="0" collapsed="false">
      <c r="A2933" s="42"/>
      <c r="D2933" s="26"/>
      <c r="E2933" s="21"/>
      <c r="N2933" s="21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1"/>
      <c r="AB2933" s="21"/>
      <c r="AD2933" s="21"/>
    </row>
    <row r="2934" s="9" customFormat="true" ht="12.75" hidden="false" customHeight="false" outlineLevel="0" collapsed="false">
      <c r="A2934" s="42"/>
      <c r="D2934" s="26"/>
      <c r="E2934" s="21"/>
      <c r="N2934" s="21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1"/>
      <c r="AB2934" s="21"/>
      <c r="AD2934" s="21"/>
    </row>
    <row r="2935" s="9" customFormat="true" ht="12.75" hidden="false" customHeight="false" outlineLevel="0" collapsed="false">
      <c r="A2935" s="42"/>
      <c r="D2935" s="26"/>
      <c r="E2935" s="21"/>
      <c r="N2935" s="21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1"/>
      <c r="AB2935" s="21"/>
      <c r="AD2935" s="21"/>
    </row>
    <row r="2936" s="9" customFormat="true" ht="12.75" hidden="false" customHeight="false" outlineLevel="0" collapsed="false">
      <c r="A2936" s="42"/>
      <c r="D2936" s="26"/>
      <c r="E2936" s="21"/>
      <c r="N2936" s="21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1"/>
      <c r="AB2936" s="21"/>
      <c r="AD2936" s="21"/>
    </row>
    <row r="2937" s="9" customFormat="true" ht="12.75" hidden="false" customHeight="false" outlineLevel="0" collapsed="false">
      <c r="A2937" s="42"/>
      <c r="D2937" s="26"/>
      <c r="E2937" s="21"/>
      <c r="N2937" s="21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1"/>
      <c r="AB2937" s="21"/>
      <c r="AD2937" s="21"/>
    </row>
    <row r="2938" s="9" customFormat="true" ht="12.75" hidden="false" customHeight="false" outlineLevel="0" collapsed="false">
      <c r="A2938" s="42"/>
      <c r="D2938" s="26"/>
      <c r="E2938" s="21"/>
      <c r="N2938" s="21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1"/>
      <c r="AB2938" s="21"/>
      <c r="AD2938" s="21"/>
    </row>
    <row r="2939" s="9" customFormat="true" ht="12.75" hidden="false" customHeight="false" outlineLevel="0" collapsed="false">
      <c r="A2939" s="42"/>
      <c r="D2939" s="26"/>
      <c r="E2939" s="21"/>
      <c r="N2939" s="21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1"/>
      <c r="AB2939" s="21"/>
      <c r="AD2939" s="21"/>
    </row>
    <row r="2940" s="9" customFormat="true" ht="12.75" hidden="false" customHeight="false" outlineLevel="0" collapsed="false">
      <c r="A2940" s="42"/>
      <c r="D2940" s="26"/>
      <c r="E2940" s="21"/>
      <c r="N2940" s="21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1"/>
      <c r="AB2940" s="21"/>
      <c r="AD2940" s="21"/>
    </row>
    <row r="2941" s="9" customFormat="true" ht="12.75" hidden="false" customHeight="false" outlineLevel="0" collapsed="false">
      <c r="A2941" s="42"/>
      <c r="D2941" s="26"/>
      <c r="E2941" s="21"/>
      <c r="N2941" s="21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1"/>
      <c r="AB2941" s="21"/>
      <c r="AD2941" s="21"/>
    </row>
    <row r="2942" s="9" customFormat="true" ht="12.75" hidden="false" customHeight="false" outlineLevel="0" collapsed="false">
      <c r="A2942" s="42"/>
      <c r="D2942" s="26"/>
      <c r="E2942" s="21"/>
      <c r="N2942" s="21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1"/>
      <c r="AB2942" s="21"/>
      <c r="AD2942" s="21"/>
    </row>
    <row r="2943" s="9" customFormat="true" ht="12.75" hidden="false" customHeight="false" outlineLevel="0" collapsed="false">
      <c r="A2943" s="42"/>
      <c r="D2943" s="26"/>
      <c r="E2943" s="21"/>
      <c r="N2943" s="21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1"/>
      <c r="AB2943" s="21"/>
      <c r="AD2943" s="21"/>
    </row>
    <row r="2944" s="9" customFormat="true" ht="12.75" hidden="false" customHeight="false" outlineLevel="0" collapsed="false">
      <c r="A2944" s="42"/>
      <c r="D2944" s="26"/>
      <c r="E2944" s="21"/>
      <c r="N2944" s="21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1"/>
      <c r="AB2944" s="21"/>
      <c r="AD2944" s="21"/>
    </row>
    <row r="2945" s="9" customFormat="true" ht="12.75" hidden="false" customHeight="false" outlineLevel="0" collapsed="false">
      <c r="A2945" s="42"/>
      <c r="D2945" s="26"/>
      <c r="E2945" s="21"/>
      <c r="N2945" s="21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1"/>
      <c r="AB2945" s="21"/>
      <c r="AD2945" s="21"/>
    </row>
    <row r="2946" s="9" customFormat="true" ht="12.75" hidden="false" customHeight="false" outlineLevel="0" collapsed="false">
      <c r="A2946" s="42"/>
      <c r="D2946" s="26"/>
      <c r="E2946" s="21"/>
      <c r="N2946" s="21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1"/>
      <c r="AB2946" s="21"/>
      <c r="AD2946" s="21"/>
    </row>
    <row r="2947" s="9" customFormat="true" ht="12.75" hidden="false" customHeight="false" outlineLevel="0" collapsed="false">
      <c r="A2947" s="42"/>
      <c r="D2947" s="26"/>
      <c r="E2947" s="21"/>
      <c r="N2947" s="21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1"/>
      <c r="AB2947" s="21"/>
      <c r="AD2947" s="21"/>
    </row>
    <row r="2948" s="9" customFormat="true" ht="12.75" hidden="false" customHeight="false" outlineLevel="0" collapsed="false">
      <c r="A2948" s="42"/>
      <c r="D2948" s="26"/>
      <c r="E2948" s="21"/>
      <c r="N2948" s="21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1"/>
      <c r="AB2948" s="21"/>
      <c r="AD2948" s="21"/>
    </row>
    <row r="2949" s="9" customFormat="true" ht="12.75" hidden="false" customHeight="false" outlineLevel="0" collapsed="false">
      <c r="A2949" s="42"/>
      <c r="D2949" s="26"/>
      <c r="E2949" s="21"/>
      <c r="N2949" s="21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1"/>
      <c r="AB2949" s="21"/>
      <c r="AD2949" s="21"/>
    </row>
    <row r="2950" s="9" customFormat="true" ht="12.75" hidden="false" customHeight="false" outlineLevel="0" collapsed="false">
      <c r="A2950" s="42"/>
      <c r="D2950" s="26"/>
      <c r="E2950" s="21"/>
      <c r="N2950" s="21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1"/>
      <c r="AB2950" s="21"/>
      <c r="AD2950" s="21"/>
    </row>
    <row r="2951" s="9" customFormat="true" ht="12.75" hidden="false" customHeight="false" outlineLevel="0" collapsed="false">
      <c r="A2951" s="42"/>
      <c r="D2951" s="26"/>
      <c r="E2951" s="21"/>
      <c r="N2951" s="21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1"/>
      <c r="AB2951" s="21"/>
      <c r="AD2951" s="21"/>
    </row>
    <row r="2952" s="9" customFormat="true" ht="12.75" hidden="false" customHeight="false" outlineLevel="0" collapsed="false">
      <c r="A2952" s="42"/>
      <c r="D2952" s="26"/>
      <c r="E2952" s="21"/>
      <c r="N2952" s="21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1"/>
      <c r="AB2952" s="21"/>
      <c r="AD2952" s="21"/>
    </row>
    <row r="2953" s="9" customFormat="true" ht="12.75" hidden="false" customHeight="false" outlineLevel="0" collapsed="false">
      <c r="A2953" s="42"/>
      <c r="D2953" s="26"/>
      <c r="E2953" s="21"/>
      <c r="N2953" s="21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1"/>
      <c r="AB2953" s="21"/>
      <c r="AD2953" s="21"/>
    </row>
    <row r="2954" s="9" customFormat="true" ht="12.75" hidden="false" customHeight="false" outlineLevel="0" collapsed="false">
      <c r="A2954" s="42"/>
      <c r="D2954" s="26"/>
      <c r="E2954" s="21"/>
      <c r="N2954" s="21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1"/>
      <c r="AB2954" s="21"/>
      <c r="AD2954" s="21"/>
    </row>
    <row r="2955" s="9" customFormat="true" ht="12.75" hidden="false" customHeight="false" outlineLevel="0" collapsed="false">
      <c r="A2955" s="42"/>
      <c r="D2955" s="26"/>
      <c r="E2955" s="21"/>
      <c r="N2955" s="21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1"/>
      <c r="AB2955" s="21"/>
      <c r="AD2955" s="21"/>
    </row>
    <row r="2956" s="9" customFormat="true" ht="12.75" hidden="false" customHeight="false" outlineLevel="0" collapsed="false">
      <c r="A2956" s="42"/>
      <c r="D2956" s="26"/>
      <c r="E2956" s="21"/>
      <c r="N2956" s="21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1"/>
      <c r="AB2956" s="21"/>
      <c r="AD2956" s="21"/>
    </row>
    <row r="2957" s="9" customFormat="true" ht="12.75" hidden="false" customHeight="false" outlineLevel="0" collapsed="false">
      <c r="A2957" s="42"/>
      <c r="D2957" s="26"/>
      <c r="E2957" s="21"/>
      <c r="N2957" s="21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1"/>
      <c r="AB2957" s="21"/>
      <c r="AD2957" s="21"/>
    </row>
    <row r="2958" s="9" customFormat="true" ht="12.75" hidden="false" customHeight="false" outlineLevel="0" collapsed="false">
      <c r="A2958" s="42"/>
      <c r="D2958" s="26"/>
      <c r="E2958" s="21"/>
      <c r="N2958" s="21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1"/>
      <c r="AB2958" s="21"/>
      <c r="AD2958" s="21"/>
    </row>
    <row r="2959" s="9" customFormat="true" ht="12.75" hidden="false" customHeight="false" outlineLevel="0" collapsed="false">
      <c r="A2959" s="42"/>
      <c r="D2959" s="26"/>
      <c r="E2959" s="21"/>
      <c r="N2959" s="21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1"/>
      <c r="AB2959" s="21"/>
      <c r="AD2959" s="21"/>
    </row>
    <row r="2960" s="9" customFormat="true" ht="12.75" hidden="false" customHeight="false" outlineLevel="0" collapsed="false">
      <c r="A2960" s="42"/>
      <c r="D2960" s="26"/>
      <c r="E2960" s="21"/>
      <c r="N2960" s="21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1"/>
      <c r="AB2960" s="21"/>
      <c r="AD2960" s="21"/>
    </row>
    <row r="2961" s="9" customFormat="true" ht="12.75" hidden="false" customHeight="false" outlineLevel="0" collapsed="false">
      <c r="A2961" s="42"/>
      <c r="D2961" s="26"/>
      <c r="E2961" s="21"/>
      <c r="N2961" s="21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1"/>
      <c r="AB2961" s="21"/>
      <c r="AD2961" s="21"/>
    </row>
    <row r="2962" s="9" customFormat="true" ht="12.75" hidden="false" customHeight="false" outlineLevel="0" collapsed="false">
      <c r="A2962" s="42"/>
      <c r="D2962" s="26"/>
      <c r="E2962" s="21"/>
      <c r="N2962" s="21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1"/>
      <c r="AB2962" s="21"/>
      <c r="AD2962" s="21"/>
    </row>
    <row r="2963" s="9" customFormat="true" ht="12.75" hidden="false" customHeight="false" outlineLevel="0" collapsed="false">
      <c r="A2963" s="42"/>
      <c r="D2963" s="26"/>
      <c r="E2963" s="21"/>
      <c r="N2963" s="21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1"/>
      <c r="AB2963" s="21"/>
      <c r="AD2963" s="21"/>
    </row>
    <row r="2964" s="9" customFormat="true" ht="12.75" hidden="false" customHeight="false" outlineLevel="0" collapsed="false">
      <c r="A2964" s="42"/>
      <c r="D2964" s="26"/>
      <c r="E2964" s="21"/>
      <c r="N2964" s="21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1"/>
      <c r="AB2964" s="21"/>
      <c r="AD2964" s="21"/>
    </row>
    <row r="2965" s="9" customFormat="true" ht="12.75" hidden="false" customHeight="false" outlineLevel="0" collapsed="false">
      <c r="A2965" s="42"/>
      <c r="D2965" s="26"/>
      <c r="E2965" s="21"/>
      <c r="N2965" s="21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1"/>
      <c r="AB2965" s="21"/>
      <c r="AD2965" s="21"/>
    </row>
    <row r="2966" s="9" customFormat="true" ht="12.75" hidden="false" customHeight="false" outlineLevel="0" collapsed="false">
      <c r="A2966" s="42"/>
      <c r="D2966" s="26"/>
      <c r="E2966" s="21"/>
      <c r="N2966" s="21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1"/>
      <c r="AB2966" s="21"/>
      <c r="AD2966" s="21"/>
    </row>
    <row r="2967" s="9" customFormat="true" ht="12.75" hidden="false" customHeight="false" outlineLevel="0" collapsed="false">
      <c r="A2967" s="42"/>
      <c r="D2967" s="26"/>
      <c r="E2967" s="21"/>
      <c r="N2967" s="21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1"/>
      <c r="AB2967" s="21"/>
      <c r="AD2967" s="21"/>
    </row>
    <row r="2968" s="9" customFormat="true" ht="12.75" hidden="false" customHeight="false" outlineLevel="0" collapsed="false">
      <c r="A2968" s="42"/>
      <c r="D2968" s="26"/>
      <c r="E2968" s="21"/>
      <c r="N2968" s="21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1"/>
      <c r="AB2968" s="21"/>
      <c r="AD2968" s="21"/>
    </row>
    <row r="2969" s="9" customFormat="true" ht="12.75" hidden="false" customHeight="false" outlineLevel="0" collapsed="false">
      <c r="A2969" s="42"/>
      <c r="D2969" s="26"/>
      <c r="E2969" s="21"/>
      <c r="N2969" s="21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1"/>
      <c r="AB2969" s="21"/>
      <c r="AD2969" s="21"/>
    </row>
    <row r="2970" s="9" customFormat="true" ht="12.75" hidden="false" customHeight="false" outlineLevel="0" collapsed="false">
      <c r="A2970" s="42"/>
      <c r="D2970" s="26"/>
      <c r="E2970" s="21"/>
      <c r="N2970" s="21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1"/>
      <c r="AB2970" s="21"/>
      <c r="AD2970" s="21"/>
    </row>
    <row r="2971" s="9" customFormat="true" ht="12.75" hidden="false" customHeight="false" outlineLevel="0" collapsed="false">
      <c r="A2971" s="42"/>
      <c r="D2971" s="26"/>
      <c r="E2971" s="21"/>
      <c r="N2971" s="21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1"/>
      <c r="AB2971" s="21"/>
      <c r="AD2971" s="21"/>
    </row>
    <row r="2972" s="9" customFormat="true" ht="12.75" hidden="false" customHeight="false" outlineLevel="0" collapsed="false">
      <c r="A2972" s="42"/>
      <c r="D2972" s="26"/>
      <c r="E2972" s="21"/>
      <c r="N2972" s="21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1"/>
      <c r="AB2972" s="21"/>
      <c r="AD2972" s="21"/>
    </row>
    <row r="2973" s="9" customFormat="true" ht="12.75" hidden="false" customHeight="false" outlineLevel="0" collapsed="false">
      <c r="A2973" s="42"/>
      <c r="D2973" s="26"/>
      <c r="E2973" s="21"/>
      <c r="N2973" s="21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1"/>
      <c r="AB2973" s="21"/>
      <c r="AD2973" s="21"/>
    </row>
    <row r="2974" s="9" customFormat="true" ht="12.75" hidden="false" customHeight="false" outlineLevel="0" collapsed="false">
      <c r="A2974" s="42"/>
      <c r="D2974" s="26"/>
      <c r="E2974" s="21"/>
      <c r="N2974" s="21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1"/>
      <c r="AB2974" s="21"/>
      <c r="AD2974" s="21"/>
    </row>
    <row r="2975" s="9" customFormat="true" ht="12.75" hidden="false" customHeight="false" outlineLevel="0" collapsed="false">
      <c r="A2975" s="42"/>
      <c r="D2975" s="26"/>
      <c r="E2975" s="21"/>
      <c r="N2975" s="21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1"/>
      <c r="AB2975" s="21"/>
      <c r="AD2975" s="21"/>
    </row>
    <row r="2976" s="9" customFormat="true" ht="12.75" hidden="false" customHeight="false" outlineLevel="0" collapsed="false">
      <c r="A2976" s="42"/>
      <c r="D2976" s="26"/>
      <c r="E2976" s="21"/>
      <c r="N2976" s="21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1"/>
      <c r="AB2976" s="21"/>
      <c r="AD2976" s="21"/>
    </row>
    <row r="2977" s="9" customFormat="true" ht="12.75" hidden="false" customHeight="false" outlineLevel="0" collapsed="false">
      <c r="A2977" s="42"/>
      <c r="D2977" s="26"/>
      <c r="E2977" s="21"/>
      <c r="N2977" s="21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1"/>
      <c r="AB2977" s="21"/>
      <c r="AD2977" s="21"/>
    </row>
    <row r="2978" s="9" customFormat="true" ht="12.75" hidden="false" customHeight="false" outlineLevel="0" collapsed="false">
      <c r="A2978" s="42"/>
      <c r="D2978" s="26"/>
      <c r="E2978" s="21"/>
      <c r="N2978" s="21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1"/>
      <c r="AB2978" s="21"/>
      <c r="AD2978" s="21"/>
    </row>
    <row r="2979" s="9" customFormat="true" ht="12.75" hidden="false" customHeight="false" outlineLevel="0" collapsed="false">
      <c r="A2979" s="42"/>
      <c r="D2979" s="26"/>
      <c r="E2979" s="21"/>
      <c r="N2979" s="21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1"/>
      <c r="AB2979" s="21"/>
      <c r="AD2979" s="21"/>
    </row>
    <row r="2980" s="9" customFormat="true" ht="12.75" hidden="false" customHeight="false" outlineLevel="0" collapsed="false">
      <c r="A2980" s="42"/>
      <c r="D2980" s="26"/>
      <c r="E2980" s="21"/>
      <c r="N2980" s="21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1"/>
      <c r="AB2980" s="21"/>
      <c r="AD2980" s="21"/>
    </row>
    <row r="2981" s="9" customFormat="true" ht="12.75" hidden="false" customHeight="false" outlineLevel="0" collapsed="false">
      <c r="A2981" s="42"/>
      <c r="D2981" s="26"/>
      <c r="E2981" s="21"/>
      <c r="N2981" s="21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1"/>
      <c r="AB2981" s="21"/>
      <c r="AD2981" s="21"/>
    </row>
    <row r="2982" s="9" customFormat="true" ht="12.75" hidden="false" customHeight="false" outlineLevel="0" collapsed="false">
      <c r="A2982" s="42"/>
      <c r="D2982" s="26"/>
      <c r="E2982" s="21"/>
      <c r="N2982" s="21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1"/>
      <c r="AB2982" s="21"/>
      <c r="AD2982" s="21"/>
    </row>
    <row r="2983" s="9" customFormat="true" ht="12.75" hidden="false" customHeight="false" outlineLevel="0" collapsed="false">
      <c r="A2983" s="42"/>
      <c r="D2983" s="26"/>
      <c r="E2983" s="21"/>
      <c r="N2983" s="21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1"/>
      <c r="AB2983" s="21"/>
      <c r="AD2983" s="21"/>
    </row>
    <row r="2984" s="9" customFormat="true" ht="12.75" hidden="false" customHeight="false" outlineLevel="0" collapsed="false">
      <c r="A2984" s="42"/>
      <c r="D2984" s="26"/>
      <c r="E2984" s="21"/>
      <c r="N2984" s="21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1"/>
      <c r="AB2984" s="21"/>
      <c r="AD2984" s="21"/>
    </row>
    <row r="2985" s="9" customFormat="true" ht="12.75" hidden="false" customHeight="false" outlineLevel="0" collapsed="false">
      <c r="A2985" s="42"/>
      <c r="D2985" s="26"/>
      <c r="E2985" s="21"/>
      <c r="N2985" s="21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1"/>
      <c r="AB2985" s="21"/>
      <c r="AD2985" s="21"/>
    </row>
    <row r="2986" s="9" customFormat="true" ht="12.75" hidden="false" customHeight="false" outlineLevel="0" collapsed="false">
      <c r="A2986" s="42"/>
      <c r="D2986" s="26"/>
      <c r="E2986" s="21"/>
      <c r="N2986" s="21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1"/>
      <c r="AB2986" s="21"/>
      <c r="AD2986" s="21"/>
    </row>
    <row r="2987" s="9" customFormat="true" ht="12.75" hidden="false" customHeight="false" outlineLevel="0" collapsed="false">
      <c r="A2987" s="42"/>
      <c r="D2987" s="26"/>
      <c r="E2987" s="21"/>
      <c r="N2987" s="21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1"/>
      <c r="AB2987" s="21"/>
      <c r="AD2987" s="21"/>
    </row>
    <row r="2988" s="9" customFormat="true" ht="12.75" hidden="false" customHeight="false" outlineLevel="0" collapsed="false">
      <c r="A2988" s="42"/>
      <c r="D2988" s="26"/>
      <c r="E2988" s="21"/>
      <c r="N2988" s="21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1"/>
      <c r="AB2988" s="21"/>
      <c r="AD2988" s="21"/>
    </row>
    <row r="2989" s="9" customFormat="true" ht="12.75" hidden="false" customHeight="false" outlineLevel="0" collapsed="false">
      <c r="A2989" s="42"/>
      <c r="D2989" s="26"/>
      <c r="E2989" s="21"/>
      <c r="N2989" s="21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1"/>
      <c r="AB2989" s="21"/>
      <c r="AD2989" s="21"/>
    </row>
    <row r="2990" s="9" customFormat="true" ht="12.75" hidden="false" customHeight="false" outlineLevel="0" collapsed="false">
      <c r="A2990" s="42"/>
      <c r="D2990" s="26"/>
      <c r="E2990" s="21"/>
      <c r="N2990" s="21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1"/>
      <c r="AB2990" s="21"/>
      <c r="AD2990" s="21"/>
    </row>
    <row r="2991" s="9" customFormat="true" ht="12.75" hidden="false" customHeight="false" outlineLevel="0" collapsed="false">
      <c r="A2991" s="42"/>
      <c r="D2991" s="26"/>
      <c r="E2991" s="21"/>
      <c r="N2991" s="21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1"/>
      <c r="AB2991" s="21"/>
      <c r="AD2991" s="21"/>
    </row>
    <row r="2992" s="9" customFormat="true" ht="12.75" hidden="false" customHeight="false" outlineLevel="0" collapsed="false">
      <c r="A2992" s="42"/>
      <c r="D2992" s="26"/>
      <c r="E2992" s="21"/>
      <c r="N2992" s="21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1"/>
      <c r="AB2992" s="21"/>
      <c r="AD2992" s="21"/>
    </row>
    <row r="2993" s="9" customFormat="true" ht="12.75" hidden="false" customHeight="false" outlineLevel="0" collapsed="false">
      <c r="A2993" s="42"/>
      <c r="D2993" s="26"/>
      <c r="E2993" s="21"/>
      <c r="N2993" s="21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1"/>
      <c r="AB2993" s="21"/>
      <c r="AD2993" s="21"/>
    </row>
    <row r="2994" s="9" customFormat="true" ht="12.75" hidden="false" customHeight="false" outlineLevel="0" collapsed="false">
      <c r="A2994" s="42"/>
      <c r="D2994" s="26"/>
      <c r="E2994" s="21"/>
      <c r="N2994" s="21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1"/>
      <c r="AB2994" s="21"/>
      <c r="AD2994" s="21"/>
    </row>
    <row r="2995" s="9" customFormat="true" ht="12.75" hidden="false" customHeight="false" outlineLevel="0" collapsed="false">
      <c r="A2995" s="42"/>
      <c r="D2995" s="26"/>
      <c r="E2995" s="21"/>
      <c r="N2995" s="21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1"/>
      <c r="AB2995" s="21"/>
      <c r="AD2995" s="21"/>
    </row>
    <row r="2996" s="9" customFormat="true" ht="12.75" hidden="false" customHeight="false" outlineLevel="0" collapsed="false">
      <c r="A2996" s="42"/>
      <c r="D2996" s="26"/>
      <c r="E2996" s="21"/>
      <c r="N2996" s="21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1"/>
      <c r="AB2996" s="21"/>
      <c r="AD2996" s="21"/>
    </row>
    <row r="2997" s="9" customFormat="true" ht="12.75" hidden="false" customHeight="false" outlineLevel="0" collapsed="false">
      <c r="A2997" s="42"/>
      <c r="D2997" s="26"/>
      <c r="E2997" s="21"/>
      <c r="N2997" s="21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1"/>
      <c r="AB2997" s="21"/>
      <c r="AD2997" s="21"/>
    </row>
    <row r="2998" s="9" customFormat="true" ht="12.75" hidden="false" customHeight="false" outlineLevel="0" collapsed="false">
      <c r="A2998" s="42"/>
      <c r="D2998" s="26"/>
      <c r="E2998" s="21"/>
      <c r="N2998" s="21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1"/>
      <c r="AB2998" s="21"/>
      <c r="AD2998" s="21"/>
    </row>
    <row r="2999" s="9" customFormat="true" ht="12.75" hidden="false" customHeight="false" outlineLevel="0" collapsed="false">
      <c r="A2999" s="42"/>
      <c r="D2999" s="26"/>
      <c r="E2999" s="21"/>
      <c r="N2999" s="21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1"/>
      <c r="AB2999" s="21"/>
      <c r="AD2999" s="21"/>
    </row>
    <row r="3000" s="9" customFormat="true" ht="12.75" hidden="false" customHeight="false" outlineLevel="0" collapsed="false">
      <c r="A3000" s="42"/>
      <c r="D3000" s="26"/>
      <c r="E3000" s="21"/>
      <c r="N3000" s="21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1"/>
      <c r="AB3000" s="21"/>
      <c r="AD3000" s="21"/>
    </row>
    <row r="3001" s="9" customFormat="true" ht="12.75" hidden="false" customHeight="false" outlineLevel="0" collapsed="false">
      <c r="A3001" s="42"/>
      <c r="D3001" s="26"/>
      <c r="E3001" s="21"/>
      <c r="N3001" s="21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1"/>
      <c r="AB3001" s="21"/>
      <c r="AD3001" s="21"/>
    </row>
    <row r="3002" s="9" customFormat="true" ht="12.75" hidden="false" customHeight="false" outlineLevel="0" collapsed="false">
      <c r="A3002" s="42"/>
      <c r="D3002" s="26"/>
      <c r="E3002" s="21"/>
      <c r="N3002" s="21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1"/>
      <c r="AB3002" s="21"/>
      <c r="AD3002" s="21"/>
    </row>
    <row r="3003" s="9" customFormat="true" ht="12.75" hidden="false" customHeight="false" outlineLevel="0" collapsed="false">
      <c r="A3003" s="42"/>
      <c r="D3003" s="26"/>
      <c r="E3003" s="21"/>
      <c r="N3003" s="21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1"/>
      <c r="AB3003" s="21"/>
      <c r="AD3003" s="21"/>
    </row>
    <row r="3004" s="9" customFormat="true" ht="12.75" hidden="false" customHeight="false" outlineLevel="0" collapsed="false">
      <c r="A3004" s="42"/>
      <c r="D3004" s="26"/>
      <c r="E3004" s="21"/>
      <c r="N3004" s="21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1"/>
      <c r="AB3004" s="21"/>
      <c r="AD3004" s="21"/>
    </row>
    <row r="3005" s="9" customFormat="true" ht="12.75" hidden="false" customHeight="false" outlineLevel="0" collapsed="false">
      <c r="A3005" s="42"/>
      <c r="D3005" s="26"/>
      <c r="E3005" s="21"/>
      <c r="N3005" s="21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1"/>
      <c r="AB3005" s="21"/>
      <c r="AD3005" s="21"/>
    </row>
    <row r="3006" s="9" customFormat="true" ht="12.75" hidden="false" customHeight="false" outlineLevel="0" collapsed="false">
      <c r="A3006" s="42"/>
      <c r="D3006" s="26"/>
      <c r="E3006" s="21"/>
      <c r="N3006" s="21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1"/>
      <c r="AB3006" s="21"/>
      <c r="AD3006" s="21"/>
    </row>
    <row r="3007" s="9" customFormat="true" ht="12.75" hidden="false" customHeight="false" outlineLevel="0" collapsed="false">
      <c r="A3007" s="42"/>
      <c r="D3007" s="26"/>
      <c r="E3007" s="21"/>
      <c r="N3007" s="21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1"/>
      <c r="AB3007" s="21"/>
      <c r="AD3007" s="21"/>
    </row>
    <row r="3008" s="9" customFormat="true" ht="12.75" hidden="false" customHeight="false" outlineLevel="0" collapsed="false">
      <c r="A3008" s="42"/>
      <c r="D3008" s="26"/>
      <c r="E3008" s="21"/>
      <c r="N3008" s="21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1"/>
      <c r="AB3008" s="21"/>
      <c r="AD3008" s="21"/>
    </row>
    <row r="3009" s="9" customFormat="true" ht="12.75" hidden="false" customHeight="false" outlineLevel="0" collapsed="false">
      <c r="A3009" s="42"/>
      <c r="D3009" s="26"/>
      <c r="E3009" s="21"/>
      <c r="N3009" s="21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1"/>
      <c r="AB3009" s="21"/>
      <c r="AD3009" s="21"/>
    </row>
    <row r="3010" s="9" customFormat="true" ht="12.75" hidden="false" customHeight="false" outlineLevel="0" collapsed="false">
      <c r="A3010" s="42"/>
      <c r="D3010" s="26"/>
      <c r="E3010" s="21"/>
      <c r="N3010" s="21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1"/>
      <c r="AB3010" s="21"/>
      <c r="AD3010" s="21"/>
    </row>
    <row r="3011" s="9" customFormat="true" ht="12.75" hidden="false" customHeight="false" outlineLevel="0" collapsed="false">
      <c r="A3011" s="42"/>
      <c r="D3011" s="26"/>
      <c r="E3011" s="21"/>
      <c r="N3011" s="21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1"/>
      <c r="AB3011" s="21"/>
      <c r="AD3011" s="21"/>
    </row>
    <row r="3012" s="9" customFormat="true" ht="12.75" hidden="false" customHeight="false" outlineLevel="0" collapsed="false">
      <c r="A3012" s="42"/>
      <c r="D3012" s="26"/>
      <c r="E3012" s="21"/>
      <c r="N3012" s="21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1"/>
      <c r="AB3012" s="21"/>
      <c r="AD3012" s="21"/>
    </row>
    <row r="3013" s="9" customFormat="true" ht="12.75" hidden="false" customHeight="false" outlineLevel="0" collapsed="false">
      <c r="A3013" s="42"/>
      <c r="D3013" s="26"/>
      <c r="E3013" s="21"/>
      <c r="N3013" s="21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1"/>
      <c r="AB3013" s="21"/>
      <c r="AD3013" s="21"/>
    </row>
    <row r="3014" s="9" customFormat="true" ht="12.75" hidden="false" customHeight="false" outlineLevel="0" collapsed="false">
      <c r="A3014" s="42"/>
      <c r="D3014" s="26"/>
      <c r="E3014" s="21"/>
      <c r="N3014" s="21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1"/>
      <c r="AB3014" s="21"/>
      <c r="AD3014" s="21"/>
    </row>
    <row r="3015" s="9" customFormat="true" ht="12.75" hidden="false" customHeight="false" outlineLevel="0" collapsed="false">
      <c r="A3015" s="42"/>
      <c r="D3015" s="26"/>
      <c r="E3015" s="21"/>
      <c r="N3015" s="21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1"/>
      <c r="AB3015" s="21"/>
      <c r="AD3015" s="21"/>
    </row>
    <row r="3016" s="9" customFormat="true" ht="12.75" hidden="false" customHeight="false" outlineLevel="0" collapsed="false">
      <c r="A3016" s="42"/>
      <c r="D3016" s="26"/>
      <c r="E3016" s="21"/>
      <c r="N3016" s="21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1"/>
      <c r="AB3016" s="21"/>
      <c r="AD3016" s="21"/>
    </row>
    <row r="3017" s="9" customFormat="true" ht="12.75" hidden="false" customHeight="false" outlineLevel="0" collapsed="false">
      <c r="A3017" s="42"/>
      <c r="D3017" s="26"/>
      <c r="E3017" s="21"/>
      <c r="N3017" s="21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1"/>
      <c r="AB3017" s="21"/>
      <c r="AD3017" s="21"/>
    </row>
    <row r="3018" s="9" customFormat="true" ht="12.75" hidden="false" customHeight="false" outlineLevel="0" collapsed="false">
      <c r="A3018" s="42"/>
      <c r="D3018" s="26"/>
      <c r="E3018" s="21"/>
      <c r="N3018" s="21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1"/>
      <c r="AB3018" s="21"/>
      <c r="AD3018" s="21"/>
    </row>
    <row r="3019" s="9" customFormat="true" ht="12.75" hidden="false" customHeight="false" outlineLevel="0" collapsed="false">
      <c r="A3019" s="42"/>
      <c r="D3019" s="26"/>
      <c r="E3019" s="21"/>
      <c r="N3019" s="21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1"/>
      <c r="AB3019" s="21"/>
      <c r="AD3019" s="21"/>
    </row>
    <row r="3020" s="9" customFormat="true" ht="12.75" hidden="false" customHeight="false" outlineLevel="0" collapsed="false">
      <c r="A3020" s="42"/>
      <c r="D3020" s="26"/>
      <c r="E3020" s="21"/>
      <c r="N3020" s="21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1"/>
      <c r="AB3020" s="21"/>
      <c r="AD3020" s="21"/>
    </row>
    <row r="3021" s="9" customFormat="true" ht="12.75" hidden="false" customHeight="false" outlineLevel="0" collapsed="false">
      <c r="A3021" s="42"/>
      <c r="D3021" s="26"/>
      <c r="E3021" s="21"/>
      <c r="N3021" s="21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1"/>
      <c r="AB3021" s="21"/>
      <c r="AD3021" s="21"/>
    </row>
    <row r="3022" s="9" customFormat="true" ht="12.75" hidden="false" customHeight="false" outlineLevel="0" collapsed="false">
      <c r="A3022" s="42"/>
      <c r="D3022" s="26"/>
      <c r="E3022" s="21"/>
      <c r="N3022" s="21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1"/>
      <c r="AB3022" s="21"/>
      <c r="AD3022" s="21"/>
    </row>
    <row r="3023" s="9" customFormat="true" ht="12.75" hidden="false" customHeight="false" outlineLevel="0" collapsed="false">
      <c r="A3023" s="42"/>
      <c r="D3023" s="26"/>
      <c r="E3023" s="21"/>
      <c r="N3023" s="21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1"/>
      <c r="AB3023" s="21"/>
      <c r="AD3023" s="21"/>
    </row>
    <row r="3024" s="9" customFormat="true" ht="12.75" hidden="false" customHeight="false" outlineLevel="0" collapsed="false">
      <c r="A3024" s="42"/>
      <c r="D3024" s="26"/>
      <c r="E3024" s="21"/>
      <c r="N3024" s="21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1"/>
      <c r="AB3024" s="21"/>
      <c r="AD3024" s="21"/>
    </row>
    <row r="3025" s="9" customFormat="true" ht="12.75" hidden="false" customHeight="false" outlineLevel="0" collapsed="false">
      <c r="A3025" s="42"/>
      <c r="D3025" s="26"/>
      <c r="E3025" s="21"/>
      <c r="N3025" s="21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1"/>
      <c r="AB3025" s="21"/>
      <c r="AD3025" s="21"/>
    </row>
    <row r="3026" s="9" customFormat="true" ht="12.75" hidden="false" customHeight="false" outlineLevel="0" collapsed="false">
      <c r="A3026" s="42"/>
      <c r="D3026" s="26"/>
      <c r="E3026" s="21"/>
      <c r="N3026" s="21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1"/>
      <c r="AB3026" s="21"/>
      <c r="AD3026" s="21"/>
    </row>
    <row r="3027" s="9" customFormat="true" ht="12.75" hidden="false" customHeight="false" outlineLevel="0" collapsed="false">
      <c r="A3027" s="42"/>
      <c r="D3027" s="26"/>
      <c r="E3027" s="21"/>
      <c r="N3027" s="21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1"/>
      <c r="AB3027" s="21"/>
      <c r="AD3027" s="21"/>
    </row>
    <row r="3028" s="9" customFormat="true" ht="12.75" hidden="false" customHeight="false" outlineLevel="0" collapsed="false">
      <c r="A3028" s="42"/>
      <c r="D3028" s="26"/>
      <c r="E3028" s="21"/>
      <c r="N3028" s="21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1"/>
      <c r="AB3028" s="21"/>
      <c r="AD3028" s="21"/>
    </row>
    <row r="3029" s="9" customFormat="true" ht="12.75" hidden="false" customHeight="false" outlineLevel="0" collapsed="false">
      <c r="A3029" s="42"/>
      <c r="D3029" s="26"/>
      <c r="E3029" s="21"/>
      <c r="N3029" s="21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1"/>
      <c r="AB3029" s="21"/>
      <c r="AD3029" s="21"/>
    </row>
    <row r="3030" s="9" customFormat="true" ht="12.75" hidden="false" customHeight="false" outlineLevel="0" collapsed="false">
      <c r="A3030" s="42"/>
      <c r="D3030" s="26"/>
      <c r="E3030" s="21"/>
      <c r="N3030" s="21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1"/>
      <c r="AB3030" s="21"/>
      <c r="AD3030" s="21"/>
    </row>
    <row r="3031" s="9" customFormat="true" ht="12.75" hidden="false" customHeight="false" outlineLevel="0" collapsed="false">
      <c r="A3031" s="42"/>
      <c r="D3031" s="26"/>
      <c r="E3031" s="21"/>
      <c r="N3031" s="21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1"/>
      <c r="AB3031" s="21"/>
      <c r="AD3031" s="21"/>
    </row>
    <row r="3032" s="9" customFormat="true" ht="12.75" hidden="false" customHeight="false" outlineLevel="0" collapsed="false">
      <c r="A3032" s="42"/>
      <c r="D3032" s="26"/>
      <c r="E3032" s="21"/>
      <c r="N3032" s="21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1"/>
      <c r="AB3032" s="21"/>
      <c r="AD3032" s="21"/>
    </row>
    <row r="3033" s="9" customFormat="true" ht="12.75" hidden="false" customHeight="false" outlineLevel="0" collapsed="false">
      <c r="A3033" s="42"/>
      <c r="D3033" s="26"/>
      <c r="E3033" s="21"/>
      <c r="N3033" s="21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1"/>
      <c r="AB3033" s="21"/>
      <c r="AD3033" s="21"/>
    </row>
    <row r="3034" s="9" customFormat="true" ht="12.75" hidden="false" customHeight="false" outlineLevel="0" collapsed="false">
      <c r="A3034" s="42"/>
      <c r="D3034" s="26"/>
      <c r="E3034" s="21"/>
      <c r="N3034" s="21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1"/>
      <c r="AB3034" s="21"/>
      <c r="AD3034" s="21"/>
    </row>
    <row r="3035" s="9" customFormat="true" ht="12.75" hidden="false" customHeight="false" outlineLevel="0" collapsed="false">
      <c r="A3035" s="42"/>
      <c r="D3035" s="26"/>
      <c r="E3035" s="21"/>
      <c r="N3035" s="21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1"/>
      <c r="AB3035" s="21"/>
      <c r="AD3035" s="21"/>
    </row>
    <row r="3036" s="9" customFormat="true" ht="12.75" hidden="false" customHeight="false" outlineLevel="0" collapsed="false">
      <c r="A3036" s="42"/>
      <c r="D3036" s="26"/>
      <c r="E3036" s="21"/>
      <c r="N3036" s="21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1"/>
      <c r="AB3036" s="21"/>
      <c r="AD3036" s="21"/>
    </row>
    <row r="3037" s="9" customFormat="true" ht="12.75" hidden="false" customHeight="false" outlineLevel="0" collapsed="false">
      <c r="A3037" s="42"/>
      <c r="D3037" s="26"/>
      <c r="E3037" s="21"/>
      <c r="N3037" s="21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1"/>
      <c r="AB3037" s="21"/>
      <c r="AD3037" s="21"/>
    </row>
    <row r="3038" s="9" customFormat="true" ht="12.75" hidden="false" customHeight="false" outlineLevel="0" collapsed="false">
      <c r="A3038" s="42"/>
      <c r="D3038" s="26"/>
      <c r="E3038" s="21"/>
      <c r="N3038" s="21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1"/>
      <c r="AB3038" s="21"/>
      <c r="AD3038" s="21"/>
    </row>
    <row r="3039" s="9" customFormat="true" ht="12.75" hidden="false" customHeight="false" outlineLevel="0" collapsed="false">
      <c r="A3039" s="42"/>
      <c r="D3039" s="26"/>
      <c r="E3039" s="21"/>
      <c r="N3039" s="21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1"/>
      <c r="AB3039" s="21"/>
      <c r="AD3039" s="21"/>
    </row>
    <row r="3040" s="9" customFormat="true" ht="12.75" hidden="false" customHeight="false" outlineLevel="0" collapsed="false">
      <c r="A3040" s="42"/>
      <c r="D3040" s="26"/>
      <c r="E3040" s="21"/>
      <c r="N3040" s="21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1"/>
      <c r="AB3040" s="21"/>
      <c r="AD3040" s="21"/>
    </row>
    <row r="3041" s="9" customFormat="true" ht="12.75" hidden="false" customHeight="false" outlineLevel="0" collapsed="false">
      <c r="A3041" s="42"/>
      <c r="D3041" s="26"/>
      <c r="E3041" s="21"/>
      <c r="N3041" s="21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1"/>
      <c r="AB3041" s="21"/>
      <c r="AD3041" s="21"/>
    </row>
    <row r="3042" s="9" customFormat="true" ht="12.75" hidden="false" customHeight="false" outlineLevel="0" collapsed="false">
      <c r="A3042" s="42"/>
      <c r="D3042" s="26"/>
      <c r="E3042" s="21"/>
      <c r="N3042" s="21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1"/>
      <c r="AB3042" s="21"/>
      <c r="AD3042" s="21"/>
    </row>
    <row r="3043" s="9" customFormat="true" ht="12.75" hidden="false" customHeight="false" outlineLevel="0" collapsed="false">
      <c r="A3043" s="42"/>
      <c r="D3043" s="26"/>
      <c r="E3043" s="21"/>
      <c r="N3043" s="21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1"/>
      <c r="AB3043" s="21"/>
      <c r="AD3043" s="21"/>
    </row>
    <row r="3044" s="9" customFormat="true" ht="12.75" hidden="false" customHeight="false" outlineLevel="0" collapsed="false">
      <c r="A3044" s="42"/>
      <c r="D3044" s="26"/>
      <c r="E3044" s="21"/>
      <c r="N3044" s="21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1"/>
      <c r="AB3044" s="21"/>
      <c r="AD3044" s="21"/>
    </row>
    <row r="3045" s="9" customFormat="true" ht="12.75" hidden="false" customHeight="false" outlineLevel="0" collapsed="false">
      <c r="A3045" s="42"/>
      <c r="D3045" s="26"/>
      <c r="E3045" s="21"/>
      <c r="N3045" s="21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1"/>
      <c r="AB3045" s="21"/>
      <c r="AD3045" s="21"/>
    </row>
    <row r="3046" s="9" customFormat="true" ht="12.75" hidden="false" customHeight="false" outlineLevel="0" collapsed="false">
      <c r="A3046" s="42"/>
      <c r="D3046" s="26"/>
      <c r="E3046" s="21"/>
      <c r="N3046" s="21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1"/>
      <c r="AB3046" s="21"/>
      <c r="AD3046" s="21"/>
    </row>
    <row r="3047" s="9" customFormat="true" ht="12.75" hidden="false" customHeight="false" outlineLevel="0" collapsed="false">
      <c r="A3047" s="42"/>
      <c r="D3047" s="26"/>
      <c r="E3047" s="21"/>
      <c r="N3047" s="21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1"/>
      <c r="AB3047" s="21"/>
      <c r="AD3047" s="21"/>
    </row>
    <row r="3048" s="9" customFormat="true" ht="12.75" hidden="false" customHeight="false" outlineLevel="0" collapsed="false">
      <c r="A3048" s="42"/>
      <c r="D3048" s="26"/>
      <c r="E3048" s="21"/>
      <c r="N3048" s="21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1"/>
      <c r="AB3048" s="21"/>
      <c r="AD3048" s="21"/>
    </row>
    <row r="3049" s="9" customFormat="true" ht="12.75" hidden="false" customHeight="false" outlineLevel="0" collapsed="false">
      <c r="A3049" s="42"/>
      <c r="D3049" s="26"/>
      <c r="E3049" s="21"/>
      <c r="N3049" s="21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1"/>
      <c r="AB3049" s="21"/>
      <c r="AD3049" s="21"/>
    </row>
    <row r="3050" s="9" customFormat="true" ht="12.75" hidden="false" customHeight="false" outlineLevel="0" collapsed="false">
      <c r="A3050" s="42"/>
      <c r="D3050" s="26"/>
      <c r="E3050" s="21"/>
      <c r="N3050" s="21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1"/>
      <c r="AB3050" s="21"/>
      <c r="AD3050" s="21"/>
    </row>
    <row r="3051" s="9" customFormat="true" ht="12.75" hidden="false" customHeight="false" outlineLevel="0" collapsed="false">
      <c r="A3051" s="42"/>
      <c r="D3051" s="26"/>
      <c r="E3051" s="21"/>
      <c r="N3051" s="21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1"/>
      <c r="AB3051" s="21"/>
      <c r="AD3051" s="21"/>
    </row>
    <row r="3052" s="9" customFormat="true" ht="12.75" hidden="false" customHeight="false" outlineLevel="0" collapsed="false">
      <c r="A3052" s="42"/>
      <c r="D3052" s="26"/>
      <c r="E3052" s="21"/>
      <c r="N3052" s="21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1"/>
      <c r="AB3052" s="21"/>
      <c r="AD3052" s="21"/>
    </row>
    <row r="3053" s="9" customFormat="true" ht="12.75" hidden="false" customHeight="false" outlineLevel="0" collapsed="false">
      <c r="A3053" s="42"/>
      <c r="D3053" s="26"/>
      <c r="E3053" s="21"/>
      <c r="N3053" s="21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1"/>
      <c r="AB3053" s="21"/>
      <c r="AD3053" s="21"/>
    </row>
    <row r="3054" s="9" customFormat="true" ht="12.75" hidden="false" customHeight="false" outlineLevel="0" collapsed="false">
      <c r="A3054" s="42"/>
      <c r="D3054" s="26"/>
      <c r="E3054" s="21"/>
      <c r="N3054" s="21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1"/>
      <c r="AB3054" s="21"/>
      <c r="AD3054" s="21"/>
    </row>
    <row r="3055" s="9" customFormat="true" ht="12.75" hidden="false" customHeight="false" outlineLevel="0" collapsed="false">
      <c r="A3055" s="42"/>
      <c r="D3055" s="26"/>
      <c r="E3055" s="21"/>
      <c r="N3055" s="21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1"/>
      <c r="AB3055" s="21"/>
      <c r="AD3055" s="21"/>
    </row>
    <row r="3056" s="9" customFormat="true" ht="12.75" hidden="false" customHeight="false" outlineLevel="0" collapsed="false">
      <c r="A3056" s="42"/>
      <c r="D3056" s="26"/>
      <c r="E3056" s="21"/>
      <c r="N3056" s="21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1"/>
      <c r="AB3056" s="21"/>
      <c r="AD3056" s="21"/>
    </row>
    <row r="3057" s="9" customFormat="true" ht="12.75" hidden="false" customHeight="false" outlineLevel="0" collapsed="false">
      <c r="A3057" s="42"/>
      <c r="D3057" s="26"/>
      <c r="E3057" s="21"/>
      <c r="N3057" s="21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1"/>
      <c r="AB3057" s="21"/>
      <c r="AD3057" s="21"/>
    </row>
    <row r="3058" s="9" customFormat="true" ht="12.75" hidden="false" customHeight="false" outlineLevel="0" collapsed="false">
      <c r="A3058" s="42"/>
      <c r="D3058" s="26"/>
      <c r="E3058" s="21"/>
      <c r="N3058" s="21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1"/>
      <c r="AB3058" s="21"/>
      <c r="AD3058" s="21"/>
    </row>
    <row r="3059" s="9" customFormat="true" ht="12.75" hidden="false" customHeight="false" outlineLevel="0" collapsed="false">
      <c r="A3059" s="42"/>
      <c r="D3059" s="26"/>
      <c r="E3059" s="21"/>
      <c r="N3059" s="21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1"/>
      <c r="AB3059" s="21"/>
      <c r="AD3059" s="21"/>
    </row>
    <row r="3060" s="9" customFormat="true" ht="12.75" hidden="false" customHeight="false" outlineLevel="0" collapsed="false">
      <c r="A3060" s="42"/>
      <c r="D3060" s="26"/>
      <c r="E3060" s="21"/>
      <c r="N3060" s="21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1"/>
      <c r="AB3060" s="21"/>
      <c r="AD3060" s="21"/>
    </row>
    <row r="3061" s="9" customFormat="true" ht="12.75" hidden="false" customHeight="false" outlineLevel="0" collapsed="false">
      <c r="A3061" s="42"/>
      <c r="D3061" s="26"/>
      <c r="E3061" s="21"/>
      <c r="N3061" s="21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1"/>
      <c r="AB3061" s="21"/>
      <c r="AD3061" s="21"/>
    </row>
    <row r="3062" s="9" customFormat="true" ht="12.75" hidden="false" customHeight="false" outlineLevel="0" collapsed="false">
      <c r="A3062" s="42"/>
      <c r="D3062" s="26"/>
      <c r="E3062" s="21"/>
      <c r="N3062" s="21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1"/>
      <c r="AB3062" s="21"/>
      <c r="AD3062" s="21"/>
    </row>
    <row r="3063" s="9" customFormat="true" ht="12.75" hidden="false" customHeight="false" outlineLevel="0" collapsed="false">
      <c r="A3063" s="42"/>
      <c r="D3063" s="26"/>
      <c r="E3063" s="21"/>
      <c r="N3063" s="21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1"/>
      <c r="AB3063" s="21"/>
      <c r="AD3063" s="21"/>
    </row>
    <row r="3064" s="9" customFormat="true" ht="12.75" hidden="false" customHeight="false" outlineLevel="0" collapsed="false">
      <c r="A3064" s="42"/>
      <c r="D3064" s="26"/>
      <c r="E3064" s="21"/>
      <c r="N3064" s="21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1"/>
      <c r="AB3064" s="21"/>
      <c r="AD3064" s="21"/>
    </row>
    <row r="3065" s="9" customFormat="true" ht="12.75" hidden="false" customHeight="false" outlineLevel="0" collapsed="false">
      <c r="A3065" s="42"/>
      <c r="D3065" s="26"/>
      <c r="E3065" s="21"/>
      <c r="N3065" s="21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1"/>
      <c r="AB3065" s="21"/>
      <c r="AD3065" s="21"/>
    </row>
    <row r="3066" s="9" customFormat="true" ht="12.75" hidden="false" customHeight="false" outlineLevel="0" collapsed="false">
      <c r="A3066" s="42"/>
      <c r="D3066" s="26"/>
      <c r="E3066" s="21"/>
      <c r="N3066" s="21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1"/>
      <c r="AB3066" s="21"/>
      <c r="AD3066" s="21"/>
    </row>
    <row r="3067" s="9" customFormat="true" ht="12.75" hidden="false" customHeight="false" outlineLevel="0" collapsed="false">
      <c r="A3067" s="42"/>
      <c r="D3067" s="26"/>
      <c r="E3067" s="21"/>
      <c r="N3067" s="21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1"/>
      <c r="AB3067" s="21"/>
      <c r="AD3067" s="21"/>
    </row>
    <row r="3068" s="9" customFormat="true" ht="12.75" hidden="false" customHeight="false" outlineLevel="0" collapsed="false">
      <c r="A3068" s="42"/>
      <c r="D3068" s="26"/>
      <c r="E3068" s="21"/>
      <c r="N3068" s="21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1"/>
      <c r="AB3068" s="21"/>
      <c r="AD3068" s="21"/>
    </row>
    <row r="3069" s="9" customFormat="true" ht="12.75" hidden="false" customHeight="false" outlineLevel="0" collapsed="false">
      <c r="A3069" s="42"/>
      <c r="D3069" s="26"/>
      <c r="E3069" s="21"/>
      <c r="N3069" s="21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1"/>
      <c r="AB3069" s="21"/>
      <c r="AD3069" s="21"/>
    </row>
    <row r="3070" s="9" customFormat="true" ht="12.75" hidden="false" customHeight="false" outlineLevel="0" collapsed="false">
      <c r="A3070" s="42"/>
      <c r="D3070" s="26"/>
      <c r="E3070" s="21"/>
      <c r="N3070" s="21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1"/>
      <c r="AB3070" s="21"/>
      <c r="AD3070" s="21"/>
    </row>
    <row r="3071" s="9" customFormat="true" ht="12.75" hidden="false" customHeight="false" outlineLevel="0" collapsed="false">
      <c r="A3071" s="42"/>
      <c r="D3071" s="26"/>
      <c r="E3071" s="21"/>
      <c r="N3071" s="21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1"/>
      <c r="AB3071" s="21"/>
      <c r="AD3071" s="21"/>
    </row>
    <row r="3072" s="9" customFormat="true" ht="12.75" hidden="false" customHeight="false" outlineLevel="0" collapsed="false">
      <c r="A3072" s="42"/>
      <c r="D3072" s="26"/>
      <c r="E3072" s="21"/>
      <c r="N3072" s="21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1"/>
      <c r="AB3072" s="21"/>
      <c r="AD3072" s="21"/>
    </row>
    <row r="3073" s="9" customFormat="true" ht="12.75" hidden="false" customHeight="false" outlineLevel="0" collapsed="false">
      <c r="A3073" s="42"/>
      <c r="D3073" s="26"/>
      <c r="E3073" s="21"/>
      <c r="N3073" s="21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1"/>
      <c r="AB3073" s="21"/>
      <c r="AD3073" s="21"/>
    </row>
    <row r="3074" s="9" customFormat="true" ht="12.75" hidden="false" customHeight="false" outlineLevel="0" collapsed="false">
      <c r="A3074" s="42"/>
      <c r="D3074" s="26"/>
      <c r="E3074" s="21"/>
      <c r="N3074" s="21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1"/>
      <c r="AB3074" s="21"/>
      <c r="AD3074" s="21"/>
    </row>
    <row r="3075" s="9" customFormat="true" ht="12.75" hidden="false" customHeight="false" outlineLevel="0" collapsed="false">
      <c r="A3075" s="42"/>
      <c r="D3075" s="26"/>
      <c r="E3075" s="21"/>
      <c r="N3075" s="21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1"/>
      <c r="AB3075" s="21"/>
      <c r="AD3075" s="21"/>
    </row>
    <row r="3076" s="9" customFormat="true" ht="12.75" hidden="false" customHeight="false" outlineLevel="0" collapsed="false">
      <c r="A3076" s="42"/>
      <c r="D3076" s="26"/>
      <c r="E3076" s="21"/>
      <c r="N3076" s="21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1"/>
      <c r="AB3076" s="21"/>
      <c r="AD3076" s="21"/>
    </row>
    <row r="3077" s="9" customFormat="true" ht="12.75" hidden="false" customHeight="false" outlineLevel="0" collapsed="false">
      <c r="A3077" s="42"/>
      <c r="D3077" s="26"/>
      <c r="E3077" s="21"/>
      <c r="N3077" s="21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1"/>
      <c r="AB3077" s="21"/>
      <c r="AD3077" s="21"/>
    </row>
    <row r="3078" s="9" customFormat="true" ht="12.75" hidden="false" customHeight="false" outlineLevel="0" collapsed="false">
      <c r="A3078" s="42"/>
      <c r="D3078" s="26"/>
      <c r="E3078" s="21"/>
      <c r="N3078" s="21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1"/>
      <c r="AB3078" s="21"/>
      <c r="AD3078" s="21"/>
    </row>
    <row r="3079" s="9" customFormat="true" ht="12.75" hidden="false" customHeight="false" outlineLevel="0" collapsed="false">
      <c r="A3079" s="42"/>
      <c r="D3079" s="26"/>
      <c r="E3079" s="21"/>
      <c r="N3079" s="21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1"/>
      <c r="AB3079" s="21"/>
      <c r="AD3079" s="21"/>
    </row>
    <row r="3080" s="9" customFormat="true" ht="12.75" hidden="false" customHeight="false" outlineLevel="0" collapsed="false">
      <c r="A3080" s="42"/>
      <c r="D3080" s="26"/>
      <c r="E3080" s="21"/>
      <c r="N3080" s="21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1"/>
      <c r="AB3080" s="21"/>
      <c r="AD3080" s="21"/>
    </row>
    <row r="3081" s="9" customFormat="true" ht="12.75" hidden="false" customHeight="false" outlineLevel="0" collapsed="false">
      <c r="A3081" s="42"/>
      <c r="D3081" s="26"/>
      <c r="E3081" s="21"/>
      <c r="N3081" s="21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1"/>
      <c r="AB3081" s="21"/>
      <c r="AD3081" s="21"/>
    </row>
    <row r="3082" s="9" customFormat="true" ht="12.75" hidden="false" customHeight="false" outlineLevel="0" collapsed="false">
      <c r="A3082" s="42"/>
      <c r="D3082" s="26"/>
      <c r="E3082" s="21"/>
      <c r="N3082" s="21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1"/>
      <c r="AB3082" s="21"/>
      <c r="AD3082" s="21"/>
    </row>
    <row r="3083" s="9" customFormat="true" ht="12.75" hidden="false" customHeight="false" outlineLevel="0" collapsed="false">
      <c r="A3083" s="42"/>
      <c r="D3083" s="26"/>
      <c r="E3083" s="21"/>
      <c r="N3083" s="21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1"/>
      <c r="AB3083" s="21"/>
      <c r="AD3083" s="21"/>
    </row>
    <row r="3084" s="9" customFormat="true" ht="12.75" hidden="false" customHeight="false" outlineLevel="0" collapsed="false">
      <c r="A3084" s="42"/>
      <c r="D3084" s="26"/>
      <c r="E3084" s="21"/>
      <c r="N3084" s="21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1"/>
      <c r="AB3084" s="21"/>
      <c r="AD3084" s="21"/>
    </row>
    <row r="3085" s="9" customFormat="true" ht="12.75" hidden="false" customHeight="false" outlineLevel="0" collapsed="false">
      <c r="A3085" s="42"/>
      <c r="D3085" s="26"/>
      <c r="E3085" s="21"/>
      <c r="N3085" s="21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1"/>
      <c r="AB3085" s="21"/>
      <c r="AD3085" s="21"/>
    </row>
    <row r="3086" s="9" customFormat="true" ht="12.75" hidden="false" customHeight="false" outlineLevel="0" collapsed="false">
      <c r="A3086" s="42"/>
      <c r="D3086" s="26"/>
      <c r="E3086" s="21"/>
      <c r="N3086" s="21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1"/>
      <c r="AB3086" s="21"/>
      <c r="AD3086" s="21"/>
    </row>
    <row r="3087" s="9" customFormat="true" ht="12.75" hidden="false" customHeight="false" outlineLevel="0" collapsed="false">
      <c r="A3087" s="42"/>
      <c r="D3087" s="26"/>
      <c r="E3087" s="21"/>
      <c r="N3087" s="21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1"/>
      <c r="AB3087" s="21"/>
      <c r="AD3087" s="21"/>
    </row>
    <row r="3088" s="9" customFormat="true" ht="12.75" hidden="false" customHeight="false" outlineLevel="0" collapsed="false">
      <c r="A3088" s="42"/>
      <c r="D3088" s="26"/>
      <c r="E3088" s="21"/>
      <c r="N3088" s="21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1"/>
      <c r="AB3088" s="21"/>
      <c r="AD3088" s="21"/>
    </row>
    <row r="3089" s="9" customFormat="true" ht="12.75" hidden="false" customHeight="false" outlineLevel="0" collapsed="false">
      <c r="A3089" s="42"/>
      <c r="D3089" s="26"/>
      <c r="E3089" s="21"/>
      <c r="N3089" s="21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1"/>
      <c r="AB3089" s="21"/>
      <c r="AD3089" s="21"/>
    </row>
    <row r="3090" s="9" customFormat="true" ht="12.75" hidden="false" customHeight="false" outlineLevel="0" collapsed="false">
      <c r="A3090" s="42"/>
      <c r="D3090" s="26"/>
      <c r="E3090" s="21"/>
      <c r="N3090" s="21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1"/>
      <c r="AB3090" s="21"/>
      <c r="AD3090" s="21"/>
    </row>
    <row r="3091" s="9" customFormat="true" ht="12.75" hidden="false" customHeight="false" outlineLevel="0" collapsed="false">
      <c r="A3091" s="42"/>
      <c r="D3091" s="26"/>
      <c r="E3091" s="21"/>
      <c r="N3091" s="21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1"/>
      <c r="AB3091" s="21"/>
      <c r="AD3091" s="21"/>
    </row>
    <row r="3092" s="9" customFormat="true" ht="12.75" hidden="false" customHeight="false" outlineLevel="0" collapsed="false">
      <c r="A3092" s="42"/>
      <c r="D3092" s="26"/>
      <c r="E3092" s="21"/>
      <c r="N3092" s="21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1"/>
      <c r="AB3092" s="21"/>
      <c r="AD3092" s="21"/>
    </row>
    <row r="3093" s="9" customFormat="true" ht="12.75" hidden="false" customHeight="false" outlineLevel="0" collapsed="false">
      <c r="A3093" s="42"/>
      <c r="D3093" s="26"/>
      <c r="E3093" s="21"/>
      <c r="N3093" s="21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1"/>
      <c r="AB3093" s="21"/>
      <c r="AD3093" s="21"/>
    </row>
    <row r="3094" s="9" customFormat="true" ht="12.75" hidden="false" customHeight="false" outlineLevel="0" collapsed="false">
      <c r="A3094" s="42"/>
      <c r="D3094" s="26"/>
      <c r="E3094" s="21"/>
      <c r="N3094" s="21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1"/>
      <c r="AB3094" s="21"/>
      <c r="AD3094" s="21"/>
    </row>
    <row r="3095" s="9" customFormat="true" ht="12.75" hidden="false" customHeight="false" outlineLevel="0" collapsed="false">
      <c r="A3095" s="42"/>
      <c r="D3095" s="26"/>
      <c r="E3095" s="21"/>
      <c r="N3095" s="21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1"/>
      <c r="AB3095" s="21"/>
      <c r="AD3095" s="21"/>
    </row>
    <row r="3096" s="9" customFormat="true" ht="12.75" hidden="false" customHeight="false" outlineLevel="0" collapsed="false">
      <c r="A3096" s="42"/>
      <c r="D3096" s="26"/>
      <c r="E3096" s="21"/>
      <c r="N3096" s="21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1"/>
      <c r="AB3096" s="21"/>
      <c r="AD3096" s="21"/>
    </row>
    <row r="3097" s="9" customFormat="true" ht="12.75" hidden="false" customHeight="false" outlineLevel="0" collapsed="false">
      <c r="A3097" s="42"/>
      <c r="D3097" s="26"/>
      <c r="E3097" s="21"/>
      <c r="N3097" s="21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1"/>
      <c r="AB3097" s="21"/>
      <c r="AD3097" s="21"/>
    </row>
    <row r="3098" s="9" customFormat="true" ht="12.75" hidden="false" customHeight="false" outlineLevel="0" collapsed="false">
      <c r="A3098" s="42"/>
      <c r="D3098" s="26"/>
      <c r="E3098" s="21"/>
      <c r="N3098" s="21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1"/>
      <c r="AB3098" s="21"/>
      <c r="AD3098" s="21"/>
    </row>
    <row r="3099" s="9" customFormat="true" ht="12.75" hidden="false" customHeight="false" outlineLevel="0" collapsed="false">
      <c r="A3099" s="42"/>
      <c r="D3099" s="26"/>
      <c r="E3099" s="21"/>
      <c r="N3099" s="21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1"/>
      <c r="AB3099" s="21"/>
      <c r="AD3099" s="21"/>
    </row>
    <row r="3100" s="9" customFormat="true" ht="12.75" hidden="false" customHeight="false" outlineLevel="0" collapsed="false">
      <c r="A3100" s="42"/>
      <c r="D3100" s="26"/>
      <c r="E3100" s="21"/>
      <c r="N3100" s="21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1"/>
      <c r="AB3100" s="21"/>
      <c r="AD3100" s="21"/>
    </row>
    <row r="3101" s="9" customFormat="true" ht="12.75" hidden="false" customHeight="false" outlineLevel="0" collapsed="false">
      <c r="A3101" s="42"/>
      <c r="D3101" s="26"/>
      <c r="E3101" s="21"/>
      <c r="N3101" s="21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1"/>
      <c r="AB3101" s="21"/>
      <c r="AD3101" s="21"/>
    </row>
    <row r="3102" s="9" customFormat="true" ht="12.75" hidden="false" customHeight="false" outlineLevel="0" collapsed="false">
      <c r="A3102" s="42"/>
      <c r="D3102" s="26"/>
      <c r="E3102" s="21"/>
      <c r="N3102" s="21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1"/>
      <c r="AB3102" s="21"/>
      <c r="AD3102" s="21"/>
    </row>
    <row r="3103" s="9" customFormat="true" ht="12.75" hidden="false" customHeight="false" outlineLevel="0" collapsed="false">
      <c r="A3103" s="42"/>
      <c r="D3103" s="26"/>
      <c r="E3103" s="21"/>
      <c r="N3103" s="21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1"/>
      <c r="AB3103" s="21"/>
      <c r="AD3103" s="21"/>
    </row>
    <row r="3104" s="9" customFormat="true" ht="12.75" hidden="false" customHeight="false" outlineLevel="0" collapsed="false">
      <c r="A3104" s="42"/>
      <c r="D3104" s="26"/>
      <c r="E3104" s="21"/>
      <c r="N3104" s="21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1"/>
      <c r="AB3104" s="21"/>
      <c r="AD3104" s="21"/>
    </row>
    <row r="3105" s="9" customFormat="true" ht="12.75" hidden="false" customHeight="false" outlineLevel="0" collapsed="false">
      <c r="A3105" s="42"/>
      <c r="D3105" s="26"/>
      <c r="E3105" s="21"/>
      <c r="N3105" s="21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1"/>
      <c r="AB3105" s="21"/>
      <c r="AD3105" s="21"/>
    </row>
    <row r="3106" s="9" customFormat="true" ht="12.75" hidden="false" customHeight="false" outlineLevel="0" collapsed="false">
      <c r="A3106" s="42"/>
      <c r="D3106" s="26"/>
      <c r="E3106" s="21"/>
      <c r="N3106" s="21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1"/>
      <c r="AB3106" s="21"/>
      <c r="AD3106" s="21"/>
    </row>
    <row r="3107" s="9" customFormat="true" ht="12.75" hidden="false" customHeight="false" outlineLevel="0" collapsed="false">
      <c r="A3107" s="42"/>
      <c r="D3107" s="26"/>
      <c r="E3107" s="21"/>
      <c r="N3107" s="21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1"/>
      <c r="AB3107" s="21"/>
      <c r="AD3107" s="21"/>
    </row>
    <row r="3108" s="9" customFormat="true" ht="12.75" hidden="false" customHeight="false" outlineLevel="0" collapsed="false">
      <c r="A3108" s="42"/>
      <c r="D3108" s="26"/>
      <c r="E3108" s="21"/>
      <c r="N3108" s="21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1"/>
      <c r="AB3108" s="21"/>
      <c r="AD3108" s="21"/>
    </row>
    <row r="3109" s="9" customFormat="true" ht="12.75" hidden="false" customHeight="false" outlineLevel="0" collapsed="false">
      <c r="A3109" s="42"/>
      <c r="D3109" s="26"/>
      <c r="E3109" s="21"/>
      <c r="N3109" s="21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1"/>
      <c r="AB3109" s="21"/>
      <c r="AD3109" s="21"/>
    </row>
    <row r="3110" s="9" customFormat="true" ht="12.75" hidden="false" customHeight="false" outlineLevel="0" collapsed="false">
      <c r="A3110" s="42"/>
      <c r="D3110" s="26"/>
      <c r="E3110" s="21"/>
      <c r="N3110" s="21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1"/>
      <c r="AB3110" s="21"/>
      <c r="AD3110" s="21"/>
    </row>
    <row r="3111" s="9" customFormat="true" ht="12.75" hidden="false" customHeight="false" outlineLevel="0" collapsed="false">
      <c r="A3111" s="42"/>
      <c r="D3111" s="26"/>
      <c r="E3111" s="21"/>
      <c r="N3111" s="21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1"/>
      <c r="AB3111" s="21"/>
      <c r="AD3111" s="21"/>
    </row>
    <row r="3112" s="9" customFormat="true" ht="12.75" hidden="false" customHeight="false" outlineLevel="0" collapsed="false">
      <c r="A3112" s="42"/>
      <c r="D3112" s="26"/>
      <c r="E3112" s="21"/>
      <c r="N3112" s="21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1"/>
      <c r="AB3112" s="21"/>
      <c r="AD3112" s="21"/>
    </row>
    <row r="3113" s="9" customFormat="true" ht="12.75" hidden="false" customHeight="false" outlineLevel="0" collapsed="false">
      <c r="A3113" s="42"/>
      <c r="D3113" s="26"/>
      <c r="E3113" s="21"/>
      <c r="N3113" s="21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1"/>
      <c r="AB3113" s="21"/>
      <c r="AD3113" s="21"/>
    </row>
    <row r="3114" s="9" customFormat="true" ht="12.75" hidden="false" customHeight="false" outlineLevel="0" collapsed="false">
      <c r="A3114" s="42"/>
      <c r="D3114" s="26"/>
      <c r="E3114" s="21"/>
      <c r="N3114" s="21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1"/>
      <c r="AB3114" s="21"/>
      <c r="AD3114" s="21"/>
    </row>
    <row r="3115" s="9" customFormat="true" ht="12.75" hidden="false" customHeight="false" outlineLevel="0" collapsed="false">
      <c r="A3115" s="42"/>
      <c r="D3115" s="26"/>
      <c r="E3115" s="21"/>
      <c r="N3115" s="21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1"/>
      <c r="AB3115" s="21"/>
      <c r="AD3115" s="21"/>
    </row>
    <row r="3116" s="9" customFormat="true" ht="12.75" hidden="false" customHeight="false" outlineLevel="0" collapsed="false">
      <c r="A3116" s="42"/>
      <c r="D3116" s="26"/>
      <c r="E3116" s="21"/>
      <c r="N3116" s="21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1"/>
      <c r="AB3116" s="21"/>
      <c r="AD3116" s="21"/>
    </row>
    <row r="3117" s="9" customFormat="true" ht="12.75" hidden="false" customHeight="false" outlineLevel="0" collapsed="false">
      <c r="A3117" s="42"/>
      <c r="D3117" s="26"/>
      <c r="E3117" s="21"/>
      <c r="N3117" s="21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1"/>
      <c r="AB3117" s="21"/>
      <c r="AD3117" s="21"/>
    </row>
    <row r="3118" s="9" customFormat="true" ht="12.75" hidden="false" customHeight="false" outlineLevel="0" collapsed="false">
      <c r="A3118" s="42"/>
      <c r="D3118" s="26"/>
      <c r="E3118" s="21"/>
      <c r="N3118" s="21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1"/>
      <c r="AB3118" s="21"/>
      <c r="AD3118" s="21"/>
    </row>
    <row r="3119" s="9" customFormat="true" ht="12.75" hidden="false" customHeight="false" outlineLevel="0" collapsed="false">
      <c r="A3119" s="42"/>
      <c r="D3119" s="26"/>
      <c r="E3119" s="21"/>
      <c r="N3119" s="21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1"/>
      <c r="AB3119" s="21"/>
      <c r="AD3119" s="21"/>
    </row>
    <row r="3120" s="9" customFormat="true" ht="12.75" hidden="false" customHeight="false" outlineLevel="0" collapsed="false">
      <c r="A3120" s="42"/>
      <c r="D3120" s="26"/>
      <c r="E3120" s="21"/>
      <c r="N3120" s="21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1"/>
      <c r="AB3120" s="21"/>
      <c r="AD3120" s="21"/>
    </row>
    <row r="3121" s="9" customFormat="true" ht="12.75" hidden="false" customHeight="false" outlineLevel="0" collapsed="false">
      <c r="A3121" s="42"/>
      <c r="D3121" s="26"/>
      <c r="E3121" s="21"/>
      <c r="N3121" s="21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1"/>
      <c r="AB3121" s="21"/>
      <c r="AD3121" s="21"/>
    </row>
    <row r="3122" s="9" customFormat="true" ht="12.75" hidden="false" customHeight="false" outlineLevel="0" collapsed="false">
      <c r="A3122" s="42"/>
      <c r="D3122" s="26"/>
      <c r="E3122" s="21"/>
      <c r="N3122" s="21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1"/>
      <c r="AB3122" s="21"/>
      <c r="AD3122" s="21"/>
    </row>
    <row r="3123" s="9" customFormat="true" ht="12.75" hidden="false" customHeight="false" outlineLevel="0" collapsed="false">
      <c r="A3123" s="42"/>
      <c r="D3123" s="26"/>
      <c r="E3123" s="21"/>
      <c r="N3123" s="21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1"/>
      <c r="AB3123" s="21"/>
      <c r="AD3123" s="21"/>
    </row>
    <row r="3124" s="9" customFormat="true" ht="12.75" hidden="false" customHeight="false" outlineLevel="0" collapsed="false">
      <c r="A3124" s="42"/>
      <c r="D3124" s="26"/>
      <c r="E3124" s="21"/>
      <c r="N3124" s="21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1"/>
      <c r="AB3124" s="21"/>
      <c r="AD3124" s="21"/>
    </row>
    <row r="3125" s="9" customFormat="true" ht="12.75" hidden="false" customHeight="false" outlineLevel="0" collapsed="false">
      <c r="A3125" s="42"/>
      <c r="D3125" s="26"/>
      <c r="E3125" s="21"/>
      <c r="N3125" s="21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1"/>
      <c r="AB3125" s="21"/>
      <c r="AD3125" s="21"/>
    </row>
    <row r="3126" s="9" customFormat="true" ht="12.75" hidden="false" customHeight="false" outlineLevel="0" collapsed="false">
      <c r="A3126" s="42"/>
      <c r="D3126" s="26"/>
      <c r="E3126" s="21"/>
      <c r="N3126" s="21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1"/>
      <c r="AB3126" s="21"/>
      <c r="AD3126" s="21"/>
    </row>
    <row r="3127" s="9" customFormat="true" ht="12.75" hidden="false" customHeight="false" outlineLevel="0" collapsed="false">
      <c r="A3127" s="42"/>
      <c r="D3127" s="26"/>
      <c r="E3127" s="21"/>
      <c r="N3127" s="21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1"/>
      <c r="AB3127" s="21"/>
      <c r="AD3127" s="21"/>
    </row>
    <row r="3128" s="9" customFormat="true" ht="12.75" hidden="false" customHeight="false" outlineLevel="0" collapsed="false">
      <c r="A3128" s="42"/>
      <c r="D3128" s="26"/>
      <c r="E3128" s="21"/>
      <c r="N3128" s="21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1"/>
      <c r="AB3128" s="21"/>
      <c r="AD3128" s="21"/>
    </row>
    <row r="3129" s="9" customFormat="true" ht="12.75" hidden="false" customHeight="false" outlineLevel="0" collapsed="false">
      <c r="A3129" s="42"/>
      <c r="D3129" s="26"/>
      <c r="E3129" s="21"/>
      <c r="N3129" s="21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1"/>
      <c r="AB3129" s="21"/>
      <c r="AD3129" s="21"/>
    </row>
    <row r="3130" s="9" customFormat="true" ht="12.75" hidden="false" customHeight="false" outlineLevel="0" collapsed="false">
      <c r="A3130" s="42"/>
      <c r="D3130" s="26"/>
      <c r="E3130" s="21"/>
      <c r="N3130" s="21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1"/>
      <c r="AB3130" s="21"/>
      <c r="AD3130" s="21"/>
    </row>
    <row r="3131" s="9" customFormat="true" ht="12.75" hidden="false" customHeight="false" outlineLevel="0" collapsed="false">
      <c r="A3131" s="42"/>
      <c r="D3131" s="26"/>
      <c r="E3131" s="21"/>
      <c r="N3131" s="21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1"/>
      <c r="AB3131" s="21"/>
      <c r="AD3131" s="21"/>
    </row>
    <row r="3132" s="9" customFormat="true" ht="12.75" hidden="false" customHeight="false" outlineLevel="0" collapsed="false">
      <c r="A3132" s="42"/>
      <c r="D3132" s="26"/>
      <c r="E3132" s="21"/>
      <c r="N3132" s="21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1"/>
      <c r="AB3132" s="21"/>
      <c r="AD3132" s="21"/>
    </row>
    <row r="3133" s="9" customFormat="true" ht="12.75" hidden="false" customHeight="false" outlineLevel="0" collapsed="false">
      <c r="A3133" s="42"/>
      <c r="D3133" s="26"/>
      <c r="E3133" s="21"/>
      <c r="N3133" s="21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1"/>
      <c r="AB3133" s="21"/>
      <c r="AD3133" s="21"/>
    </row>
    <row r="3134" s="9" customFormat="true" ht="12.75" hidden="false" customHeight="false" outlineLevel="0" collapsed="false">
      <c r="A3134" s="42"/>
      <c r="D3134" s="26"/>
      <c r="E3134" s="21"/>
      <c r="N3134" s="21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1"/>
      <c r="AB3134" s="21"/>
      <c r="AD3134" s="21"/>
    </row>
    <row r="3135" s="9" customFormat="true" ht="12.75" hidden="false" customHeight="false" outlineLevel="0" collapsed="false">
      <c r="A3135" s="42"/>
      <c r="D3135" s="26"/>
      <c r="E3135" s="21"/>
      <c r="N3135" s="21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1"/>
      <c r="AB3135" s="21"/>
      <c r="AD3135" s="21"/>
    </row>
    <row r="3136" s="9" customFormat="true" ht="12.75" hidden="false" customHeight="false" outlineLevel="0" collapsed="false">
      <c r="A3136" s="42"/>
      <c r="D3136" s="26"/>
      <c r="E3136" s="21"/>
      <c r="N3136" s="21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1"/>
      <c r="AB3136" s="21"/>
      <c r="AD3136" s="21"/>
    </row>
    <row r="3137" s="9" customFormat="true" ht="12.75" hidden="false" customHeight="false" outlineLevel="0" collapsed="false">
      <c r="A3137" s="42"/>
      <c r="D3137" s="26"/>
      <c r="E3137" s="21"/>
      <c r="N3137" s="21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1"/>
      <c r="AB3137" s="21"/>
      <c r="AD3137" s="21"/>
    </row>
    <row r="3138" s="9" customFormat="true" ht="12.75" hidden="false" customHeight="false" outlineLevel="0" collapsed="false">
      <c r="A3138" s="42"/>
      <c r="D3138" s="26"/>
      <c r="E3138" s="21"/>
      <c r="N3138" s="21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1"/>
      <c r="AB3138" s="21"/>
      <c r="AD3138" s="21"/>
    </row>
    <row r="3139" s="9" customFormat="true" ht="12.75" hidden="false" customHeight="false" outlineLevel="0" collapsed="false">
      <c r="A3139" s="42"/>
      <c r="D3139" s="26"/>
      <c r="E3139" s="21"/>
      <c r="N3139" s="21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1"/>
      <c r="AB3139" s="21"/>
      <c r="AD3139" s="21"/>
    </row>
    <row r="3140" s="9" customFormat="true" ht="12.75" hidden="false" customHeight="false" outlineLevel="0" collapsed="false">
      <c r="A3140" s="42"/>
      <c r="D3140" s="26"/>
      <c r="E3140" s="21"/>
      <c r="N3140" s="21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1"/>
      <c r="AB3140" s="21"/>
      <c r="AD3140" s="21"/>
    </row>
    <row r="3141" s="9" customFormat="true" ht="12.75" hidden="false" customHeight="false" outlineLevel="0" collapsed="false">
      <c r="A3141" s="42"/>
      <c r="D3141" s="26"/>
      <c r="E3141" s="21"/>
      <c r="N3141" s="21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1"/>
      <c r="AB3141" s="21"/>
      <c r="AD3141" s="21"/>
    </row>
    <row r="3142" s="9" customFormat="true" ht="12.75" hidden="false" customHeight="false" outlineLevel="0" collapsed="false">
      <c r="A3142" s="42"/>
      <c r="D3142" s="26"/>
      <c r="E3142" s="21"/>
      <c r="N3142" s="21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1"/>
      <c r="AB3142" s="21"/>
      <c r="AD3142" s="21"/>
    </row>
    <row r="3143" s="9" customFormat="true" ht="12.75" hidden="false" customHeight="false" outlineLevel="0" collapsed="false">
      <c r="A3143" s="42"/>
      <c r="D3143" s="26"/>
      <c r="E3143" s="21"/>
      <c r="N3143" s="21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1"/>
      <c r="AB3143" s="21"/>
      <c r="AD3143" s="21"/>
    </row>
    <row r="3144" s="9" customFormat="true" ht="12.75" hidden="false" customHeight="false" outlineLevel="0" collapsed="false">
      <c r="A3144" s="42"/>
      <c r="D3144" s="26"/>
      <c r="E3144" s="21"/>
      <c r="N3144" s="21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1"/>
      <c r="AB3144" s="21"/>
      <c r="AD3144" s="21"/>
    </row>
    <row r="3145" s="9" customFormat="true" ht="12.75" hidden="false" customHeight="false" outlineLevel="0" collapsed="false">
      <c r="A3145" s="42"/>
      <c r="D3145" s="26"/>
      <c r="E3145" s="21"/>
      <c r="N3145" s="21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1"/>
      <c r="AB3145" s="21"/>
      <c r="AD3145" s="21"/>
    </row>
    <row r="3146" s="9" customFormat="true" ht="12.75" hidden="false" customHeight="false" outlineLevel="0" collapsed="false">
      <c r="A3146" s="42"/>
      <c r="D3146" s="26"/>
      <c r="E3146" s="21"/>
      <c r="N3146" s="21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1"/>
      <c r="AB3146" s="21"/>
      <c r="AD3146" s="21"/>
    </row>
    <row r="3147" s="9" customFormat="true" ht="12.75" hidden="false" customHeight="false" outlineLevel="0" collapsed="false">
      <c r="A3147" s="42"/>
      <c r="D3147" s="26"/>
      <c r="E3147" s="21"/>
      <c r="N3147" s="21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1"/>
      <c r="AB3147" s="21"/>
      <c r="AD3147" s="21"/>
    </row>
    <row r="3148" s="9" customFormat="true" ht="12.75" hidden="false" customHeight="false" outlineLevel="0" collapsed="false">
      <c r="A3148" s="42"/>
      <c r="D3148" s="26"/>
      <c r="E3148" s="21"/>
      <c r="N3148" s="21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1"/>
      <c r="AB3148" s="21"/>
      <c r="AD3148" s="21"/>
    </row>
    <row r="3149" s="9" customFormat="true" ht="12.75" hidden="false" customHeight="false" outlineLevel="0" collapsed="false">
      <c r="A3149" s="42"/>
      <c r="D3149" s="26"/>
      <c r="E3149" s="21"/>
      <c r="N3149" s="21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1"/>
      <c r="AB3149" s="21"/>
      <c r="AD3149" s="21"/>
    </row>
    <row r="3150" s="9" customFormat="true" ht="12.75" hidden="false" customHeight="false" outlineLevel="0" collapsed="false">
      <c r="A3150" s="42"/>
      <c r="D3150" s="26"/>
      <c r="E3150" s="21"/>
      <c r="N3150" s="21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1"/>
      <c r="AB3150" s="21"/>
      <c r="AD3150" s="21"/>
    </row>
    <row r="3151" s="9" customFormat="true" ht="12.75" hidden="false" customHeight="false" outlineLevel="0" collapsed="false">
      <c r="A3151" s="42"/>
      <c r="D3151" s="26"/>
      <c r="E3151" s="21"/>
      <c r="N3151" s="21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1"/>
      <c r="AB3151" s="21"/>
      <c r="AD3151" s="21"/>
    </row>
    <row r="3152" s="9" customFormat="true" ht="12.75" hidden="false" customHeight="false" outlineLevel="0" collapsed="false">
      <c r="A3152" s="42"/>
      <c r="D3152" s="26"/>
      <c r="E3152" s="21"/>
      <c r="N3152" s="21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1"/>
      <c r="AB3152" s="21"/>
      <c r="AD3152" s="21"/>
    </row>
    <row r="3153" s="9" customFormat="true" ht="12.75" hidden="false" customHeight="false" outlineLevel="0" collapsed="false">
      <c r="A3153" s="42"/>
      <c r="D3153" s="26"/>
      <c r="E3153" s="21"/>
      <c r="N3153" s="21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1"/>
      <c r="AB3153" s="21"/>
      <c r="AD3153" s="21"/>
    </row>
    <row r="3154" s="9" customFormat="true" ht="12.75" hidden="false" customHeight="false" outlineLevel="0" collapsed="false">
      <c r="A3154" s="42"/>
      <c r="D3154" s="26"/>
      <c r="E3154" s="21"/>
      <c r="N3154" s="21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1"/>
      <c r="AB3154" s="21"/>
      <c r="AD3154" s="21"/>
    </row>
    <row r="3155" s="9" customFormat="true" ht="12.75" hidden="false" customHeight="false" outlineLevel="0" collapsed="false">
      <c r="A3155" s="42"/>
      <c r="D3155" s="26"/>
      <c r="E3155" s="21"/>
      <c r="N3155" s="21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1"/>
      <c r="AB3155" s="21"/>
      <c r="AD3155" s="21"/>
    </row>
    <row r="3156" s="9" customFormat="true" ht="12.75" hidden="false" customHeight="false" outlineLevel="0" collapsed="false">
      <c r="A3156" s="42"/>
      <c r="D3156" s="26"/>
      <c r="E3156" s="21"/>
      <c r="N3156" s="21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1"/>
      <c r="AB3156" s="21"/>
      <c r="AD3156" s="21"/>
    </row>
    <row r="3157" s="9" customFormat="true" ht="12.75" hidden="false" customHeight="false" outlineLevel="0" collapsed="false">
      <c r="A3157" s="42"/>
      <c r="D3157" s="26"/>
      <c r="E3157" s="21"/>
      <c r="N3157" s="21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1"/>
      <c r="AB3157" s="21"/>
      <c r="AD3157" s="21"/>
    </row>
    <row r="3158" s="9" customFormat="true" ht="12.75" hidden="false" customHeight="false" outlineLevel="0" collapsed="false">
      <c r="A3158" s="42"/>
      <c r="D3158" s="26"/>
      <c r="E3158" s="21"/>
      <c r="N3158" s="21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1"/>
      <c r="AB3158" s="21"/>
      <c r="AD3158" s="21"/>
    </row>
    <row r="3159" s="9" customFormat="true" ht="12.75" hidden="false" customHeight="false" outlineLevel="0" collapsed="false">
      <c r="A3159" s="42"/>
      <c r="D3159" s="26"/>
      <c r="E3159" s="21"/>
      <c r="N3159" s="21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1"/>
      <c r="AB3159" s="21"/>
      <c r="AD3159" s="21"/>
    </row>
    <row r="3160" s="9" customFormat="true" ht="12.75" hidden="false" customHeight="false" outlineLevel="0" collapsed="false">
      <c r="A3160" s="42"/>
      <c r="D3160" s="26"/>
      <c r="E3160" s="21"/>
      <c r="N3160" s="21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1"/>
      <c r="AB3160" s="21"/>
      <c r="AD3160" s="21"/>
    </row>
    <row r="3161" s="9" customFormat="true" ht="12.75" hidden="false" customHeight="false" outlineLevel="0" collapsed="false">
      <c r="A3161" s="42"/>
      <c r="D3161" s="26"/>
      <c r="E3161" s="21"/>
      <c r="N3161" s="21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1"/>
      <c r="AB3161" s="21"/>
      <c r="AD3161" s="21"/>
    </row>
    <row r="3162" s="9" customFormat="true" ht="12.75" hidden="false" customHeight="false" outlineLevel="0" collapsed="false">
      <c r="A3162" s="42"/>
      <c r="D3162" s="26"/>
      <c r="E3162" s="21"/>
      <c r="N3162" s="21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1"/>
      <c r="AB3162" s="21"/>
      <c r="AD3162" s="21"/>
    </row>
    <row r="3163" s="9" customFormat="true" ht="12.75" hidden="false" customHeight="false" outlineLevel="0" collapsed="false">
      <c r="A3163" s="42"/>
      <c r="D3163" s="26"/>
      <c r="E3163" s="21"/>
      <c r="N3163" s="21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1"/>
      <c r="AB3163" s="21"/>
      <c r="AD3163" s="21"/>
    </row>
    <row r="3164" s="9" customFormat="true" ht="12.75" hidden="false" customHeight="false" outlineLevel="0" collapsed="false">
      <c r="A3164" s="42"/>
      <c r="D3164" s="26"/>
      <c r="E3164" s="21"/>
      <c r="N3164" s="21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1"/>
      <c r="AB3164" s="21"/>
      <c r="AD3164" s="21"/>
    </row>
    <row r="3165" s="9" customFormat="true" ht="12.75" hidden="false" customHeight="false" outlineLevel="0" collapsed="false">
      <c r="A3165" s="42"/>
      <c r="D3165" s="26"/>
      <c r="E3165" s="21"/>
      <c r="N3165" s="21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1"/>
      <c r="AB3165" s="21"/>
      <c r="AD3165" s="21"/>
    </row>
    <row r="3166" s="9" customFormat="true" ht="12.75" hidden="false" customHeight="false" outlineLevel="0" collapsed="false">
      <c r="A3166" s="42"/>
      <c r="D3166" s="26"/>
      <c r="E3166" s="21"/>
      <c r="N3166" s="21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1"/>
      <c r="AB3166" s="21"/>
      <c r="AD3166" s="21"/>
    </row>
    <row r="3167" s="9" customFormat="true" ht="12.75" hidden="false" customHeight="false" outlineLevel="0" collapsed="false">
      <c r="A3167" s="42"/>
      <c r="D3167" s="26"/>
      <c r="E3167" s="21"/>
      <c r="N3167" s="21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1"/>
      <c r="AB3167" s="21"/>
      <c r="AD3167" s="21"/>
    </row>
    <row r="3168" s="9" customFormat="true" ht="12.75" hidden="false" customHeight="false" outlineLevel="0" collapsed="false">
      <c r="A3168" s="42"/>
      <c r="D3168" s="26"/>
      <c r="E3168" s="21"/>
      <c r="N3168" s="21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1"/>
      <c r="AB3168" s="21"/>
      <c r="AD3168" s="21"/>
    </row>
    <row r="3169" s="9" customFormat="true" ht="12.75" hidden="false" customHeight="false" outlineLevel="0" collapsed="false">
      <c r="A3169" s="42"/>
      <c r="D3169" s="26"/>
      <c r="E3169" s="21"/>
      <c r="N3169" s="21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1"/>
      <c r="AB3169" s="21"/>
      <c r="AD3169" s="21"/>
    </row>
    <row r="3170" s="9" customFormat="true" ht="12.75" hidden="false" customHeight="false" outlineLevel="0" collapsed="false">
      <c r="A3170" s="42"/>
      <c r="D3170" s="26"/>
      <c r="E3170" s="21"/>
      <c r="N3170" s="21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1"/>
      <c r="AB3170" s="21"/>
      <c r="AD3170" s="21"/>
    </row>
    <row r="3171" s="9" customFormat="true" ht="12.75" hidden="false" customHeight="false" outlineLevel="0" collapsed="false">
      <c r="A3171" s="42"/>
      <c r="D3171" s="26"/>
      <c r="E3171" s="21"/>
      <c r="N3171" s="21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1"/>
      <c r="AB3171" s="21"/>
      <c r="AD3171" s="21"/>
    </row>
    <row r="3172" s="9" customFormat="true" ht="12.75" hidden="false" customHeight="false" outlineLevel="0" collapsed="false">
      <c r="A3172" s="42"/>
      <c r="D3172" s="26"/>
      <c r="E3172" s="21"/>
      <c r="N3172" s="21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1"/>
      <c r="AB3172" s="21"/>
      <c r="AD3172" s="21"/>
    </row>
    <row r="3173" s="9" customFormat="true" ht="12.75" hidden="false" customHeight="false" outlineLevel="0" collapsed="false">
      <c r="A3173" s="42"/>
      <c r="D3173" s="26"/>
      <c r="E3173" s="21"/>
      <c r="N3173" s="21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1"/>
      <c r="AB3173" s="21"/>
      <c r="AD3173" s="21"/>
    </row>
    <row r="3174" s="9" customFormat="true" ht="12.75" hidden="false" customHeight="false" outlineLevel="0" collapsed="false">
      <c r="A3174" s="42"/>
      <c r="D3174" s="26"/>
      <c r="E3174" s="21"/>
      <c r="N3174" s="21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1"/>
      <c r="AB3174" s="21"/>
      <c r="AD3174" s="21"/>
    </row>
    <row r="3175" s="9" customFormat="true" ht="12.75" hidden="false" customHeight="false" outlineLevel="0" collapsed="false">
      <c r="A3175" s="42"/>
      <c r="D3175" s="26"/>
      <c r="E3175" s="21"/>
      <c r="N3175" s="21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1"/>
      <c r="AB3175" s="21"/>
      <c r="AD3175" s="21"/>
    </row>
    <row r="3176" s="9" customFormat="true" ht="12.75" hidden="false" customHeight="false" outlineLevel="0" collapsed="false">
      <c r="A3176" s="42"/>
      <c r="D3176" s="26"/>
      <c r="E3176" s="21"/>
      <c r="N3176" s="21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1"/>
      <c r="AB3176" s="21"/>
      <c r="AD3176" s="21"/>
    </row>
    <row r="3177" s="9" customFormat="true" ht="12.75" hidden="false" customHeight="false" outlineLevel="0" collapsed="false">
      <c r="A3177" s="42"/>
      <c r="D3177" s="26"/>
      <c r="E3177" s="21"/>
      <c r="N3177" s="21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1"/>
      <c r="AB3177" s="21"/>
      <c r="AD3177" s="21"/>
    </row>
    <row r="3178" s="9" customFormat="true" ht="12.75" hidden="false" customHeight="false" outlineLevel="0" collapsed="false">
      <c r="A3178" s="42"/>
      <c r="D3178" s="26"/>
      <c r="E3178" s="21"/>
      <c r="N3178" s="21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1"/>
      <c r="AB3178" s="21"/>
      <c r="AD3178" s="21"/>
    </row>
    <row r="3179" s="9" customFormat="true" ht="12.75" hidden="false" customHeight="false" outlineLevel="0" collapsed="false">
      <c r="A3179" s="42"/>
      <c r="D3179" s="26"/>
      <c r="E3179" s="21"/>
      <c r="N3179" s="21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1"/>
      <c r="AB3179" s="21"/>
      <c r="AD3179" s="21"/>
    </row>
    <row r="3180" s="9" customFormat="true" ht="12.75" hidden="false" customHeight="false" outlineLevel="0" collapsed="false">
      <c r="A3180" s="42"/>
      <c r="D3180" s="26"/>
      <c r="E3180" s="21"/>
      <c r="N3180" s="21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1"/>
      <c r="AB3180" s="21"/>
      <c r="AD3180" s="21"/>
    </row>
    <row r="3181" s="9" customFormat="true" ht="12.75" hidden="false" customHeight="false" outlineLevel="0" collapsed="false">
      <c r="A3181" s="42"/>
      <c r="D3181" s="26"/>
      <c r="E3181" s="21"/>
      <c r="N3181" s="21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1"/>
      <c r="AB3181" s="21"/>
      <c r="AD3181" s="21"/>
    </row>
    <row r="3182" s="9" customFormat="true" ht="12.75" hidden="false" customHeight="false" outlineLevel="0" collapsed="false">
      <c r="A3182" s="42"/>
      <c r="D3182" s="26"/>
      <c r="E3182" s="21"/>
      <c r="N3182" s="21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1"/>
      <c r="AB3182" s="21"/>
      <c r="AD3182" s="21"/>
    </row>
    <row r="3183" s="9" customFormat="true" ht="12.75" hidden="false" customHeight="false" outlineLevel="0" collapsed="false">
      <c r="A3183" s="42"/>
      <c r="D3183" s="26"/>
      <c r="E3183" s="21"/>
      <c r="N3183" s="21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1"/>
      <c r="AB3183" s="21"/>
      <c r="AD3183" s="21"/>
    </row>
    <row r="3184" s="9" customFormat="true" ht="12.75" hidden="false" customHeight="false" outlineLevel="0" collapsed="false">
      <c r="A3184" s="42"/>
      <c r="D3184" s="26"/>
      <c r="E3184" s="21"/>
      <c r="N3184" s="21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1"/>
      <c r="AB3184" s="21"/>
      <c r="AD3184" s="21"/>
    </row>
    <row r="3185" s="9" customFormat="true" ht="12.75" hidden="false" customHeight="false" outlineLevel="0" collapsed="false">
      <c r="A3185" s="42"/>
      <c r="D3185" s="26"/>
      <c r="E3185" s="21"/>
      <c r="N3185" s="21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1"/>
      <c r="AB3185" s="21"/>
      <c r="AD3185" s="21"/>
    </row>
    <row r="3186" s="9" customFormat="true" ht="12.75" hidden="false" customHeight="false" outlineLevel="0" collapsed="false">
      <c r="A3186" s="42"/>
      <c r="D3186" s="26"/>
      <c r="E3186" s="21"/>
      <c r="N3186" s="21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1"/>
      <c r="AB3186" s="21"/>
      <c r="AD3186" s="21"/>
    </row>
    <row r="3187" s="9" customFormat="true" ht="12.75" hidden="false" customHeight="false" outlineLevel="0" collapsed="false">
      <c r="A3187" s="42"/>
      <c r="D3187" s="26"/>
      <c r="E3187" s="21"/>
      <c r="N3187" s="21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1"/>
      <c r="AB3187" s="21"/>
      <c r="AD3187" s="21"/>
    </row>
    <row r="3188" s="9" customFormat="true" ht="12.75" hidden="false" customHeight="false" outlineLevel="0" collapsed="false">
      <c r="A3188" s="42"/>
      <c r="D3188" s="26"/>
      <c r="E3188" s="21"/>
      <c r="N3188" s="21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1"/>
      <c r="AB3188" s="21"/>
      <c r="AD3188" s="21"/>
    </row>
    <row r="3189" s="9" customFormat="true" ht="12.75" hidden="false" customHeight="false" outlineLevel="0" collapsed="false">
      <c r="A3189" s="42"/>
      <c r="D3189" s="26"/>
      <c r="E3189" s="21"/>
      <c r="N3189" s="21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1"/>
      <c r="AB3189" s="21"/>
      <c r="AD3189" s="21"/>
    </row>
    <row r="3190" s="9" customFormat="true" ht="12.75" hidden="false" customHeight="false" outlineLevel="0" collapsed="false">
      <c r="A3190" s="42"/>
      <c r="D3190" s="26"/>
      <c r="E3190" s="21"/>
      <c r="N3190" s="21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1"/>
      <c r="AB3190" s="21"/>
      <c r="AD3190" s="21"/>
    </row>
    <row r="3191" s="9" customFormat="true" ht="12.75" hidden="false" customHeight="false" outlineLevel="0" collapsed="false">
      <c r="A3191" s="42"/>
      <c r="D3191" s="26"/>
      <c r="E3191" s="21"/>
      <c r="N3191" s="21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1"/>
      <c r="AB3191" s="21"/>
      <c r="AD3191" s="21"/>
    </row>
    <row r="3192" s="9" customFormat="true" ht="12.75" hidden="false" customHeight="false" outlineLevel="0" collapsed="false">
      <c r="A3192" s="42"/>
      <c r="D3192" s="26"/>
      <c r="E3192" s="21"/>
      <c r="N3192" s="21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1"/>
      <c r="AB3192" s="21"/>
      <c r="AD3192" s="21"/>
    </row>
    <row r="3193" s="9" customFormat="true" ht="12.75" hidden="false" customHeight="false" outlineLevel="0" collapsed="false">
      <c r="A3193" s="42"/>
      <c r="D3193" s="26"/>
      <c r="E3193" s="21"/>
      <c r="N3193" s="21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1"/>
      <c r="AB3193" s="21"/>
      <c r="AD3193" s="21"/>
    </row>
    <row r="3194" s="9" customFormat="true" ht="12.75" hidden="false" customHeight="false" outlineLevel="0" collapsed="false">
      <c r="A3194" s="42"/>
      <c r="D3194" s="26"/>
      <c r="E3194" s="21"/>
      <c r="N3194" s="21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1"/>
      <c r="AB3194" s="21"/>
      <c r="AD3194" s="21"/>
    </row>
    <row r="3195" s="9" customFormat="true" ht="12.75" hidden="false" customHeight="false" outlineLevel="0" collapsed="false">
      <c r="A3195" s="42"/>
      <c r="D3195" s="26"/>
      <c r="E3195" s="21"/>
      <c r="N3195" s="21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1"/>
      <c r="AB3195" s="21"/>
      <c r="AD3195" s="21"/>
    </row>
    <row r="3196" s="9" customFormat="true" ht="12.75" hidden="false" customHeight="false" outlineLevel="0" collapsed="false">
      <c r="A3196" s="42"/>
      <c r="D3196" s="26"/>
      <c r="E3196" s="21"/>
      <c r="N3196" s="21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1"/>
      <c r="AB3196" s="21"/>
      <c r="AD3196" s="21"/>
    </row>
    <row r="3197" s="9" customFormat="true" ht="12.75" hidden="false" customHeight="false" outlineLevel="0" collapsed="false">
      <c r="A3197" s="42"/>
      <c r="D3197" s="26"/>
      <c r="E3197" s="21"/>
      <c r="N3197" s="21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1"/>
      <c r="AB3197" s="21"/>
      <c r="AD3197" s="21"/>
    </row>
    <row r="3198" s="9" customFormat="true" ht="12.75" hidden="false" customHeight="false" outlineLevel="0" collapsed="false">
      <c r="A3198" s="42"/>
      <c r="D3198" s="26"/>
      <c r="E3198" s="21"/>
      <c r="N3198" s="21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1"/>
      <c r="AB3198" s="21"/>
      <c r="AD3198" s="21"/>
    </row>
    <row r="3199" s="9" customFormat="true" ht="12.75" hidden="false" customHeight="false" outlineLevel="0" collapsed="false">
      <c r="A3199" s="42"/>
      <c r="D3199" s="26"/>
      <c r="E3199" s="21"/>
      <c r="N3199" s="21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1"/>
      <c r="AB3199" s="21"/>
      <c r="AD3199" s="21"/>
    </row>
    <row r="3200" s="9" customFormat="true" ht="12.75" hidden="false" customHeight="false" outlineLevel="0" collapsed="false">
      <c r="A3200" s="42"/>
      <c r="D3200" s="26"/>
      <c r="E3200" s="21"/>
      <c r="N3200" s="21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1"/>
      <c r="AB3200" s="21"/>
      <c r="AD3200" s="21"/>
    </row>
    <row r="3201" s="9" customFormat="true" ht="12.75" hidden="false" customHeight="false" outlineLevel="0" collapsed="false">
      <c r="A3201" s="42"/>
      <c r="D3201" s="26"/>
      <c r="E3201" s="21"/>
      <c r="N3201" s="21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1"/>
      <c r="AB3201" s="21"/>
      <c r="AD3201" s="21"/>
    </row>
    <row r="3202" s="9" customFormat="true" ht="12.75" hidden="false" customHeight="false" outlineLevel="0" collapsed="false">
      <c r="A3202" s="42"/>
      <c r="D3202" s="26"/>
      <c r="E3202" s="21"/>
      <c r="N3202" s="21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1"/>
      <c r="AB3202" s="21"/>
      <c r="AD3202" s="21"/>
    </row>
    <row r="3203" s="9" customFormat="true" ht="12.75" hidden="false" customHeight="false" outlineLevel="0" collapsed="false">
      <c r="A3203" s="42"/>
      <c r="D3203" s="26"/>
      <c r="E3203" s="21"/>
      <c r="N3203" s="21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1"/>
      <c r="AB3203" s="21"/>
      <c r="AD3203" s="21"/>
    </row>
    <row r="3204" s="9" customFormat="true" ht="12.75" hidden="false" customHeight="false" outlineLevel="0" collapsed="false">
      <c r="A3204" s="42"/>
      <c r="D3204" s="26"/>
      <c r="E3204" s="21"/>
      <c r="N3204" s="21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1"/>
      <c r="AB3204" s="21"/>
      <c r="AD3204" s="21"/>
    </row>
    <row r="3205" s="9" customFormat="true" ht="12.75" hidden="false" customHeight="false" outlineLevel="0" collapsed="false">
      <c r="A3205" s="42"/>
      <c r="D3205" s="26"/>
      <c r="E3205" s="21"/>
      <c r="N3205" s="21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1"/>
      <c r="AB3205" s="21"/>
      <c r="AD3205" s="21"/>
    </row>
    <row r="3206" s="9" customFormat="true" ht="12.75" hidden="false" customHeight="false" outlineLevel="0" collapsed="false">
      <c r="A3206" s="42"/>
      <c r="D3206" s="26"/>
      <c r="E3206" s="21"/>
      <c r="N3206" s="21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1"/>
      <c r="AB3206" s="21"/>
      <c r="AD3206" s="21"/>
    </row>
    <row r="3207" s="9" customFormat="true" ht="12.75" hidden="false" customHeight="false" outlineLevel="0" collapsed="false">
      <c r="A3207" s="42"/>
      <c r="D3207" s="26"/>
      <c r="E3207" s="21"/>
      <c r="N3207" s="21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1"/>
      <c r="AB3207" s="21"/>
      <c r="AD3207" s="21"/>
    </row>
    <row r="3208" s="9" customFormat="true" ht="12.75" hidden="false" customHeight="false" outlineLevel="0" collapsed="false">
      <c r="A3208" s="42"/>
      <c r="D3208" s="26"/>
      <c r="E3208" s="21"/>
      <c r="N3208" s="21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1"/>
      <c r="AB3208" s="21"/>
      <c r="AD3208" s="21"/>
    </row>
    <row r="3209" s="9" customFormat="true" ht="12.75" hidden="false" customHeight="false" outlineLevel="0" collapsed="false">
      <c r="A3209" s="42"/>
      <c r="D3209" s="26"/>
      <c r="E3209" s="21"/>
      <c r="N3209" s="21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1"/>
      <c r="AB3209" s="21"/>
      <c r="AD3209" s="21"/>
    </row>
    <row r="3210" s="9" customFormat="true" ht="12.75" hidden="false" customHeight="false" outlineLevel="0" collapsed="false">
      <c r="A3210" s="42"/>
      <c r="D3210" s="26"/>
      <c r="E3210" s="21"/>
      <c r="N3210" s="21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1"/>
      <c r="AB3210" s="21"/>
      <c r="AD3210" s="21"/>
    </row>
    <row r="3211" s="9" customFormat="true" ht="12.75" hidden="false" customHeight="false" outlineLevel="0" collapsed="false">
      <c r="A3211" s="42"/>
      <c r="D3211" s="26"/>
      <c r="E3211" s="21"/>
      <c r="N3211" s="21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1"/>
      <c r="AB3211" s="21"/>
      <c r="AD3211" s="21"/>
    </row>
    <row r="3212" s="9" customFormat="true" ht="12.75" hidden="false" customHeight="false" outlineLevel="0" collapsed="false">
      <c r="A3212" s="42"/>
      <c r="D3212" s="26"/>
      <c r="E3212" s="21"/>
      <c r="N3212" s="21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1"/>
      <c r="AB3212" s="21"/>
      <c r="AD3212" s="21"/>
    </row>
    <row r="3213" s="9" customFormat="true" ht="12.75" hidden="false" customHeight="false" outlineLevel="0" collapsed="false">
      <c r="A3213" s="42"/>
      <c r="D3213" s="26"/>
      <c r="E3213" s="21"/>
      <c r="N3213" s="21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1"/>
      <c r="AB3213" s="21"/>
      <c r="AD3213" s="21"/>
    </row>
    <row r="3214" s="9" customFormat="true" ht="12.75" hidden="false" customHeight="false" outlineLevel="0" collapsed="false">
      <c r="A3214" s="42"/>
      <c r="D3214" s="26"/>
      <c r="E3214" s="21"/>
      <c r="N3214" s="21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1"/>
      <c r="AB3214" s="21"/>
      <c r="AD3214" s="21"/>
    </row>
    <row r="3215" s="9" customFormat="true" ht="12.75" hidden="false" customHeight="false" outlineLevel="0" collapsed="false">
      <c r="A3215" s="42"/>
      <c r="D3215" s="26"/>
      <c r="E3215" s="21"/>
      <c r="N3215" s="21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1"/>
      <c r="AB3215" s="21"/>
      <c r="AD3215" s="21"/>
    </row>
    <row r="3216" s="9" customFormat="true" ht="12.75" hidden="false" customHeight="false" outlineLevel="0" collapsed="false">
      <c r="A3216" s="42"/>
      <c r="D3216" s="26"/>
      <c r="E3216" s="21"/>
      <c r="N3216" s="21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1"/>
      <c r="AB3216" s="21"/>
      <c r="AD3216" s="21"/>
    </row>
    <row r="3217" s="9" customFormat="true" ht="12.75" hidden="false" customHeight="false" outlineLevel="0" collapsed="false">
      <c r="A3217" s="42"/>
      <c r="D3217" s="26"/>
      <c r="E3217" s="21"/>
      <c r="N3217" s="21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1"/>
      <c r="AB3217" s="21"/>
      <c r="AD3217" s="21"/>
    </row>
    <row r="3218" s="9" customFormat="true" ht="12.75" hidden="false" customHeight="false" outlineLevel="0" collapsed="false">
      <c r="A3218" s="42"/>
      <c r="D3218" s="26"/>
      <c r="E3218" s="21"/>
      <c r="N3218" s="21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1"/>
      <c r="AB3218" s="21"/>
      <c r="AD3218" s="21"/>
    </row>
    <row r="3219" s="9" customFormat="true" ht="12.75" hidden="false" customHeight="false" outlineLevel="0" collapsed="false">
      <c r="A3219" s="42"/>
      <c r="D3219" s="26"/>
      <c r="E3219" s="21"/>
      <c r="N3219" s="21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1"/>
      <c r="AB3219" s="21"/>
      <c r="AD3219" s="21"/>
    </row>
    <row r="3220" s="9" customFormat="true" ht="12.75" hidden="false" customHeight="false" outlineLevel="0" collapsed="false">
      <c r="A3220" s="42"/>
      <c r="D3220" s="26"/>
      <c r="E3220" s="21"/>
      <c r="N3220" s="21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1"/>
      <c r="AB3220" s="21"/>
      <c r="AD3220" s="21"/>
    </row>
    <row r="3221" s="9" customFormat="true" ht="12.75" hidden="false" customHeight="false" outlineLevel="0" collapsed="false">
      <c r="A3221" s="42"/>
      <c r="D3221" s="26"/>
      <c r="E3221" s="21"/>
      <c r="N3221" s="21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1"/>
      <c r="AB3221" s="21"/>
      <c r="AD3221" s="21"/>
    </row>
    <row r="3222" s="9" customFormat="true" ht="12.75" hidden="false" customHeight="false" outlineLevel="0" collapsed="false">
      <c r="A3222" s="42"/>
      <c r="D3222" s="26"/>
      <c r="E3222" s="21"/>
      <c r="N3222" s="21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1"/>
      <c r="AB3222" s="21"/>
      <c r="AD3222" s="21"/>
    </row>
    <row r="3223" s="9" customFormat="true" ht="12.75" hidden="false" customHeight="false" outlineLevel="0" collapsed="false">
      <c r="A3223" s="42"/>
      <c r="D3223" s="26"/>
      <c r="E3223" s="21"/>
      <c r="N3223" s="21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1"/>
      <c r="AB3223" s="21"/>
      <c r="AD3223" s="21"/>
    </row>
    <row r="3224" s="9" customFormat="true" ht="12.75" hidden="false" customHeight="false" outlineLevel="0" collapsed="false">
      <c r="A3224" s="42"/>
      <c r="D3224" s="26"/>
      <c r="E3224" s="21"/>
      <c r="N3224" s="21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1"/>
      <c r="AB3224" s="21"/>
      <c r="AD3224" s="21"/>
    </row>
    <row r="3225" s="9" customFormat="true" ht="12.75" hidden="false" customHeight="false" outlineLevel="0" collapsed="false">
      <c r="A3225" s="42"/>
      <c r="D3225" s="26"/>
      <c r="E3225" s="21"/>
      <c r="N3225" s="21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1"/>
      <c r="AB3225" s="21"/>
      <c r="AD3225" s="21"/>
    </row>
    <row r="3226" s="9" customFormat="true" ht="12.75" hidden="false" customHeight="false" outlineLevel="0" collapsed="false">
      <c r="A3226" s="42"/>
      <c r="D3226" s="26"/>
      <c r="E3226" s="21"/>
      <c r="N3226" s="21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1"/>
      <c r="AB3226" s="21"/>
      <c r="AD3226" s="21"/>
    </row>
    <row r="3227" s="9" customFormat="true" ht="12.75" hidden="false" customHeight="false" outlineLevel="0" collapsed="false">
      <c r="A3227" s="42"/>
      <c r="D3227" s="26"/>
      <c r="E3227" s="21"/>
      <c r="N3227" s="21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1"/>
      <c r="AB3227" s="21"/>
      <c r="AD3227" s="21"/>
    </row>
    <row r="3228" s="9" customFormat="true" ht="12.75" hidden="false" customHeight="false" outlineLevel="0" collapsed="false">
      <c r="A3228" s="42"/>
      <c r="D3228" s="26"/>
      <c r="E3228" s="21"/>
      <c r="N3228" s="21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1"/>
      <c r="AB3228" s="21"/>
      <c r="AD3228" s="21"/>
    </row>
    <row r="3229" s="9" customFormat="true" ht="12.75" hidden="false" customHeight="false" outlineLevel="0" collapsed="false">
      <c r="A3229" s="42"/>
      <c r="D3229" s="26"/>
      <c r="E3229" s="21"/>
      <c r="N3229" s="21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1"/>
      <c r="AB3229" s="21"/>
      <c r="AD3229" s="21"/>
    </row>
    <row r="3230" s="9" customFormat="true" ht="12.75" hidden="false" customHeight="false" outlineLevel="0" collapsed="false">
      <c r="A3230" s="42"/>
      <c r="D3230" s="26"/>
      <c r="E3230" s="21"/>
      <c r="N3230" s="21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1"/>
      <c r="AB3230" s="21"/>
      <c r="AD3230" s="21"/>
    </row>
    <row r="3231" s="9" customFormat="true" ht="12.75" hidden="false" customHeight="false" outlineLevel="0" collapsed="false">
      <c r="A3231" s="42"/>
      <c r="D3231" s="26"/>
      <c r="E3231" s="21"/>
      <c r="N3231" s="21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1"/>
      <c r="AB3231" s="21"/>
      <c r="AD3231" s="21"/>
    </row>
    <row r="3232" s="9" customFormat="true" ht="12.75" hidden="false" customHeight="false" outlineLevel="0" collapsed="false">
      <c r="A3232" s="42"/>
      <c r="D3232" s="26"/>
      <c r="E3232" s="21"/>
      <c r="N3232" s="21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1"/>
      <c r="AB3232" s="21"/>
      <c r="AD3232" s="21"/>
    </row>
    <row r="3233" s="9" customFormat="true" ht="12.75" hidden="false" customHeight="false" outlineLevel="0" collapsed="false">
      <c r="A3233" s="42"/>
      <c r="D3233" s="26"/>
      <c r="E3233" s="21"/>
      <c r="N3233" s="21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1"/>
      <c r="AB3233" s="21"/>
      <c r="AD3233" s="21"/>
    </row>
    <row r="3234" s="9" customFormat="true" ht="12.75" hidden="false" customHeight="false" outlineLevel="0" collapsed="false">
      <c r="A3234" s="42"/>
      <c r="D3234" s="26"/>
      <c r="E3234" s="21"/>
      <c r="N3234" s="21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1"/>
      <c r="AB3234" s="21"/>
      <c r="AD3234" s="21"/>
    </row>
    <row r="3235" s="9" customFormat="true" ht="12.75" hidden="false" customHeight="false" outlineLevel="0" collapsed="false">
      <c r="A3235" s="42"/>
      <c r="D3235" s="26"/>
      <c r="E3235" s="21"/>
      <c r="N3235" s="21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1"/>
      <c r="AB3235" s="21"/>
      <c r="AD3235" s="21"/>
    </row>
    <row r="3236" s="9" customFormat="true" ht="12.75" hidden="false" customHeight="false" outlineLevel="0" collapsed="false">
      <c r="A3236" s="42"/>
      <c r="D3236" s="26"/>
      <c r="E3236" s="21"/>
      <c r="N3236" s="21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1"/>
      <c r="AB3236" s="21"/>
      <c r="AD3236" s="21"/>
    </row>
    <row r="3237" s="9" customFormat="true" ht="12.75" hidden="false" customHeight="false" outlineLevel="0" collapsed="false">
      <c r="A3237" s="42"/>
      <c r="D3237" s="26"/>
      <c r="E3237" s="21"/>
      <c r="N3237" s="21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1"/>
      <c r="AB3237" s="21"/>
      <c r="AD3237" s="21"/>
    </row>
    <row r="3238" s="9" customFormat="true" ht="12.75" hidden="false" customHeight="false" outlineLevel="0" collapsed="false">
      <c r="A3238" s="42"/>
      <c r="D3238" s="26"/>
      <c r="E3238" s="21"/>
      <c r="N3238" s="21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1"/>
      <c r="AB3238" s="21"/>
      <c r="AD3238" s="21"/>
    </row>
    <row r="3239" s="9" customFormat="true" ht="12.75" hidden="false" customHeight="false" outlineLevel="0" collapsed="false">
      <c r="A3239" s="42"/>
      <c r="D3239" s="26"/>
      <c r="E3239" s="21"/>
      <c r="N3239" s="21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1"/>
      <c r="AB3239" s="21"/>
      <c r="AD3239" s="21"/>
    </row>
    <row r="3240" s="9" customFormat="true" ht="12.75" hidden="false" customHeight="false" outlineLevel="0" collapsed="false">
      <c r="A3240" s="42"/>
      <c r="D3240" s="26"/>
      <c r="E3240" s="21"/>
      <c r="N3240" s="21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1"/>
      <c r="AB3240" s="21"/>
      <c r="AD3240" s="21"/>
    </row>
    <row r="3241" s="9" customFormat="true" ht="12.75" hidden="false" customHeight="false" outlineLevel="0" collapsed="false">
      <c r="A3241" s="42"/>
      <c r="D3241" s="26"/>
      <c r="E3241" s="21"/>
      <c r="N3241" s="21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1"/>
      <c r="AB3241" s="21"/>
      <c r="AD3241" s="21"/>
    </row>
    <row r="3242" s="9" customFormat="true" ht="12.75" hidden="false" customHeight="false" outlineLevel="0" collapsed="false">
      <c r="A3242" s="42"/>
      <c r="D3242" s="26"/>
      <c r="E3242" s="21"/>
      <c r="N3242" s="21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1"/>
      <c r="AB3242" s="21"/>
      <c r="AD3242" s="21"/>
    </row>
    <row r="3243" s="9" customFormat="true" ht="12.75" hidden="false" customHeight="false" outlineLevel="0" collapsed="false">
      <c r="A3243" s="42"/>
      <c r="D3243" s="26"/>
      <c r="E3243" s="21"/>
      <c r="N3243" s="21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1"/>
      <c r="AB3243" s="21"/>
      <c r="AD3243" s="21"/>
    </row>
    <row r="3244" s="9" customFormat="true" ht="12.75" hidden="false" customHeight="false" outlineLevel="0" collapsed="false">
      <c r="A3244" s="42"/>
      <c r="D3244" s="26"/>
      <c r="E3244" s="21"/>
      <c r="N3244" s="21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1"/>
      <c r="AB3244" s="21"/>
      <c r="AD3244" s="21"/>
    </row>
    <row r="3245" s="9" customFormat="true" ht="12.75" hidden="false" customHeight="false" outlineLevel="0" collapsed="false">
      <c r="A3245" s="42"/>
      <c r="D3245" s="26"/>
      <c r="E3245" s="21"/>
      <c r="N3245" s="21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1"/>
      <c r="AB3245" s="21"/>
      <c r="AD3245" s="21"/>
    </row>
    <row r="3246" s="9" customFormat="true" ht="12.75" hidden="false" customHeight="false" outlineLevel="0" collapsed="false">
      <c r="A3246" s="42"/>
      <c r="D3246" s="26"/>
      <c r="E3246" s="21"/>
      <c r="N3246" s="21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1"/>
      <c r="AB3246" s="21"/>
      <c r="AD3246" s="21"/>
    </row>
    <row r="3247" s="9" customFormat="true" ht="12.75" hidden="false" customHeight="false" outlineLevel="0" collapsed="false">
      <c r="A3247" s="42"/>
      <c r="D3247" s="26"/>
      <c r="E3247" s="21"/>
      <c r="N3247" s="21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1"/>
      <c r="AB3247" s="21"/>
      <c r="AD3247" s="21"/>
    </row>
    <row r="3248" s="9" customFormat="true" ht="12.75" hidden="false" customHeight="false" outlineLevel="0" collapsed="false">
      <c r="A3248" s="42"/>
      <c r="D3248" s="26"/>
      <c r="E3248" s="21"/>
      <c r="N3248" s="21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1"/>
      <c r="AB3248" s="21"/>
      <c r="AD3248" s="21"/>
    </row>
    <row r="3249" s="9" customFormat="true" ht="12.75" hidden="false" customHeight="false" outlineLevel="0" collapsed="false">
      <c r="A3249" s="42"/>
      <c r="D3249" s="26"/>
      <c r="E3249" s="21"/>
      <c r="N3249" s="21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1"/>
      <c r="AB3249" s="21"/>
      <c r="AD3249" s="21"/>
    </row>
    <row r="3250" s="9" customFormat="true" ht="12.75" hidden="false" customHeight="false" outlineLevel="0" collapsed="false">
      <c r="A3250" s="42"/>
      <c r="D3250" s="26"/>
      <c r="E3250" s="21"/>
      <c r="N3250" s="21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1"/>
      <c r="AB3250" s="21"/>
      <c r="AD3250" s="21"/>
    </row>
    <row r="3251" s="9" customFormat="true" ht="12.75" hidden="false" customHeight="false" outlineLevel="0" collapsed="false">
      <c r="A3251" s="42"/>
      <c r="D3251" s="26"/>
      <c r="E3251" s="21"/>
      <c r="N3251" s="21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1"/>
      <c r="AB3251" s="21"/>
      <c r="AD3251" s="21"/>
    </row>
    <row r="3252" s="9" customFormat="true" ht="12.75" hidden="false" customHeight="false" outlineLevel="0" collapsed="false">
      <c r="A3252" s="42"/>
      <c r="D3252" s="26"/>
      <c r="E3252" s="21"/>
      <c r="N3252" s="21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1"/>
      <c r="AB3252" s="21"/>
      <c r="AD3252" s="21"/>
    </row>
    <row r="3253" s="9" customFormat="true" ht="12.75" hidden="false" customHeight="false" outlineLevel="0" collapsed="false">
      <c r="A3253" s="42"/>
      <c r="D3253" s="26"/>
      <c r="E3253" s="21"/>
      <c r="N3253" s="21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1"/>
      <c r="AB3253" s="21"/>
      <c r="AD3253" s="21"/>
    </row>
    <row r="3254" s="9" customFormat="true" ht="12.75" hidden="false" customHeight="false" outlineLevel="0" collapsed="false">
      <c r="A3254" s="42"/>
      <c r="D3254" s="26"/>
      <c r="E3254" s="21"/>
      <c r="N3254" s="21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1"/>
      <c r="AB3254" s="21"/>
      <c r="AD3254" s="21"/>
    </row>
    <row r="3255" s="9" customFormat="true" ht="12.75" hidden="false" customHeight="false" outlineLevel="0" collapsed="false">
      <c r="A3255" s="42"/>
      <c r="D3255" s="26"/>
      <c r="E3255" s="21"/>
      <c r="N3255" s="21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1"/>
      <c r="AB3255" s="21"/>
      <c r="AD3255" s="21"/>
    </row>
    <row r="3256" s="9" customFormat="true" ht="12.75" hidden="false" customHeight="false" outlineLevel="0" collapsed="false">
      <c r="A3256" s="42"/>
      <c r="D3256" s="26"/>
      <c r="E3256" s="21"/>
      <c r="N3256" s="21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1"/>
      <c r="AB3256" s="21"/>
      <c r="AD3256" s="21"/>
    </row>
    <row r="3257" s="9" customFormat="true" ht="12.75" hidden="false" customHeight="false" outlineLevel="0" collapsed="false">
      <c r="A3257" s="42"/>
      <c r="D3257" s="26"/>
      <c r="E3257" s="21"/>
      <c r="N3257" s="21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1"/>
      <c r="AB3257" s="21"/>
      <c r="AD3257" s="21"/>
    </row>
    <row r="3258" s="9" customFormat="true" ht="12.75" hidden="false" customHeight="false" outlineLevel="0" collapsed="false">
      <c r="A3258" s="42"/>
      <c r="D3258" s="26"/>
      <c r="E3258" s="21"/>
      <c r="N3258" s="21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1"/>
      <c r="AB3258" s="21"/>
      <c r="AD3258" s="21"/>
    </row>
    <row r="3259" s="9" customFormat="true" ht="12.75" hidden="false" customHeight="false" outlineLevel="0" collapsed="false">
      <c r="A3259" s="42"/>
      <c r="D3259" s="26"/>
      <c r="E3259" s="21"/>
      <c r="N3259" s="21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1"/>
      <c r="AB3259" s="21"/>
      <c r="AD3259" s="21"/>
    </row>
    <row r="3260" s="9" customFormat="true" ht="12.75" hidden="false" customHeight="false" outlineLevel="0" collapsed="false">
      <c r="A3260" s="42"/>
      <c r="D3260" s="26"/>
      <c r="E3260" s="21"/>
      <c r="N3260" s="21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1"/>
      <c r="AB3260" s="21"/>
      <c r="AD3260" s="21"/>
    </row>
    <row r="3261" s="9" customFormat="true" ht="12.75" hidden="false" customHeight="false" outlineLevel="0" collapsed="false">
      <c r="A3261" s="42"/>
      <c r="D3261" s="26"/>
      <c r="E3261" s="21"/>
      <c r="N3261" s="21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1"/>
      <c r="AB3261" s="21"/>
      <c r="AD3261" s="21"/>
    </row>
    <row r="3262" s="9" customFormat="true" ht="12.75" hidden="false" customHeight="false" outlineLevel="0" collapsed="false">
      <c r="A3262" s="42"/>
      <c r="D3262" s="26"/>
      <c r="E3262" s="21"/>
      <c r="N3262" s="21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1"/>
      <c r="AB3262" s="21"/>
      <c r="AD3262" s="21"/>
    </row>
    <row r="3263" s="9" customFormat="true" ht="12.75" hidden="false" customHeight="false" outlineLevel="0" collapsed="false">
      <c r="A3263" s="42"/>
      <c r="D3263" s="26"/>
      <c r="E3263" s="21"/>
      <c r="N3263" s="21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1"/>
      <c r="AB3263" s="21"/>
      <c r="AD3263" s="21"/>
    </row>
    <row r="3264" s="9" customFormat="true" ht="12.75" hidden="false" customHeight="false" outlineLevel="0" collapsed="false">
      <c r="A3264" s="42"/>
      <c r="D3264" s="26"/>
      <c r="E3264" s="21"/>
      <c r="N3264" s="21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1"/>
      <c r="AB3264" s="21"/>
      <c r="AD3264" s="21"/>
    </row>
    <row r="3265" s="9" customFormat="true" ht="12.75" hidden="false" customHeight="false" outlineLevel="0" collapsed="false">
      <c r="A3265" s="42"/>
      <c r="D3265" s="26"/>
      <c r="E3265" s="21"/>
      <c r="N3265" s="21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1"/>
      <c r="AB3265" s="21"/>
      <c r="AD3265" s="21"/>
    </row>
    <row r="3266" s="9" customFormat="true" ht="12.75" hidden="false" customHeight="false" outlineLevel="0" collapsed="false">
      <c r="A3266" s="42"/>
      <c r="D3266" s="26"/>
      <c r="E3266" s="21"/>
      <c r="N3266" s="21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1"/>
      <c r="AB3266" s="21"/>
      <c r="AD3266" s="21"/>
    </row>
    <row r="3267" s="9" customFormat="true" ht="12.75" hidden="false" customHeight="false" outlineLevel="0" collapsed="false">
      <c r="A3267" s="42"/>
      <c r="D3267" s="26"/>
      <c r="E3267" s="21"/>
      <c r="N3267" s="21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1"/>
      <c r="AB3267" s="21"/>
      <c r="AD3267" s="21"/>
    </row>
    <row r="3268" s="9" customFormat="true" ht="12.75" hidden="false" customHeight="false" outlineLevel="0" collapsed="false">
      <c r="A3268" s="42"/>
      <c r="D3268" s="26"/>
      <c r="E3268" s="21"/>
      <c r="N3268" s="21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1"/>
      <c r="AB3268" s="21"/>
      <c r="AD3268" s="21"/>
    </row>
    <row r="3269" s="9" customFormat="true" ht="12.75" hidden="false" customHeight="false" outlineLevel="0" collapsed="false">
      <c r="A3269" s="42"/>
      <c r="D3269" s="26"/>
      <c r="E3269" s="21"/>
      <c r="N3269" s="21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1"/>
      <c r="AB3269" s="21"/>
      <c r="AD3269" s="21"/>
    </row>
    <row r="3270" s="9" customFormat="true" ht="12.75" hidden="false" customHeight="false" outlineLevel="0" collapsed="false">
      <c r="A3270" s="42"/>
      <c r="D3270" s="26"/>
      <c r="E3270" s="21"/>
      <c r="N3270" s="21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1"/>
      <c r="AB3270" s="21"/>
      <c r="AD3270" s="21"/>
    </row>
    <row r="3271" s="9" customFormat="true" ht="12.75" hidden="false" customHeight="false" outlineLevel="0" collapsed="false">
      <c r="A3271" s="42"/>
      <c r="D3271" s="26"/>
      <c r="E3271" s="21"/>
      <c r="N3271" s="21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1"/>
      <c r="AB3271" s="21"/>
      <c r="AD3271" s="21"/>
    </row>
    <row r="3272" s="9" customFormat="true" ht="12.75" hidden="false" customHeight="false" outlineLevel="0" collapsed="false">
      <c r="A3272" s="42"/>
      <c r="D3272" s="26"/>
      <c r="E3272" s="21"/>
      <c r="N3272" s="21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1"/>
      <c r="AB3272" s="21"/>
      <c r="AD3272" s="21"/>
    </row>
    <row r="3273" s="9" customFormat="true" ht="12.75" hidden="false" customHeight="false" outlineLevel="0" collapsed="false">
      <c r="A3273" s="42"/>
      <c r="D3273" s="26"/>
      <c r="E3273" s="21"/>
      <c r="N3273" s="21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1"/>
      <c r="AB3273" s="21"/>
      <c r="AD3273" s="21"/>
    </row>
    <row r="3274" s="9" customFormat="true" ht="12.75" hidden="false" customHeight="false" outlineLevel="0" collapsed="false">
      <c r="A3274" s="42"/>
      <c r="D3274" s="26"/>
      <c r="E3274" s="21"/>
      <c r="N3274" s="21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1"/>
      <c r="AB3274" s="21"/>
      <c r="AD3274" s="21"/>
    </row>
    <row r="3275" s="9" customFormat="true" ht="12.75" hidden="false" customHeight="false" outlineLevel="0" collapsed="false">
      <c r="A3275" s="42"/>
      <c r="D3275" s="26"/>
      <c r="E3275" s="21"/>
      <c r="N3275" s="21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1"/>
      <c r="AB3275" s="21"/>
      <c r="AD3275" s="21"/>
    </row>
    <row r="3276" s="9" customFormat="true" ht="12.75" hidden="false" customHeight="false" outlineLevel="0" collapsed="false">
      <c r="A3276" s="42"/>
      <c r="D3276" s="26"/>
      <c r="E3276" s="21"/>
      <c r="N3276" s="21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1"/>
      <c r="AB3276" s="21"/>
      <c r="AD3276" s="21"/>
    </row>
    <row r="3277" s="9" customFormat="true" ht="12.75" hidden="false" customHeight="false" outlineLevel="0" collapsed="false">
      <c r="A3277" s="42"/>
      <c r="D3277" s="26"/>
      <c r="E3277" s="21"/>
      <c r="N3277" s="21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1"/>
      <c r="AB3277" s="21"/>
      <c r="AD3277" s="21"/>
    </row>
    <row r="3278" s="9" customFormat="true" ht="12.75" hidden="false" customHeight="false" outlineLevel="0" collapsed="false">
      <c r="A3278" s="42"/>
      <c r="D3278" s="26"/>
      <c r="E3278" s="21"/>
      <c r="N3278" s="21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1"/>
      <c r="AB3278" s="21"/>
      <c r="AD3278" s="21"/>
    </row>
    <row r="3279" s="9" customFormat="true" ht="12.75" hidden="false" customHeight="false" outlineLevel="0" collapsed="false">
      <c r="A3279" s="42"/>
      <c r="D3279" s="26"/>
      <c r="E3279" s="21"/>
      <c r="N3279" s="21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1"/>
      <c r="AB3279" s="21"/>
      <c r="AD3279" s="21"/>
    </row>
    <row r="3280" s="9" customFormat="true" ht="12.75" hidden="false" customHeight="false" outlineLevel="0" collapsed="false">
      <c r="A3280" s="42"/>
      <c r="D3280" s="26"/>
      <c r="E3280" s="21"/>
      <c r="N3280" s="21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1"/>
      <c r="AB3280" s="21"/>
      <c r="AD3280" s="21"/>
    </row>
    <row r="3281" s="9" customFormat="true" ht="12.75" hidden="false" customHeight="false" outlineLevel="0" collapsed="false">
      <c r="A3281" s="42"/>
      <c r="D3281" s="26"/>
      <c r="E3281" s="21"/>
      <c r="N3281" s="21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1"/>
      <c r="AB3281" s="21"/>
      <c r="AD3281" s="21"/>
    </row>
    <row r="3282" s="9" customFormat="true" ht="12.75" hidden="false" customHeight="false" outlineLevel="0" collapsed="false">
      <c r="A3282" s="42"/>
      <c r="D3282" s="26"/>
      <c r="E3282" s="21"/>
      <c r="N3282" s="21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1"/>
      <c r="AB3282" s="21"/>
      <c r="AD3282" s="21"/>
    </row>
    <row r="3283" s="9" customFormat="true" ht="12.75" hidden="false" customHeight="false" outlineLevel="0" collapsed="false">
      <c r="A3283" s="42"/>
      <c r="D3283" s="26"/>
      <c r="E3283" s="21"/>
      <c r="N3283" s="21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1"/>
      <c r="AB3283" s="21"/>
      <c r="AD3283" s="21"/>
    </row>
    <row r="3284" s="9" customFormat="true" ht="12.75" hidden="false" customHeight="false" outlineLevel="0" collapsed="false">
      <c r="A3284" s="42"/>
      <c r="D3284" s="26"/>
      <c r="E3284" s="21"/>
      <c r="N3284" s="21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1"/>
      <c r="AB3284" s="21"/>
      <c r="AD3284" s="21"/>
    </row>
    <row r="3285" s="9" customFormat="true" ht="12.75" hidden="false" customHeight="false" outlineLevel="0" collapsed="false">
      <c r="A3285" s="42"/>
      <c r="D3285" s="26"/>
      <c r="E3285" s="21"/>
      <c r="N3285" s="21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1"/>
      <c r="AB3285" s="21"/>
      <c r="AD3285" s="21"/>
    </row>
    <row r="3286" s="9" customFormat="true" ht="12.75" hidden="false" customHeight="false" outlineLevel="0" collapsed="false">
      <c r="A3286" s="42"/>
      <c r="D3286" s="26"/>
      <c r="E3286" s="21"/>
      <c r="N3286" s="21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1"/>
      <c r="AB3286" s="21"/>
      <c r="AD3286" s="21"/>
    </row>
    <row r="3287" s="9" customFormat="true" ht="12.75" hidden="false" customHeight="false" outlineLevel="0" collapsed="false">
      <c r="A3287" s="42"/>
      <c r="D3287" s="26"/>
      <c r="E3287" s="21"/>
      <c r="N3287" s="21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1"/>
      <c r="AB3287" s="21"/>
      <c r="AD3287" s="21"/>
    </row>
    <row r="3288" s="9" customFormat="true" ht="12.75" hidden="false" customHeight="false" outlineLevel="0" collapsed="false">
      <c r="A3288" s="42"/>
      <c r="D3288" s="26"/>
      <c r="E3288" s="21"/>
      <c r="N3288" s="21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1"/>
      <c r="AB3288" s="21"/>
      <c r="AD3288" s="21"/>
    </row>
    <row r="3289" s="9" customFormat="true" ht="12.75" hidden="false" customHeight="false" outlineLevel="0" collapsed="false">
      <c r="A3289" s="42"/>
      <c r="D3289" s="26"/>
      <c r="E3289" s="21"/>
      <c r="N3289" s="21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1"/>
      <c r="AB3289" s="21"/>
      <c r="AD3289" s="21"/>
    </row>
    <row r="3290" s="9" customFormat="true" ht="12.75" hidden="false" customHeight="false" outlineLevel="0" collapsed="false">
      <c r="A3290" s="42"/>
      <c r="D3290" s="26"/>
      <c r="E3290" s="21"/>
      <c r="N3290" s="21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1"/>
      <c r="AB3290" s="21"/>
      <c r="AD3290" s="21"/>
    </row>
    <row r="3291" s="9" customFormat="true" ht="12.75" hidden="false" customHeight="false" outlineLevel="0" collapsed="false">
      <c r="A3291" s="42"/>
      <c r="D3291" s="26"/>
      <c r="E3291" s="21"/>
      <c r="N3291" s="21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1"/>
      <c r="AB3291" s="21"/>
      <c r="AD3291" s="21"/>
    </row>
    <row r="3292" s="9" customFormat="true" ht="12.75" hidden="false" customHeight="false" outlineLevel="0" collapsed="false">
      <c r="A3292" s="42"/>
      <c r="D3292" s="26"/>
      <c r="E3292" s="21"/>
      <c r="N3292" s="21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1"/>
      <c r="AB3292" s="21"/>
      <c r="AD3292" s="21"/>
    </row>
    <row r="3293" s="9" customFormat="true" ht="12.75" hidden="false" customHeight="false" outlineLevel="0" collapsed="false">
      <c r="A3293" s="42"/>
      <c r="D3293" s="26"/>
      <c r="E3293" s="21"/>
      <c r="N3293" s="21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1"/>
      <c r="AB3293" s="21"/>
      <c r="AD3293" s="21"/>
    </row>
    <row r="3294" s="9" customFormat="true" ht="12.75" hidden="false" customHeight="false" outlineLevel="0" collapsed="false">
      <c r="A3294" s="42"/>
      <c r="D3294" s="26"/>
      <c r="E3294" s="21"/>
      <c r="N3294" s="21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1"/>
      <c r="AB3294" s="21"/>
      <c r="AD3294" s="21"/>
    </row>
    <row r="3295" s="9" customFormat="true" ht="12.75" hidden="false" customHeight="false" outlineLevel="0" collapsed="false">
      <c r="A3295" s="42"/>
      <c r="D3295" s="26"/>
      <c r="E3295" s="21"/>
      <c r="N3295" s="21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1"/>
      <c r="AB3295" s="21"/>
      <c r="AD3295" s="21"/>
    </row>
    <row r="3296" s="9" customFormat="true" ht="12.75" hidden="false" customHeight="false" outlineLevel="0" collapsed="false">
      <c r="A3296" s="42"/>
      <c r="D3296" s="26"/>
      <c r="E3296" s="21"/>
      <c r="N3296" s="21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1"/>
      <c r="AB3296" s="21"/>
      <c r="AD3296" s="21"/>
    </row>
    <row r="3297" s="9" customFormat="true" ht="12.75" hidden="false" customHeight="false" outlineLevel="0" collapsed="false">
      <c r="A3297" s="42"/>
      <c r="D3297" s="26"/>
      <c r="E3297" s="21"/>
      <c r="N3297" s="21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1"/>
      <c r="AB3297" s="21"/>
      <c r="AD3297" s="21"/>
    </row>
    <row r="3298" s="9" customFormat="true" ht="12.75" hidden="false" customHeight="false" outlineLevel="0" collapsed="false">
      <c r="A3298" s="42"/>
      <c r="D3298" s="26"/>
      <c r="E3298" s="21"/>
      <c r="N3298" s="21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1"/>
      <c r="AB3298" s="21"/>
      <c r="AD3298" s="21"/>
    </row>
    <row r="3299" s="9" customFormat="true" ht="12.75" hidden="false" customHeight="false" outlineLevel="0" collapsed="false">
      <c r="A3299" s="42"/>
      <c r="D3299" s="26"/>
      <c r="E3299" s="21"/>
      <c r="N3299" s="21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1"/>
      <c r="AB3299" s="21"/>
      <c r="AD3299" s="21"/>
    </row>
    <row r="3300" s="9" customFormat="true" ht="12.75" hidden="false" customHeight="false" outlineLevel="0" collapsed="false">
      <c r="A3300" s="42"/>
      <c r="D3300" s="26"/>
      <c r="E3300" s="21"/>
      <c r="N3300" s="21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1"/>
      <c r="AB3300" s="21"/>
      <c r="AD3300" s="21"/>
    </row>
    <row r="3301" s="9" customFormat="true" ht="12.75" hidden="false" customHeight="false" outlineLevel="0" collapsed="false">
      <c r="A3301" s="42"/>
      <c r="D3301" s="26"/>
      <c r="E3301" s="21"/>
      <c r="N3301" s="21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1"/>
      <c r="AB3301" s="21"/>
      <c r="AD3301" s="21"/>
    </row>
    <row r="3302" s="9" customFormat="true" ht="12.75" hidden="false" customHeight="false" outlineLevel="0" collapsed="false">
      <c r="A3302" s="42"/>
      <c r="D3302" s="26"/>
      <c r="E3302" s="21"/>
      <c r="N3302" s="21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1"/>
      <c r="AB3302" s="21"/>
      <c r="AD3302" s="21"/>
    </row>
    <row r="3303" s="9" customFormat="true" ht="12.75" hidden="false" customHeight="false" outlineLevel="0" collapsed="false">
      <c r="A3303" s="42"/>
      <c r="D3303" s="26"/>
      <c r="E3303" s="21"/>
      <c r="N3303" s="21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1"/>
      <c r="AB3303" s="21"/>
      <c r="AD3303" s="21"/>
    </row>
    <row r="3304" s="9" customFormat="true" ht="12.75" hidden="false" customHeight="false" outlineLevel="0" collapsed="false">
      <c r="A3304" s="42"/>
      <c r="D3304" s="26"/>
      <c r="E3304" s="21"/>
      <c r="N3304" s="21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1"/>
      <c r="AB3304" s="21"/>
      <c r="AD3304" s="21"/>
    </row>
    <row r="3305" s="9" customFormat="true" ht="12.75" hidden="false" customHeight="false" outlineLevel="0" collapsed="false">
      <c r="A3305" s="42"/>
      <c r="D3305" s="26"/>
      <c r="E3305" s="21"/>
      <c r="N3305" s="21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1"/>
      <c r="AB3305" s="21"/>
      <c r="AD3305" s="21"/>
    </row>
    <row r="3306" s="9" customFormat="true" ht="12.75" hidden="false" customHeight="false" outlineLevel="0" collapsed="false">
      <c r="A3306" s="42"/>
      <c r="D3306" s="26"/>
      <c r="E3306" s="21"/>
      <c r="N3306" s="21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1"/>
      <c r="AB3306" s="21"/>
      <c r="AD3306" s="21"/>
    </row>
    <row r="3307" s="9" customFormat="true" ht="12.75" hidden="false" customHeight="false" outlineLevel="0" collapsed="false">
      <c r="A3307" s="42"/>
      <c r="D3307" s="26"/>
      <c r="E3307" s="21"/>
      <c r="N3307" s="21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1"/>
      <c r="AB3307" s="21"/>
      <c r="AD3307" s="21"/>
    </row>
    <row r="3308" s="9" customFormat="true" ht="12.75" hidden="false" customHeight="false" outlineLevel="0" collapsed="false">
      <c r="A3308" s="42"/>
      <c r="D3308" s="26"/>
      <c r="E3308" s="21"/>
      <c r="N3308" s="21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1"/>
      <c r="AB3308" s="21"/>
      <c r="AD3308" s="21"/>
    </row>
    <row r="3309" s="9" customFormat="true" ht="12.75" hidden="false" customHeight="false" outlineLevel="0" collapsed="false">
      <c r="A3309" s="42"/>
      <c r="D3309" s="26"/>
      <c r="E3309" s="21"/>
      <c r="N3309" s="21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1"/>
      <c r="AB3309" s="21"/>
      <c r="AD3309" s="21"/>
    </row>
    <row r="3310" s="9" customFormat="true" ht="12.75" hidden="false" customHeight="false" outlineLevel="0" collapsed="false">
      <c r="A3310" s="42"/>
      <c r="D3310" s="26"/>
      <c r="E3310" s="21"/>
      <c r="N3310" s="21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1"/>
      <c r="AB3310" s="21"/>
      <c r="AD3310" s="21"/>
    </row>
    <row r="3311" s="9" customFormat="true" ht="12.75" hidden="false" customHeight="false" outlineLevel="0" collapsed="false">
      <c r="A3311" s="42"/>
      <c r="D3311" s="26"/>
      <c r="E3311" s="21"/>
      <c r="N3311" s="21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1"/>
      <c r="AB3311" s="21"/>
      <c r="AD3311" s="21"/>
    </row>
    <row r="3312" s="9" customFormat="true" ht="12.75" hidden="false" customHeight="false" outlineLevel="0" collapsed="false">
      <c r="A3312" s="42"/>
      <c r="D3312" s="26"/>
      <c r="E3312" s="21"/>
      <c r="N3312" s="21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1"/>
      <c r="AB3312" s="21"/>
      <c r="AD3312" s="21"/>
    </row>
    <row r="3313" s="9" customFormat="true" ht="12.75" hidden="false" customHeight="false" outlineLevel="0" collapsed="false">
      <c r="A3313" s="42"/>
      <c r="D3313" s="26"/>
      <c r="E3313" s="21"/>
      <c r="N3313" s="21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1"/>
      <c r="AB3313" s="21"/>
      <c r="AD3313" s="21"/>
    </row>
    <row r="3314" s="9" customFormat="true" ht="12.75" hidden="false" customHeight="false" outlineLevel="0" collapsed="false">
      <c r="A3314" s="42"/>
      <c r="D3314" s="26"/>
      <c r="E3314" s="21"/>
      <c r="N3314" s="21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1"/>
      <c r="AB3314" s="21"/>
      <c r="AD3314" s="21"/>
    </row>
    <row r="3315" s="9" customFormat="true" ht="12.75" hidden="false" customHeight="false" outlineLevel="0" collapsed="false">
      <c r="A3315" s="42"/>
      <c r="D3315" s="26"/>
      <c r="E3315" s="21"/>
      <c r="N3315" s="21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1"/>
      <c r="AB3315" s="21"/>
      <c r="AD3315" s="21"/>
    </row>
    <row r="3316" s="9" customFormat="true" ht="12.75" hidden="false" customHeight="false" outlineLevel="0" collapsed="false">
      <c r="A3316" s="42"/>
      <c r="D3316" s="26"/>
      <c r="E3316" s="21"/>
      <c r="N3316" s="21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1"/>
      <c r="AB3316" s="21"/>
      <c r="AD3316" s="21"/>
    </row>
    <row r="3317" s="9" customFormat="true" ht="12.75" hidden="false" customHeight="false" outlineLevel="0" collapsed="false">
      <c r="A3317" s="42"/>
      <c r="D3317" s="26"/>
      <c r="E3317" s="21"/>
      <c r="N3317" s="21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1"/>
      <c r="AB3317" s="21"/>
      <c r="AD3317" s="21"/>
    </row>
    <row r="3318" s="9" customFormat="true" ht="12.75" hidden="false" customHeight="false" outlineLevel="0" collapsed="false">
      <c r="A3318" s="42"/>
      <c r="D3318" s="26"/>
      <c r="E3318" s="21"/>
      <c r="N3318" s="21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1"/>
      <c r="AB3318" s="21"/>
      <c r="AD3318" s="21"/>
    </row>
    <row r="3319" s="9" customFormat="true" ht="12.75" hidden="false" customHeight="false" outlineLevel="0" collapsed="false">
      <c r="A3319" s="42"/>
      <c r="D3319" s="26"/>
      <c r="E3319" s="21"/>
      <c r="N3319" s="21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1"/>
      <c r="AB3319" s="21"/>
      <c r="AD3319" s="21"/>
    </row>
    <row r="3320" s="9" customFormat="true" ht="12.75" hidden="false" customHeight="false" outlineLevel="0" collapsed="false">
      <c r="A3320" s="42"/>
      <c r="D3320" s="26"/>
      <c r="E3320" s="21"/>
      <c r="N3320" s="21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1"/>
      <c r="AB3320" s="21"/>
      <c r="AD3320" s="21"/>
    </row>
    <row r="3321" s="9" customFormat="true" ht="12.75" hidden="false" customHeight="false" outlineLevel="0" collapsed="false">
      <c r="A3321" s="42"/>
      <c r="D3321" s="26"/>
      <c r="E3321" s="21"/>
      <c r="N3321" s="21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1"/>
      <c r="AB3321" s="21"/>
      <c r="AD3321" s="21"/>
    </row>
    <row r="3322" s="9" customFormat="true" ht="12.75" hidden="false" customHeight="false" outlineLevel="0" collapsed="false">
      <c r="A3322" s="42"/>
      <c r="D3322" s="26"/>
      <c r="E3322" s="21"/>
      <c r="N3322" s="21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1"/>
      <c r="AB3322" s="21"/>
      <c r="AD3322" s="21"/>
    </row>
    <row r="3323" s="9" customFormat="true" ht="12.75" hidden="false" customHeight="false" outlineLevel="0" collapsed="false">
      <c r="A3323" s="42"/>
      <c r="D3323" s="26"/>
      <c r="E3323" s="21"/>
      <c r="N3323" s="21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1"/>
      <c r="AB3323" s="21"/>
      <c r="AD3323" s="21"/>
    </row>
    <row r="3324" s="9" customFormat="true" ht="12.75" hidden="false" customHeight="false" outlineLevel="0" collapsed="false">
      <c r="A3324" s="42"/>
      <c r="D3324" s="26"/>
      <c r="E3324" s="21"/>
      <c r="N3324" s="21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1"/>
      <c r="AB3324" s="21"/>
      <c r="AD3324" s="21"/>
    </row>
    <row r="3325" s="9" customFormat="true" ht="12.75" hidden="false" customHeight="false" outlineLevel="0" collapsed="false">
      <c r="A3325" s="42"/>
      <c r="D3325" s="26"/>
      <c r="E3325" s="21"/>
      <c r="N3325" s="21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1"/>
      <c r="AB3325" s="21"/>
      <c r="AD3325" s="21"/>
    </row>
    <row r="3326" s="9" customFormat="true" ht="12.75" hidden="false" customHeight="false" outlineLevel="0" collapsed="false">
      <c r="A3326" s="42"/>
      <c r="D3326" s="26"/>
      <c r="E3326" s="21"/>
      <c r="N3326" s="21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1"/>
      <c r="AB3326" s="21"/>
      <c r="AD3326" s="21"/>
    </row>
    <row r="3327" s="9" customFormat="true" ht="12.75" hidden="false" customHeight="false" outlineLevel="0" collapsed="false">
      <c r="A3327" s="42"/>
      <c r="D3327" s="26"/>
      <c r="E3327" s="21"/>
      <c r="N3327" s="21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1"/>
      <c r="AB3327" s="21"/>
      <c r="AD3327" s="21"/>
    </row>
    <row r="3328" s="9" customFormat="true" ht="12.75" hidden="false" customHeight="false" outlineLevel="0" collapsed="false">
      <c r="A3328" s="42"/>
      <c r="D3328" s="26"/>
      <c r="E3328" s="21"/>
      <c r="N3328" s="21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1"/>
      <c r="AB3328" s="21"/>
      <c r="AD3328" s="21"/>
    </row>
    <row r="3329" s="9" customFormat="true" ht="12.75" hidden="false" customHeight="false" outlineLevel="0" collapsed="false">
      <c r="A3329" s="42"/>
      <c r="D3329" s="26"/>
      <c r="E3329" s="21"/>
      <c r="N3329" s="21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1"/>
      <c r="AB3329" s="21"/>
      <c r="AD3329" s="21"/>
    </row>
    <row r="3330" s="9" customFormat="true" ht="12.75" hidden="false" customHeight="false" outlineLevel="0" collapsed="false">
      <c r="A3330" s="42"/>
      <c r="D3330" s="26"/>
      <c r="E3330" s="21"/>
      <c r="N3330" s="21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1"/>
      <c r="AB3330" s="21"/>
      <c r="AD3330" s="21"/>
    </row>
    <row r="3331" s="9" customFormat="true" ht="12.75" hidden="false" customHeight="false" outlineLevel="0" collapsed="false">
      <c r="A3331" s="42"/>
      <c r="D3331" s="26"/>
      <c r="E3331" s="21"/>
      <c r="N3331" s="21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1"/>
      <c r="AB3331" s="21"/>
      <c r="AD3331" s="21"/>
    </row>
    <row r="3332" s="9" customFormat="true" ht="12.75" hidden="false" customHeight="false" outlineLevel="0" collapsed="false">
      <c r="A3332" s="42"/>
      <c r="D3332" s="26"/>
      <c r="E3332" s="21"/>
      <c r="N3332" s="21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1"/>
      <c r="AB3332" s="21"/>
      <c r="AD3332" s="21"/>
    </row>
    <row r="3333" s="9" customFormat="true" ht="12.75" hidden="false" customHeight="false" outlineLevel="0" collapsed="false">
      <c r="A3333" s="42"/>
      <c r="D3333" s="26"/>
      <c r="E3333" s="21"/>
      <c r="N3333" s="21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1"/>
      <c r="AB3333" s="21"/>
      <c r="AD3333" s="21"/>
    </row>
    <row r="3334" s="9" customFormat="true" ht="12.75" hidden="false" customHeight="false" outlineLevel="0" collapsed="false">
      <c r="A3334" s="42"/>
      <c r="D3334" s="26"/>
      <c r="E3334" s="21"/>
      <c r="N3334" s="21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1"/>
      <c r="AB3334" s="21"/>
      <c r="AD3334" s="21"/>
    </row>
    <row r="3335" s="9" customFormat="true" ht="12.75" hidden="false" customHeight="false" outlineLevel="0" collapsed="false">
      <c r="A3335" s="42"/>
      <c r="D3335" s="26"/>
      <c r="E3335" s="21"/>
      <c r="N3335" s="21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1"/>
      <c r="AB3335" s="21"/>
      <c r="AD3335" s="21"/>
    </row>
    <row r="3336" s="9" customFormat="true" ht="12.75" hidden="false" customHeight="false" outlineLevel="0" collapsed="false">
      <c r="A3336" s="42"/>
      <c r="D3336" s="26"/>
      <c r="E3336" s="21"/>
      <c r="N3336" s="21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1"/>
      <c r="AB3336" s="21"/>
      <c r="AD3336" s="21"/>
    </row>
    <row r="3337" s="9" customFormat="true" ht="12.75" hidden="false" customHeight="false" outlineLevel="0" collapsed="false">
      <c r="A3337" s="42"/>
      <c r="D3337" s="26"/>
      <c r="E3337" s="21"/>
      <c r="N3337" s="21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1"/>
      <c r="AB3337" s="21"/>
      <c r="AD3337" s="21"/>
    </row>
    <row r="3338" s="9" customFormat="true" ht="12.75" hidden="false" customHeight="false" outlineLevel="0" collapsed="false">
      <c r="A3338" s="42"/>
      <c r="D3338" s="26"/>
      <c r="E3338" s="21"/>
      <c r="N3338" s="21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1"/>
      <c r="AB3338" s="21"/>
      <c r="AD3338" s="21"/>
    </row>
    <row r="3339" s="9" customFormat="true" ht="12.75" hidden="false" customHeight="false" outlineLevel="0" collapsed="false">
      <c r="A3339" s="42"/>
      <c r="D3339" s="26"/>
      <c r="E3339" s="21"/>
      <c r="N3339" s="21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1"/>
      <c r="AB3339" s="21"/>
      <c r="AD3339" s="21"/>
    </row>
    <row r="3340" s="9" customFormat="true" ht="12.75" hidden="false" customHeight="false" outlineLevel="0" collapsed="false">
      <c r="A3340" s="42"/>
      <c r="D3340" s="26"/>
      <c r="E3340" s="21"/>
      <c r="N3340" s="21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1"/>
      <c r="AB3340" s="21"/>
      <c r="AD3340" s="21"/>
    </row>
    <row r="3341" s="9" customFormat="true" ht="12.75" hidden="false" customHeight="false" outlineLevel="0" collapsed="false">
      <c r="A3341" s="42"/>
      <c r="D3341" s="26"/>
      <c r="E3341" s="21"/>
      <c r="N3341" s="21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1"/>
      <c r="AB3341" s="21"/>
      <c r="AD3341" s="21"/>
    </row>
    <row r="3342" s="9" customFormat="true" ht="12.75" hidden="false" customHeight="false" outlineLevel="0" collapsed="false">
      <c r="A3342" s="42"/>
      <c r="D3342" s="26"/>
      <c r="E3342" s="21"/>
      <c r="N3342" s="21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1"/>
      <c r="AB3342" s="21"/>
      <c r="AD3342" s="21"/>
    </row>
    <row r="3343" s="9" customFormat="true" ht="12.75" hidden="false" customHeight="false" outlineLevel="0" collapsed="false">
      <c r="A3343" s="42"/>
      <c r="D3343" s="26"/>
      <c r="E3343" s="21"/>
      <c r="N3343" s="21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1"/>
      <c r="AB3343" s="21"/>
      <c r="AD3343" s="21"/>
    </row>
    <row r="3344" s="9" customFormat="true" ht="12.75" hidden="false" customHeight="false" outlineLevel="0" collapsed="false">
      <c r="A3344" s="42"/>
      <c r="D3344" s="26"/>
      <c r="E3344" s="21"/>
      <c r="N3344" s="21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1"/>
      <c r="AB3344" s="21"/>
      <c r="AD3344" s="21"/>
    </row>
    <row r="3345" s="9" customFormat="true" ht="12.75" hidden="false" customHeight="false" outlineLevel="0" collapsed="false">
      <c r="A3345" s="42"/>
      <c r="D3345" s="26"/>
      <c r="E3345" s="21"/>
      <c r="N3345" s="21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1"/>
      <c r="AB3345" s="21"/>
      <c r="AD3345" s="21"/>
    </row>
    <row r="3346" s="9" customFormat="true" ht="12.75" hidden="false" customHeight="false" outlineLevel="0" collapsed="false">
      <c r="A3346" s="42"/>
      <c r="D3346" s="26"/>
      <c r="E3346" s="21"/>
      <c r="N3346" s="21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1"/>
      <c r="AB3346" s="21"/>
      <c r="AD3346" s="21"/>
    </row>
    <row r="3347" s="9" customFormat="true" ht="12.75" hidden="false" customHeight="false" outlineLevel="0" collapsed="false">
      <c r="A3347" s="42"/>
      <c r="D3347" s="26"/>
      <c r="E3347" s="21"/>
      <c r="N3347" s="21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1"/>
      <c r="AB3347" s="21"/>
      <c r="AD3347" s="21"/>
    </row>
    <row r="3348" s="9" customFormat="true" ht="12.75" hidden="false" customHeight="false" outlineLevel="0" collapsed="false">
      <c r="A3348" s="42"/>
      <c r="D3348" s="26"/>
      <c r="E3348" s="21"/>
      <c r="N3348" s="21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1"/>
      <c r="AB3348" s="21"/>
      <c r="AD3348" s="21"/>
    </row>
    <row r="3349" s="9" customFormat="true" ht="12.75" hidden="false" customHeight="false" outlineLevel="0" collapsed="false">
      <c r="A3349" s="42"/>
      <c r="D3349" s="26"/>
      <c r="E3349" s="21"/>
      <c r="N3349" s="21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1"/>
      <c r="AB3349" s="21"/>
      <c r="AD3349" s="21"/>
    </row>
    <row r="3350" s="9" customFormat="true" ht="12.75" hidden="false" customHeight="false" outlineLevel="0" collapsed="false">
      <c r="A3350" s="42"/>
      <c r="D3350" s="26"/>
      <c r="E3350" s="21"/>
      <c r="N3350" s="21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1"/>
      <c r="AB3350" s="21"/>
      <c r="AD3350" s="21"/>
    </row>
    <row r="3351" s="9" customFormat="true" ht="12.75" hidden="false" customHeight="false" outlineLevel="0" collapsed="false">
      <c r="A3351" s="42"/>
      <c r="D3351" s="26"/>
      <c r="E3351" s="21"/>
      <c r="N3351" s="21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1"/>
      <c r="AB3351" s="21"/>
      <c r="AD3351" s="21"/>
    </row>
    <row r="3352" s="9" customFormat="true" ht="12.75" hidden="false" customHeight="false" outlineLevel="0" collapsed="false">
      <c r="A3352" s="42"/>
      <c r="D3352" s="26"/>
      <c r="E3352" s="21"/>
      <c r="N3352" s="21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1"/>
      <c r="AB3352" s="21"/>
      <c r="AD3352" s="21"/>
    </row>
    <row r="3353" s="9" customFormat="true" ht="12.75" hidden="false" customHeight="false" outlineLevel="0" collapsed="false">
      <c r="A3353" s="42"/>
      <c r="D3353" s="26"/>
      <c r="E3353" s="21"/>
      <c r="N3353" s="21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1"/>
      <c r="AB3353" s="21"/>
      <c r="AD3353" s="21"/>
    </row>
    <row r="3354" s="9" customFormat="true" ht="12.75" hidden="false" customHeight="false" outlineLevel="0" collapsed="false">
      <c r="A3354" s="42"/>
      <c r="D3354" s="26"/>
      <c r="E3354" s="21"/>
      <c r="N3354" s="21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1"/>
      <c r="AB3354" s="21"/>
      <c r="AD3354" s="21"/>
    </row>
    <row r="3355" s="9" customFormat="true" ht="12.75" hidden="false" customHeight="false" outlineLevel="0" collapsed="false">
      <c r="A3355" s="42"/>
      <c r="D3355" s="26"/>
      <c r="E3355" s="21"/>
      <c r="N3355" s="21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1"/>
      <c r="AB3355" s="21"/>
      <c r="AD3355" s="21"/>
    </row>
    <row r="3356" s="9" customFormat="true" ht="12.75" hidden="false" customHeight="false" outlineLevel="0" collapsed="false">
      <c r="A3356" s="42"/>
      <c r="D3356" s="26"/>
      <c r="E3356" s="21"/>
      <c r="N3356" s="21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1"/>
      <c r="AB3356" s="21"/>
      <c r="AD3356" s="21"/>
    </row>
    <row r="3357" s="9" customFormat="true" ht="12.75" hidden="false" customHeight="false" outlineLevel="0" collapsed="false">
      <c r="A3357" s="42"/>
      <c r="D3357" s="26"/>
      <c r="E3357" s="21"/>
      <c r="N3357" s="21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1"/>
      <c r="AB3357" s="21"/>
      <c r="AD3357" s="21"/>
    </row>
    <row r="3358" s="9" customFormat="true" ht="12.75" hidden="false" customHeight="false" outlineLevel="0" collapsed="false">
      <c r="A3358" s="42"/>
      <c r="D3358" s="26"/>
      <c r="E3358" s="21"/>
      <c r="N3358" s="21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1"/>
      <c r="AB3358" s="21"/>
      <c r="AD3358" s="21"/>
    </row>
    <row r="3359" s="9" customFormat="true" ht="12.75" hidden="false" customHeight="false" outlineLevel="0" collapsed="false">
      <c r="A3359" s="42"/>
      <c r="D3359" s="26"/>
      <c r="E3359" s="21"/>
      <c r="N3359" s="21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1"/>
      <c r="AB3359" s="21"/>
      <c r="AD3359" s="21"/>
    </row>
    <row r="3360" s="9" customFormat="true" ht="12.75" hidden="false" customHeight="false" outlineLevel="0" collapsed="false">
      <c r="A3360" s="42"/>
      <c r="D3360" s="26"/>
      <c r="E3360" s="21"/>
      <c r="N3360" s="21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1"/>
      <c r="AB3360" s="21"/>
      <c r="AD3360" s="21"/>
    </row>
    <row r="3361" s="9" customFormat="true" ht="12.75" hidden="false" customHeight="false" outlineLevel="0" collapsed="false">
      <c r="A3361" s="42"/>
      <c r="D3361" s="26"/>
      <c r="E3361" s="21"/>
      <c r="N3361" s="21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1"/>
      <c r="AB3361" s="21"/>
      <c r="AD3361" s="21"/>
    </row>
    <row r="3362" s="9" customFormat="true" ht="12.75" hidden="false" customHeight="false" outlineLevel="0" collapsed="false">
      <c r="A3362" s="42"/>
      <c r="D3362" s="26"/>
      <c r="E3362" s="21"/>
      <c r="N3362" s="21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1"/>
      <c r="AB3362" s="21"/>
      <c r="AD3362" s="21"/>
    </row>
    <row r="3363" s="9" customFormat="true" ht="12.75" hidden="false" customHeight="false" outlineLevel="0" collapsed="false">
      <c r="A3363" s="42"/>
      <c r="D3363" s="26"/>
      <c r="E3363" s="21"/>
      <c r="N3363" s="21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1"/>
      <c r="AB3363" s="21"/>
      <c r="AD3363" s="21"/>
    </row>
    <row r="3364" s="9" customFormat="true" ht="12.75" hidden="false" customHeight="false" outlineLevel="0" collapsed="false">
      <c r="A3364" s="42"/>
      <c r="D3364" s="26"/>
      <c r="E3364" s="21"/>
      <c r="N3364" s="21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1"/>
      <c r="AB3364" s="21"/>
      <c r="AD3364" s="21"/>
    </row>
    <row r="3365" s="9" customFormat="true" ht="12.75" hidden="false" customHeight="false" outlineLevel="0" collapsed="false">
      <c r="A3365" s="42"/>
      <c r="D3365" s="26"/>
      <c r="E3365" s="21"/>
      <c r="N3365" s="21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1"/>
      <c r="AB3365" s="21"/>
      <c r="AD3365" s="21"/>
    </row>
    <row r="3366" s="9" customFormat="true" ht="12.75" hidden="false" customHeight="false" outlineLevel="0" collapsed="false">
      <c r="A3366" s="42"/>
      <c r="D3366" s="26"/>
      <c r="E3366" s="21"/>
      <c r="N3366" s="21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1"/>
      <c r="AB3366" s="21"/>
      <c r="AD3366" s="21"/>
    </row>
    <row r="3367" s="9" customFormat="true" ht="12.75" hidden="false" customHeight="false" outlineLevel="0" collapsed="false">
      <c r="A3367" s="42"/>
      <c r="D3367" s="26"/>
      <c r="E3367" s="21"/>
      <c r="N3367" s="21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1"/>
      <c r="AB3367" s="21"/>
      <c r="AD3367" s="21"/>
    </row>
    <row r="3368" s="9" customFormat="true" ht="12.75" hidden="false" customHeight="false" outlineLevel="0" collapsed="false">
      <c r="A3368" s="42"/>
      <c r="D3368" s="26"/>
      <c r="E3368" s="21"/>
      <c r="N3368" s="21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1"/>
      <c r="AB3368" s="21"/>
      <c r="AD3368" s="21"/>
    </row>
    <row r="3369" s="9" customFormat="true" ht="12.75" hidden="false" customHeight="false" outlineLevel="0" collapsed="false">
      <c r="A3369" s="42"/>
      <c r="D3369" s="26"/>
      <c r="E3369" s="21"/>
      <c r="N3369" s="21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1"/>
      <c r="AB3369" s="21"/>
      <c r="AD3369" s="21"/>
    </row>
    <row r="3370" s="9" customFormat="true" ht="12.75" hidden="false" customHeight="false" outlineLevel="0" collapsed="false">
      <c r="A3370" s="42"/>
      <c r="D3370" s="26"/>
      <c r="E3370" s="21"/>
      <c r="N3370" s="21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1"/>
      <c r="AB3370" s="21"/>
      <c r="AD3370" s="21"/>
    </row>
    <row r="3371" s="9" customFormat="true" ht="12.75" hidden="false" customHeight="false" outlineLevel="0" collapsed="false">
      <c r="A3371" s="42"/>
      <c r="D3371" s="26"/>
      <c r="E3371" s="21"/>
      <c r="N3371" s="21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1"/>
      <c r="AB3371" s="21"/>
      <c r="AD3371" s="21"/>
    </row>
    <row r="3372" s="9" customFormat="true" ht="12.75" hidden="false" customHeight="false" outlineLevel="0" collapsed="false">
      <c r="A3372" s="42"/>
      <c r="D3372" s="26"/>
      <c r="E3372" s="21"/>
      <c r="N3372" s="21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1"/>
      <c r="AB3372" s="21"/>
      <c r="AD3372" s="21"/>
    </row>
    <row r="3373" s="9" customFormat="true" ht="12.75" hidden="false" customHeight="false" outlineLevel="0" collapsed="false">
      <c r="A3373" s="42"/>
      <c r="D3373" s="26"/>
      <c r="E3373" s="21"/>
      <c r="N3373" s="21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1"/>
      <c r="AB3373" s="21"/>
      <c r="AD3373" s="21"/>
    </row>
    <row r="3374" s="9" customFormat="true" ht="12.75" hidden="false" customHeight="false" outlineLevel="0" collapsed="false">
      <c r="A3374" s="42"/>
      <c r="D3374" s="26"/>
      <c r="E3374" s="21"/>
      <c r="N3374" s="21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1"/>
      <c r="AB3374" s="21"/>
      <c r="AD3374" s="21"/>
    </row>
    <row r="3375" s="9" customFormat="true" ht="12.75" hidden="false" customHeight="false" outlineLevel="0" collapsed="false">
      <c r="A3375" s="42"/>
      <c r="D3375" s="26"/>
      <c r="E3375" s="21"/>
      <c r="N3375" s="21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1"/>
      <c r="AB3375" s="21"/>
      <c r="AD3375" s="21"/>
    </row>
    <row r="3376" s="9" customFormat="true" ht="12.75" hidden="false" customHeight="false" outlineLevel="0" collapsed="false">
      <c r="A3376" s="42"/>
      <c r="D3376" s="26"/>
      <c r="E3376" s="21"/>
      <c r="N3376" s="21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1"/>
      <c r="AB3376" s="21"/>
      <c r="AD3376" s="21"/>
    </row>
    <row r="3377" s="9" customFormat="true" ht="12.75" hidden="false" customHeight="false" outlineLevel="0" collapsed="false">
      <c r="A3377" s="42"/>
      <c r="D3377" s="26"/>
      <c r="E3377" s="21"/>
      <c r="N3377" s="21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1"/>
      <c r="AB3377" s="21"/>
      <c r="AD3377" s="21"/>
    </row>
    <row r="3378" s="9" customFormat="true" ht="12.75" hidden="false" customHeight="false" outlineLevel="0" collapsed="false">
      <c r="A3378" s="42"/>
      <c r="D3378" s="26"/>
      <c r="E3378" s="21"/>
      <c r="N3378" s="21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1"/>
      <c r="AB3378" s="21"/>
      <c r="AD3378" s="21"/>
    </row>
    <row r="3379" s="9" customFormat="true" ht="12.75" hidden="false" customHeight="false" outlineLevel="0" collapsed="false">
      <c r="A3379" s="42"/>
      <c r="D3379" s="26"/>
      <c r="E3379" s="21"/>
      <c r="N3379" s="21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1"/>
      <c r="AB3379" s="21"/>
      <c r="AD3379" s="21"/>
    </row>
    <row r="3380" s="9" customFormat="true" ht="12.75" hidden="false" customHeight="false" outlineLevel="0" collapsed="false">
      <c r="A3380" s="42"/>
      <c r="D3380" s="26"/>
      <c r="E3380" s="21"/>
      <c r="N3380" s="21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1"/>
      <c r="AB3380" s="21"/>
      <c r="AD3380" s="21"/>
    </row>
    <row r="3381" s="9" customFormat="true" ht="12.75" hidden="false" customHeight="false" outlineLevel="0" collapsed="false">
      <c r="A3381" s="42"/>
      <c r="D3381" s="26"/>
      <c r="E3381" s="21"/>
      <c r="N3381" s="21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1"/>
      <c r="AB3381" s="21"/>
      <c r="AD3381" s="21"/>
    </row>
    <row r="3382" s="9" customFormat="true" ht="12.75" hidden="false" customHeight="false" outlineLevel="0" collapsed="false">
      <c r="A3382" s="42"/>
      <c r="D3382" s="26"/>
      <c r="E3382" s="21"/>
      <c r="N3382" s="21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1"/>
      <c r="AB3382" s="21"/>
      <c r="AD3382" s="21"/>
    </row>
    <row r="3383" s="9" customFormat="true" ht="12.75" hidden="false" customHeight="false" outlineLevel="0" collapsed="false">
      <c r="A3383" s="42"/>
      <c r="D3383" s="26"/>
      <c r="E3383" s="21"/>
      <c r="N3383" s="21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1"/>
      <c r="AB3383" s="21"/>
      <c r="AD3383" s="21"/>
    </row>
    <row r="3384" s="9" customFormat="true" ht="12.75" hidden="false" customHeight="false" outlineLevel="0" collapsed="false">
      <c r="A3384" s="42"/>
      <c r="D3384" s="26"/>
      <c r="E3384" s="21"/>
      <c r="N3384" s="21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1"/>
      <c r="AB3384" s="21"/>
      <c r="AD3384" s="21"/>
    </row>
    <row r="3385" s="9" customFormat="true" ht="12.75" hidden="false" customHeight="false" outlineLevel="0" collapsed="false">
      <c r="A3385" s="42"/>
      <c r="D3385" s="26"/>
      <c r="E3385" s="21"/>
      <c r="N3385" s="21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1"/>
      <c r="AB3385" s="21"/>
      <c r="AD3385" s="21"/>
    </row>
    <row r="3386" s="9" customFormat="true" ht="12.75" hidden="false" customHeight="false" outlineLevel="0" collapsed="false">
      <c r="A3386" s="42"/>
      <c r="D3386" s="26"/>
      <c r="E3386" s="21"/>
      <c r="N3386" s="21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1"/>
      <c r="AB3386" s="21"/>
      <c r="AD3386" s="21"/>
    </row>
    <row r="3387" s="9" customFormat="true" ht="12.75" hidden="false" customHeight="false" outlineLevel="0" collapsed="false">
      <c r="A3387" s="42"/>
      <c r="D3387" s="26"/>
      <c r="E3387" s="21"/>
      <c r="N3387" s="21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1"/>
      <c r="AB3387" s="21"/>
      <c r="AD3387" s="21"/>
    </row>
    <row r="3388" s="9" customFormat="true" ht="12.75" hidden="false" customHeight="false" outlineLevel="0" collapsed="false">
      <c r="A3388" s="42"/>
      <c r="D3388" s="26"/>
      <c r="E3388" s="21"/>
      <c r="N3388" s="21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1"/>
      <c r="AB3388" s="21"/>
      <c r="AD3388" s="21"/>
    </row>
    <row r="3389" s="9" customFormat="true" ht="12.75" hidden="false" customHeight="false" outlineLevel="0" collapsed="false">
      <c r="A3389" s="42"/>
      <c r="D3389" s="26"/>
      <c r="E3389" s="21"/>
      <c r="N3389" s="21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1"/>
      <c r="AB3389" s="21"/>
      <c r="AD3389" s="21"/>
    </row>
    <row r="3390" s="9" customFormat="true" ht="12.75" hidden="false" customHeight="false" outlineLevel="0" collapsed="false">
      <c r="A3390" s="42"/>
      <c r="D3390" s="26"/>
      <c r="E3390" s="21"/>
      <c r="N3390" s="21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1"/>
      <c r="AB3390" s="21"/>
      <c r="AD3390" s="21"/>
    </row>
    <row r="3391" s="9" customFormat="true" ht="12.75" hidden="false" customHeight="false" outlineLevel="0" collapsed="false">
      <c r="A3391" s="42"/>
      <c r="D3391" s="26"/>
      <c r="E3391" s="21"/>
      <c r="N3391" s="21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1"/>
      <c r="AB3391" s="21"/>
      <c r="AD3391" s="21"/>
    </row>
    <row r="3392" s="9" customFormat="true" ht="12.75" hidden="false" customHeight="false" outlineLevel="0" collapsed="false">
      <c r="A3392" s="42"/>
      <c r="D3392" s="26"/>
      <c r="E3392" s="21"/>
      <c r="N3392" s="21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1"/>
      <c r="AB3392" s="21"/>
      <c r="AD3392" s="21"/>
    </row>
    <row r="3393" s="9" customFormat="true" ht="12.75" hidden="false" customHeight="false" outlineLevel="0" collapsed="false">
      <c r="A3393" s="42"/>
      <c r="D3393" s="26"/>
      <c r="E3393" s="21"/>
      <c r="N3393" s="21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1"/>
      <c r="AB3393" s="21"/>
      <c r="AD3393" s="21"/>
    </row>
    <row r="3394" s="9" customFormat="true" ht="12.75" hidden="false" customHeight="false" outlineLevel="0" collapsed="false">
      <c r="A3394" s="42"/>
      <c r="D3394" s="26"/>
      <c r="E3394" s="21"/>
      <c r="N3394" s="21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1"/>
      <c r="AB3394" s="21"/>
      <c r="AD3394" s="21"/>
    </row>
    <row r="3395" s="9" customFormat="true" ht="12.75" hidden="false" customHeight="false" outlineLevel="0" collapsed="false">
      <c r="A3395" s="42"/>
      <c r="D3395" s="26"/>
      <c r="E3395" s="21"/>
      <c r="N3395" s="21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1"/>
      <c r="AB3395" s="21"/>
      <c r="AD3395" s="21"/>
    </row>
    <row r="3396" s="9" customFormat="true" ht="12.75" hidden="false" customHeight="false" outlineLevel="0" collapsed="false">
      <c r="A3396" s="42"/>
      <c r="D3396" s="26"/>
      <c r="E3396" s="21"/>
      <c r="N3396" s="21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1"/>
      <c r="AB3396" s="21"/>
      <c r="AD3396" s="21"/>
    </row>
    <row r="3397" s="9" customFormat="true" ht="12.75" hidden="false" customHeight="false" outlineLevel="0" collapsed="false">
      <c r="A3397" s="42"/>
      <c r="D3397" s="26"/>
      <c r="E3397" s="21"/>
      <c r="N3397" s="21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1"/>
      <c r="AB3397" s="21"/>
      <c r="AD3397" s="21"/>
    </row>
    <row r="3398" s="9" customFormat="true" ht="12.75" hidden="false" customHeight="false" outlineLevel="0" collapsed="false">
      <c r="A3398" s="42"/>
      <c r="D3398" s="26"/>
      <c r="E3398" s="21"/>
      <c r="N3398" s="21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1"/>
      <c r="AB3398" s="21"/>
      <c r="AD3398" s="21"/>
    </row>
    <row r="3399" s="9" customFormat="true" ht="12.75" hidden="false" customHeight="false" outlineLevel="0" collapsed="false">
      <c r="A3399" s="42"/>
      <c r="D3399" s="26"/>
      <c r="E3399" s="21"/>
      <c r="N3399" s="21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1"/>
      <c r="AB3399" s="21"/>
      <c r="AD3399" s="21"/>
    </row>
    <row r="3400" s="9" customFormat="true" ht="12.75" hidden="false" customHeight="false" outlineLevel="0" collapsed="false">
      <c r="A3400" s="42"/>
      <c r="D3400" s="26"/>
      <c r="E3400" s="21"/>
      <c r="N3400" s="21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1"/>
      <c r="AB3400" s="21"/>
      <c r="AD3400" s="21"/>
    </row>
    <row r="3401" s="9" customFormat="true" ht="12.75" hidden="false" customHeight="false" outlineLevel="0" collapsed="false">
      <c r="A3401" s="42"/>
      <c r="D3401" s="26"/>
      <c r="E3401" s="21"/>
      <c r="N3401" s="21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1"/>
      <c r="AB3401" s="21"/>
      <c r="AD3401" s="21"/>
    </row>
    <row r="3402" s="9" customFormat="true" ht="12.75" hidden="false" customHeight="false" outlineLevel="0" collapsed="false">
      <c r="A3402" s="42"/>
      <c r="D3402" s="26"/>
      <c r="E3402" s="21"/>
      <c r="N3402" s="21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1"/>
      <c r="AB3402" s="21"/>
      <c r="AD3402" s="21"/>
    </row>
    <row r="3403" s="9" customFormat="true" ht="12.75" hidden="false" customHeight="false" outlineLevel="0" collapsed="false">
      <c r="A3403" s="42"/>
      <c r="D3403" s="26"/>
      <c r="E3403" s="21"/>
      <c r="N3403" s="21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1"/>
      <c r="AB3403" s="21"/>
      <c r="AD3403" s="21"/>
    </row>
    <row r="3404" s="9" customFormat="true" ht="12.75" hidden="false" customHeight="false" outlineLevel="0" collapsed="false">
      <c r="A3404" s="42"/>
      <c r="D3404" s="26"/>
      <c r="E3404" s="21"/>
      <c r="N3404" s="21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1"/>
      <c r="AB3404" s="21"/>
      <c r="AD3404" s="21"/>
    </row>
    <row r="3405" s="9" customFormat="true" ht="12.75" hidden="false" customHeight="false" outlineLevel="0" collapsed="false">
      <c r="A3405" s="42"/>
      <c r="D3405" s="26"/>
      <c r="E3405" s="21"/>
      <c r="N3405" s="21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1"/>
      <c r="AB3405" s="21"/>
      <c r="AD3405" s="21"/>
    </row>
    <row r="3406" s="9" customFormat="true" ht="12.75" hidden="false" customHeight="false" outlineLevel="0" collapsed="false">
      <c r="A3406" s="42"/>
      <c r="D3406" s="26"/>
      <c r="E3406" s="21"/>
      <c r="N3406" s="21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1"/>
      <c r="AB3406" s="21"/>
      <c r="AD3406" s="21"/>
    </row>
    <row r="3407" s="9" customFormat="true" ht="12.75" hidden="false" customHeight="false" outlineLevel="0" collapsed="false">
      <c r="A3407" s="42"/>
      <c r="D3407" s="26"/>
      <c r="E3407" s="21"/>
      <c r="N3407" s="21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1"/>
      <c r="AB3407" s="21"/>
      <c r="AD3407" s="21"/>
    </row>
    <row r="3408" s="9" customFormat="true" ht="12.75" hidden="false" customHeight="false" outlineLevel="0" collapsed="false">
      <c r="A3408" s="42"/>
      <c r="D3408" s="26"/>
      <c r="E3408" s="21"/>
      <c r="N3408" s="21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1"/>
      <c r="AB3408" s="21"/>
      <c r="AD3408" s="21"/>
    </row>
    <row r="3409" s="9" customFormat="true" ht="12.75" hidden="false" customHeight="false" outlineLevel="0" collapsed="false">
      <c r="A3409" s="42"/>
      <c r="D3409" s="26"/>
      <c r="E3409" s="21"/>
      <c r="N3409" s="21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1"/>
      <c r="AB3409" s="21"/>
      <c r="AD3409" s="21"/>
    </row>
    <row r="3410" s="9" customFormat="true" ht="12.75" hidden="false" customHeight="false" outlineLevel="0" collapsed="false">
      <c r="A3410" s="42"/>
      <c r="D3410" s="26"/>
      <c r="E3410" s="21"/>
      <c r="N3410" s="21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1"/>
      <c r="AB3410" s="21"/>
      <c r="AD3410" s="21"/>
    </row>
    <row r="3411" s="9" customFormat="true" ht="12.75" hidden="false" customHeight="false" outlineLevel="0" collapsed="false">
      <c r="A3411" s="42"/>
      <c r="D3411" s="26"/>
      <c r="E3411" s="21"/>
      <c r="N3411" s="21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1"/>
      <c r="AB3411" s="21"/>
      <c r="AD3411" s="21"/>
    </row>
    <row r="3412" s="9" customFormat="true" ht="12.75" hidden="false" customHeight="false" outlineLevel="0" collapsed="false">
      <c r="A3412" s="42"/>
      <c r="D3412" s="26"/>
      <c r="E3412" s="21"/>
      <c r="N3412" s="21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1"/>
      <c r="AB3412" s="21"/>
      <c r="AD3412" s="21"/>
    </row>
    <row r="3413" s="9" customFormat="true" ht="12.75" hidden="false" customHeight="false" outlineLevel="0" collapsed="false">
      <c r="A3413" s="42"/>
      <c r="D3413" s="26"/>
      <c r="E3413" s="21"/>
      <c r="N3413" s="21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1"/>
      <c r="AB3413" s="21"/>
      <c r="AD3413" s="21"/>
    </row>
    <row r="3414" s="9" customFormat="true" ht="12.75" hidden="false" customHeight="false" outlineLevel="0" collapsed="false">
      <c r="A3414" s="42"/>
      <c r="D3414" s="26"/>
      <c r="E3414" s="21"/>
      <c r="N3414" s="21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1"/>
      <c r="AB3414" s="21"/>
      <c r="AD3414" s="21"/>
    </row>
    <row r="3415" s="9" customFormat="true" ht="12.75" hidden="false" customHeight="false" outlineLevel="0" collapsed="false">
      <c r="A3415" s="42"/>
      <c r="D3415" s="26"/>
      <c r="E3415" s="21"/>
      <c r="N3415" s="21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1"/>
      <c r="AB3415" s="21"/>
      <c r="AD3415" s="21"/>
    </row>
    <row r="3416" s="9" customFormat="true" ht="12.75" hidden="false" customHeight="false" outlineLevel="0" collapsed="false">
      <c r="A3416" s="42"/>
      <c r="D3416" s="26"/>
      <c r="E3416" s="21"/>
      <c r="N3416" s="21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1"/>
      <c r="AB3416" s="21"/>
      <c r="AD3416" s="21"/>
    </row>
    <row r="3417" s="9" customFormat="true" ht="12.75" hidden="false" customHeight="false" outlineLevel="0" collapsed="false">
      <c r="A3417" s="42"/>
      <c r="D3417" s="26"/>
      <c r="E3417" s="21"/>
      <c r="N3417" s="21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1"/>
      <c r="AB3417" s="21"/>
      <c r="AD3417" s="21"/>
    </row>
    <row r="3418" s="9" customFormat="true" ht="12.75" hidden="false" customHeight="false" outlineLevel="0" collapsed="false">
      <c r="A3418" s="42"/>
      <c r="D3418" s="26"/>
      <c r="E3418" s="21"/>
      <c r="N3418" s="21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1"/>
      <c r="AB3418" s="21"/>
      <c r="AD3418" s="21"/>
    </row>
    <row r="3419" s="9" customFormat="true" ht="12.75" hidden="false" customHeight="false" outlineLevel="0" collapsed="false">
      <c r="A3419" s="42"/>
      <c r="D3419" s="26"/>
      <c r="E3419" s="21"/>
      <c r="N3419" s="21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1"/>
      <c r="AB3419" s="21"/>
      <c r="AD3419" s="21"/>
    </row>
    <row r="3420" s="9" customFormat="true" ht="12.75" hidden="false" customHeight="false" outlineLevel="0" collapsed="false">
      <c r="A3420" s="42"/>
      <c r="D3420" s="26"/>
      <c r="E3420" s="21"/>
      <c r="N3420" s="21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1"/>
      <c r="AB3420" s="21"/>
      <c r="AD3420" s="21"/>
    </row>
    <row r="3421" s="9" customFormat="true" ht="12.75" hidden="false" customHeight="false" outlineLevel="0" collapsed="false">
      <c r="A3421" s="42"/>
      <c r="D3421" s="26"/>
      <c r="E3421" s="21"/>
      <c r="N3421" s="21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1"/>
      <c r="AB3421" s="21"/>
      <c r="AD3421" s="21"/>
    </row>
    <row r="3422" s="9" customFormat="true" ht="12.75" hidden="false" customHeight="false" outlineLevel="0" collapsed="false">
      <c r="A3422" s="42"/>
      <c r="D3422" s="26"/>
      <c r="E3422" s="21"/>
      <c r="N3422" s="21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1"/>
      <c r="AB3422" s="21"/>
      <c r="AD3422" s="21"/>
    </row>
    <row r="3423" s="9" customFormat="true" ht="12.75" hidden="false" customHeight="false" outlineLevel="0" collapsed="false">
      <c r="A3423" s="42"/>
      <c r="D3423" s="26"/>
      <c r="E3423" s="21"/>
      <c r="N3423" s="21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1"/>
      <c r="AB3423" s="21"/>
      <c r="AD3423" s="21"/>
    </row>
    <row r="3424" s="9" customFormat="true" ht="12.75" hidden="false" customHeight="false" outlineLevel="0" collapsed="false">
      <c r="A3424" s="42"/>
      <c r="D3424" s="26"/>
      <c r="E3424" s="21"/>
      <c r="N3424" s="21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1"/>
      <c r="AB3424" s="21"/>
      <c r="AD3424" s="21"/>
    </row>
    <row r="3425" s="9" customFormat="true" ht="12.75" hidden="false" customHeight="false" outlineLevel="0" collapsed="false">
      <c r="A3425" s="42"/>
      <c r="D3425" s="26"/>
      <c r="E3425" s="21"/>
      <c r="N3425" s="21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1"/>
      <c r="AB3425" s="21"/>
      <c r="AD3425" s="21"/>
    </row>
    <row r="3426" s="9" customFormat="true" ht="12.75" hidden="false" customHeight="false" outlineLevel="0" collapsed="false">
      <c r="A3426" s="42"/>
      <c r="D3426" s="26"/>
      <c r="E3426" s="21"/>
      <c r="N3426" s="21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1"/>
      <c r="AB3426" s="21"/>
      <c r="AD3426" s="21"/>
    </row>
    <row r="3427" s="9" customFormat="true" ht="12.75" hidden="false" customHeight="false" outlineLevel="0" collapsed="false">
      <c r="A3427" s="42"/>
      <c r="D3427" s="26"/>
      <c r="E3427" s="21"/>
      <c r="N3427" s="21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1"/>
      <c r="AB3427" s="21"/>
      <c r="AD3427" s="21"/>
    </row>
    <row r="3428" s="9" customFormat="true" ht="12.75" hidden="false" customHeight="false" outlineLevel="0" collapsed="false">
      <c r="A3428" s="42"/>
      <c r="D3428" s="26"/>
      <c r="E3428" s="21"/>
      <c r="N3428" s="21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1"/>
      <c r="AB3428" s="21"/>
      <c r="AD3428" s="21"/>
    </row>
    <row r="3429" s="9" customFormat="true" ht="12.75" hidden="false" customHeight="false" outlineLevel="0" collapsed="false">
      <c r="A3429" s="42"/>
      <c r="D3429" s="26"/>
      <c r="E3429" s="21"/>
      <c r="N3429" s="21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1"/>
      <c r="AB3429" s="21"/>
      <c r="AD3429" s="21"/>
    </row>
    <row r="3430" s="9" customFormat="true" ht="12.75" hidden="false" customHeight="false" outlineLevel="0" collapsed="false">
      <c r="A3430" s="42"/>
      <c r="D3430" s="26"/>
      <c r="E3430" s="21"/>
      <c r="N3430" s="21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1"/>
      <c r="AB3430" s="21"/>
      <c r="AD3430" s="21"/>
    </row>
    <row r="3431" s="9" customFormat="true" ht="12.75" hidden="false" customHeight="false" outlineLevel="0" collapsed="false">
      <c r="A3431" s="42"/>
      <c r="D3431" s="26"/>
      <c r="E3431" s="21"/>
      <c r="N3431" s="21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1"/>
      <c r="AB3431" s="21"/>
      <c r="AD3431" s="21"/>
    </row>
    <row r="3432" s="9" customFormat="true" ht="12.75" hidden="false" customHeight="false" outlineLevel="0" collapsed="false">
      <c r="A3432" s="42"/>
      <c r="D3432" s="26"/>
      <c r="E3432" s="21"/>
      <c r="N3432" s="21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1"/>
      <c r="AB3432" s="21"/>
      <c r="AD3432" s="21"/>
    </row>
    <row r="3433" s="9" customFormat="true" ht="12.75" hidden="false" customHeight="false" outlineLevel="0" collapsed="false">
      <c r="A3433" s="42"/>
      <c r="D3433" s="26"/>
      <c r="E3433" s="21"/>
      <c r="N3433" s="21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1"/>
      <c r="AB3433" s="21"/>
      <c r="AD3433" s="21"/>
    </row>
    <row r="3434" s="9" customFormat="true" ht="12.75" hidden="false" customHeight="false" outlineLevel="0" collapsed="false">
      <c r="A3434" s="42"/>
      <c r="D3434" s="26"/>
      <c r="E3434" s="21"/>
      <c r="N3434" s="21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1"/>
      <c r="AB3434" s="21"/>
      <c r="AD3434" s="21"/>
    </row>
    <row r="3435" s="9" customFormat="true" ht="12.75" hidden="false" customHeight="false" outlineLevel="0" collapsed="false">
      <c r="A3435" s="42"/>
      <c r="D3435" s="26"/>
      <c r="E3435" s="21"/>
      <c r="N3435" s="21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1"/>
      <c r="AB3435" s="21"/>
      <c r="AD3435" s="21"/>
    </row>
    <row r="3436" s="9" customFormat="true" ht="12.75" hidden="false" customHeight="false" outlineLevel="0" collapsed="false">
      <c r="A3436" s="42"/>
      <c r="D3436" s="26"/>
      <c r="E3436" s="21"/>
      <c r="N3436" s="21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1"/>
      <c r="AB3436" s="21"/>
      <c r="AD3436" s="21"/>
    </row>
    <row r="3437" s="9" customFormat="true" ht="12.75" hidden="false" customHeight="false" outlineLevel="0" collapsed="false">
      <c r="A3437" s="42"/>
      <c r="D3437" s="26"/>
      <c r="E3437" s="21"/>
      <c r="N3437" s="21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1"/>
      <c r="AB3437" s="21"/>
      <c r="AD3437" s="21"/>
    </row>
    <row r="3438" s="9" customFormat="true" ht="12.75" hidden="false" customHeight="false" outlineLevel="0" collapsed="false">
      <c r="A3438" s="42"/>
      <c r="D3438" s="26"/>
      <c r="E3438" s="21"/>
      <c r="N3438" s="21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1"/>
      <c r="AB3438" s="21"/>
      <c r="AD3438" s="21"/>
    </row>
    <row r="3439" s="9" customFormat="true" ht="12.75" hidden="false" customHeight="false" outlineLevel="0" collapsed="false">
      <c r="A3439" s="42"/>
      <c r="D3439" s="26"/>
      <c r="E3439" s="21"/>
      <c r="N3439" s="21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1"/>
      <c r="AB3439" s="21"/>
      <c r="AD3439" s="21"/>
    </row>
    <row r="3440" s="9" customFormat="true" ht="12.75" hidden="false" customHeight="false" outlineLevel="0" collapsed="false">
      <c r="A3440" s="42"/>
      <c r="D3440" s="26"/>
      <c r="E3440" s="21"/>
      <c r="N3440" s="21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1"/>
      <c r="AB3440" s="21"/>
      <c r="AD3440" s="21"/>
    </row>
    <row r="3441" s="9" customFormat="true" ht="12.75" hidden="false" customHeight="false" outlineLevel="0" collapsed="false">
      <c r="A3441" s="42"/>
      <c r="D3441" s="26"/>
      <c r="E3441" s="21"/>
      <c r="N3441" s="21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1"/>
      <c r="AB3441" s="21"/>
      <c r="AD3441" s="21"/>
    </row>
    <row r="3442" s="9" customFormat="true" ht="12.75" hidden="false" customHeight="false" outlineLevel="0" collapsed="false">
      <c r="A3442" s="42"/>
      <c r="D3442" s="26"/>
      <c r="E3442" s="21"/>
      <c r="N3442" s="21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1"/>
      <c r="AB3442" s="21"/>
      <c r="AD3442" s="21"/>
    </row>
    <row r="3443" s="9" customFormat="true" ht="12.75" hidden="false" customHeight="false" outlineLevel="0" collapsed="false">
      <c r="A3443" s="42"/>
      <c r="D3443" s="26"/>
      <c r="E3443" s="21"/>
      <c r="N3443" s="21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1"/>
      <c r="AB3443" s="21"/>
      <c r="AD3443" s="21"/>
    </row>
    <row r="3444" s="9" customFormat="true" ht="12.75" hidden="false" customHeight="false" outlineLevel="0" collapsed="false">
      <c r="A3444" s="42"/>
      <c r="D3444" s="26"/>
      <c r="E3444" s="21"/>
      <c r="N3444" s="21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1"/>
      <c r="AB3444" s="21"/>
      <c r="AD3444" s="21"/>
    </row>
    <row r="3445" s="9" customFormat="true" ht="12.75" hidden="false" customHeight="false" outlineLevel="0" collapsed="false">
      <c r="A3445" s="42"/>
      <c r="D3445" s="26"/>
      <c r="E3445" s="21"/>
      <c r="N3445" s="21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1"/>
      <c r="AB3445" s="21"/>
      <c r="AD3445" s="21"/>
    </row>
    <row r="3446" s="9" customFormat="true" ht="12.75" hidden="false" customHeight="false" outlineLevel="0" collapsed="false">
      <c r="A3446" s="42"/>
      <c r="D3446" s="26"/>
      <c r="E3446" s="21"/>
      <c r="N3446" s="21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1"/>
      <c r="AB3446" s="21"/>
      <c r="AD3446" s="21"/>
    </row>
    <row r="3447" s="9" customFormat="true" ht="12.75" hidden="false" customHeight="false" outlineLevel="0" collapsed="false">
      <c r="A3447" s="42"/>
      <c r="D3447" s="26"/>
      <c r="E3447" s="21"/>
      <c r="N3447" s="21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1"/>
      <c r="AB3447" s="21"/>
      <c r="AD3447" s="21"/>
    </row>
    <row r="3448" s="9" customFormat="true" ht="12.75" hidden="false" customHeight="false" outlineLevel="0" collapsed="false">
      <c r="A3448" s="42"/>
      <c r="D3448" s="26"/>
      <c r="E3448" s="21"/>
      <c r="N3448" s="21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1"/>
      <c r="AB3448" s="21"/>
      <c r="AD3448" s="21"/>
    </row>
    <row r="3449" s="9" customFormat="true" ht="12.75" hidden="false" customHeight="false" outlineLevel="0" collapsed="false">
      <c r="A3449" s="42"/>
      <c r="D3449" s="26"/>
      <c r="E3449" s="21"/>
      <c r="N3449" s="21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1"/>
      <c r="AB3449" s="21"/>
      <c r="AD3449" s="21"/>
    </row>
    <row r="3450" s="9" customFormat="true" ht="12.75" hidden="false" customHeight="false" outlineLevel="0" collapsed="false">
      <c r="A3450" s="42"/>
      <c r="D3450" s="26"/>
      <c r="E3450" s="21"/>
      <c r="N3450" s="21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1"/>
      <c r="AB3450" s="21"/>
      <c r="AD3450" s="21"/>
    </row>
    <row r="3451" s="9" customFormat="true" ht="12.75" hidden="false" customHeight="false" outlineLevel="0" collapsed="false">
      <c r="A3451" s="42"/>
      <c r="D3451" s="26"/>
      <c r="E3451" s="21"/>
      <c r="N3451" s="21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1"/>
      <c r="AB3451" s="21"/>
      <c r="AD3451" s="21"/>
    </row>
    <row r="3452" s="9" customFormat="true" ht="12.75" hidden="false" customHeight="false" outlineLevel="0" collapsed="false">
      <c r="A3452" s="42"/>
      <c r="D3452" s="26"/>
      <c r="E3452" s="21"/>
      <c r="N3452" s="21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1"/>
      <c r="AB3452" s="21"/>
      <c r="AD3452" s="21"/>
    </row>
    <row r="3453" s="9" customFormat="true" ht="12.75" hidden="false" customHeight="false" outlineLevel="0" collapsed="false">
      <c r="A3453" s="42"/>
      <c r="D3453" s="26"/>
      <c r="E3453" s="21"/>
      <c r="N3453" s="21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1"/>
      <c r="AB3453" s="21"/>
      <c r="AD3453" s="21"/>
    </row>
    <row r="3454" s="9" customFormat="true" ht="12.75" hidden="false" customHeight="false" outlineLevel="0" collapsed="false">
      <c r="A3454" s="42"/>
      <c r="D3454" s="26"/>
      <c r="E3454" s="21"/>
      <c r="N3454" s="21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1"/>
      <c r="AB3454" s="21"/>
      <c r="AD3454" s="21"/>
    </row>
    <row r="3455" s="9" customFormat="true" ht="12.75" hidden="false" customHeight="false" outlineLevel="0" collapsed="false">
      <c r="A3455" s="42"/>
      <c r="D3455" s="26"/>
      <c r="E3455" s="21"/>
      <c r="N3455" s="21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1"/>
      <c r="AB3455" s="21"/>
      <c r="AD3455" s="21"/>
    </row>
    <row r="3456" s="9" customFormat="true" ht="12.75" hidden="false" customHeight="false" outlineLevel="0" collapsed="false">
      <c r="A3456" s="42"/>
      <c r="D3456" s="26"/>
      <c r="E3456" s="21"/>
      <c r="N3456" s="21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1"/>
      <c r="AB3456" s="21"/>
      <c r="AD3456" s="21"/>
    </row>
    <row r="3457" s="9" customFormat="true" ht="12.75" hidden="false" customHeight="false" outlineLevel="0" collapsed="false">
      <c r="A3457" s="42"/>
      <c r="D3457" s="26"/>
      <c r="E3457" s="21"/>
      <c r="N3457" s="21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1"/>
      <c r="AB3457" s="21"/>
      <c r="AD3457" s="21"/>
    </row>
    <row r="3458" s="9" customFormat="true" ht="12.75" hidden="false" customHeight="false" outlineLevel="0" collapsed="false">
      <c r="A3458" s="42"/>
      <c r="D3458" s="26"/>
      <c r="E3458" s="21"/>
      <c r="N3458" s="21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1"/>
      <c r="AB3458" s="21"/>
      <c r="AD3458" s="21"/>
    </row>
    <row r="3459" s="9" customFormat="true" ht="12.75" hidden="false" customHeight="false" outlineLevel="0" collapsed="false">
      <c r="A3459" s="42"/>
      <c r="D3459" s="26"/>
      <c r="E3459" s="21"/>
      <c r="N3459" s="21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1"/>
      <c r="AB3459" s="21"/>
      <c r="AD3459" s="21"/>
    </row>
    <row r="3460" s="9" customFormat="true" ht="12.75" hidden="false" customHeight="false" outlineLevel="0" collapsed="false">
      <c r="A3460" s="42"/>
      <c r="D3460" s="26"/>
      <c r="E3460" s="21"/>
      <c r="N3460" s="21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1"/>
      <c r="AB3460" s="21"/>
      <c r="AD3460" s="21"/>
    </row>
    <row r="3461" s="9" customFormat="true" ht="12.75" hidden="false" customHeight="false" outlineLevel="0" collapsed="false">
      <c r="A3461" s="42"/>
      <c r="D3461" s="26"/>
      <c r="E3461" s="21"/>
      <c r="N3461" s="21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1"/>
      <c r="AB3461" s="21"/>
      <c r="AD3461" s="21"/>
    </row>
    <row r="3462" s="9" customFormat="true" ht="12.75" hidden="false" customHeight="false" outlineLevel="0" collapsed="false">
      <c r="A3462" s="42"/>
      <c r="D3462" s="26"/>
      <c r="E3462" s="21"/>
      <c r="N3462" s="21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1"/>
      <c r="AB3462" s="21"/>
      <c r="AD3462" s="21"/>
    </row>
    <row r="3463" s="9" customFormat="true" ht="12.75" hidden="false" customHeight="false" outlineLevel="0" collapsed="false">
      <c r="A3463" s="42"/>
      <c r="D3463" s="26"/>
      <c r="E3463" s="21"/>
      <c r="N3463" s="21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1"/>
      <c r="AB3463" s="21"/>
      <c r="AD3463" s="21"/>
    </row>
    <row r="3464" s="9" customFormat="true" ht="12.75" hidden="false" customHeight="false" outlineLevel="0" collapsed="false">
      <c r="A3464" s="42"/>
      <c r="D3464" s="26"/>
      <c r="E3464" s="21"/>
      <c r="N3464" s="21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1"/>
      <c r="AB3464" s="21"/>
      <c r="AD3464" s="21"/>
    </row>
    <row r="3465" s="9" customFormat="true" ht="12.75" hidden="false" customHeight="false" outlineLevel="0" collapsed="false">
      <c r="A3465" s="42"/>
      <c r="D3465" s="26"/>
      <c r="E3465" s="21"/>
      <c r="N3465" s="21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1"/>
      <c r="AB3465" s="21"/>
      <c r="AD3465" s="21"/>
    </row>
    <row r="3466" s="9" customFormat="true" ht="12.75" hidden="false" customHeight="false" outlineLevel="0" collapsed="false">
      <c r="A3466" s="42"/>
      <c r="D3466" s="26"/>
      <c r="E3466" s="21"/>
      <c r="N3466" s="21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1"/>
      <c r="AB3466" s="21"/>
      <c r="AD3466" s="21"/>
    </row>
    <row r="3467" s="9" customFormat="true" ht="12.75" hidden="false" customHeight="false" outlineLevel="0" collapsed="false">
      <c r="A3467" s="42"/>
      <c r="D3467" s="26"/>
      <c r="E3467" s="21"/>
      <c r="N3467" s="21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1"/>
      <c r="AB3467" s="21"/>
      <c r="AD3467" s="21"/>
    </row>
    <row r="3468" s="9" customFormat="true" ht="12.75" hidden="false" customHeight="false" outlineLevel="0" collapsed="false">
      <c r="A3468" s="42"/>
      <c r="D3468" s="26"/>
      <c r="E3468" s="21"/>
      <c r="N3468" s="21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1"/>
      <c r="AB3468" s="21"/>
      <c r="AD3468" s="21"/>
    </row>
    <row r="3469" s="9" customFormat="true" ht="12.75" hidden="false" customHeight="false" outlineLevel="0" collapsed="false">
      <c r="A3469" s="42"/>
      <c r="D3469" s="26"/>
      <c r="E3469" s="21"/>
      <c r="N3469" s="21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1"/>
      <c r="AB3469" s="21"/>
      <c r="AD3469" s="21"/>
    </row>
    <row r="3470" s="9" customFormat="true" ht="12.75" hidden="false" customHeight="false" outlineLevel="0" collapsed="false">
      <c r="A3470" s="42"/>
      <c r="D3470" s="26"/>
      <c r="E3470" s="21"/>
      <c r="N3470" s="21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1"/>
      <c r="AB3470" s="21"/>
      <c r="AD3470" s="21"/>
    </row>
    <row r="3471" s="9" customFormat="true" ht="12.75" hidden="false" customHeight="false" outlineLevel="0" collapsed="false">
      <c r="A3471" s="42"/>
      <c r="D3471" s="26"/>
      <c r="E3471" s="21"/>
      <c r="N3471" s="21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1"/>
      <c r="AB3471" s="21"/>
      <c r="AD3471" s="21"/>
    </row>
    <row r="3472" s="9" customFormat="true" ht="12.75" hidden="false" customHeight="false" outlineLevel="0" collapsed="false">
      <c r="A3472" s="42"/>
      <c r="D3472" s="26"/>
      <c r="E3472" s="21"/>
      <c r="N3472" s="21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1"/>
      <c r="AB3472" s="21"/>
      <c r="AD3472" s="21"/>
    </row>
    <row r="3473" s="9" customFormat="true" ht="12.75" hidden="false" customHeight="false" outlineLevel="0" collapsed="false">
      <c r="A3473" s="42"/>
      <c r="D3473" s="26"/>
      <c r="E3473" s="21"/>
      <c r="N3473" s="21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1"/>
      <c r="AB3473" s="21"/>
      <c r="AD3473" s="21"/>
    </row>
    <row r="3474" s="9" customFormat="true" ht="12.75" hidden="false" customHeight="false" outlineLevel="0" collapsed="false">
      <c r="A3474" s="42"/>
      <c r="D3474" s="26"/>
      <c r="E3474" s="21"/>
      <c r="N3474" s="21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1"/>
      <c r="AB3474" s="21"/>
      <c r="AD3474" s="21"/>
    </row>
    <row r="3475" s="9" customFormat="true" ht="12.75" hidden="false" customHeight="false" outlineLevel="0" collapsed="false">
      <c r="A3475" s="42"/>
      <c r="D3475" s="26"/>
      <c r="E3475" s="21"/>
      <c r="N3475" s="21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1"/>
      <c r="AB3475" s="21"/>
      <c r="AD3475" s="21"/>
    </row>
    <row r="3476" s="9" customFormat="true" ht="12.75" hidden="false" customHeight="false" outlineLevel="0" collapsed="false">
      <c r="A3476" s="42"/>
      <c r="D3476" s="26"/>
      <c r="E3476" s="21"/>
      <c r="N3476" s="21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1"/>
      <c r="AB3476" s="21"/>
      <c r="AD3476" s="21"/>
    </row>
    <row r="3477" s="9" customFormat="true" ht="12.75" hidden="false" customHeight="false" outlineLevel="0" collapsed="false">
      <c r="A3477" s="42"/>
      <c r="D3477" s="26"/>
      <c r="E3477" s="21"/>
      <c r="N3477" s="21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1"/>
      <c r="AB3477" s="21"/>
      <c r="AD3477" s="21"/>
    </row>
    <row r="3478" s="9" customFormat="true" ht="12.75" hidden="false" customHeight="false" outlineLevel="0" collapsed="false">
      <c r="A3478" s="42"/>
      <c r="D3478" s="26"/>
      <c r="E3478" s="21"/>
      <c r="N3478" s="21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1"/>
      <c r="AB3478" s="21"/>
      <c r="AD3478" s="21"/>
    </row>
    <row r="3479" s="9" customFormat="true" ht="12.75" hidden="false" customHeight="false" outlineLevel="0" collapsed="false">
      <c r="A3479" s="42"/>
      <c r="D3479" s="26"/>
      <c r="E3479" s="21"/>
      <c r="N3479" s="21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1"/>
      <c r="AB3479" s="21"/>
      <c r="AD3479" s="21"/>
    </row>
    <row r="3480" s="9" customFormat="true" ht="12.75" hidden="false" customHeight="false" outlineLevel="0" collapsed="false">
      <c r="A3480" s="42"/>
      <c r="D3480" s="26"/>
      <c r="E3480" s="21"/>
      <c r="N3480" s="21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1"/>
      <c r="AB3480" s="21"/>
      <c r="AD3480" s="21"/>
    </row>
    <row r="3481" s="9" customFormat="true" ht="12.75" hidden="false" customHeight="false" outlineLevel="0" collapsed="false">
      <c r="A3481" s="42"/>
      <c r="D3481" s="26"/>
      <c r="E3481" s="21"/>
      <c r="N3481" s="21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1"/>
      <c r="AB3481" s="21"/>
      <c r="AD3481" s="21"/>
    </row>
    <row r="3482" s="9" customFormat="true" ht="12.75" hidden="false" customHeight="false" outlineLevel="0" collapsed="false">
      <c r="A3482" s="42"/>
      <c r="D3482" s="26"/>
      <c r="E3482" s="21"/>
      <c r="N3482" s="21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1"/>
      <c r="AB3482" s="21"/>
      <c r="AD3482" s="21"/>
    </row>
    <row r="3483" s="9" customFormat="true" ht="12.75" hidden="false" customHeight="false" outlineLevel="0" collapsed="false">
      <c r="A3483" s="42"/>
      <c r="D3483" s="26"/>
      <c r="E3483" s="21"/>
      <c r="N3483" s="21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1"/>
      <c r="AB3483" s="21"/>
      <c r="AD3483" s="21"/>
    </row>
    <row r="3484" s="9" customFormat="true" ht="12.75" hidden="false" customHeight="false" outlineLevel="0" collapsed="false">
      <c r="A3484" s="42"/>
      <c r="D3484" s="26"/>
      <c r="E3484" s="21"/>
      <c r="N3484" s="21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1"/>
      <c r="AB3484" s="21"/>
      <c r="AD3484" s="21"/>
    </row>
    <row r="3485" s="9" customFormat="true" ht="12.75" hidden="false" customHeight="false" outlineLevel="0" collapsed="false">
      <c r="A3485" s="42"/>
      <c r="D3485" s="26"/>
      <c r="E3485" s="21"/>
      <c r="N3485" s="21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1"/>
      <c r="AB3485" s="21"/>
      <c r="AD3485" s="21"/>
    </row>
    <row r="3486" s="9" customFormat="true" ht="12.75" hidden="false" customHeight="false" outlineLevel="0" collapsed="false">
      <c r="A3486" s="42"/>
      <c r="D3486" s="26"/>
      <c r="E3486" s="21"/>
      <c r="N3486" s="21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1"/>
      <c r="AB3486" s="21"/>
      <c r="AD3486" s="21"/>
    </row>
    <row r="3487" s="9" customFormat="true" ht="12.75" hidden="false" customHeight="false" outlineLevel="0" collapsed="false">
      <c r="A3487" s="42"/>
      <c r="D3487" s="26"/>
      <c r="E3487" s="21"/>
      <c r="N3487" s="21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1"/>
      <c r="AB3487" s="21"/>
      <c r="AD3487" s="21"/>
    </row>
    <row r="3488" s="9" customFormat="true" ht="12.75" hidden="false" customHeight="false" outlineLevel="0" collapsed="false">
      <c r="A3488" s="42"/>
      <c r="D3488" s="26"/>
      <c r="E3488" s="21"/>
      <c r="N3488" s="21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1"/>
      <c r="AB3488" s="21"/>
      <c r="AD3488" s="21"/>
    </row>
    <row r="3489" s="9" customFormat="true" ht="12.75" hidden="false" customHeight="false" outlineLevel="0" collapsed="false">
      <c r="A3489" s="42"/>
      <c r="D3489" s="26"/>
      <c r="E3489" s="21"/>
      <c r="N3489" s="21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1"/>
      <c r="AB3489" s="21"/>
      <c r="AD3489" s="21"/>
    </row>
    <row r="3490" s="9" customFormat="true" ht="12.75" hidden="false" customHeight="false" outlineLevel="0" collapsed="false">
      <c r="A3490" s="42"/>
      <c r="D3490" s="26"/>
      <c r="E3490" s="21"/>
      <c r="N3490" s="21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1"/>
      <c r="AB3490" s="21"/>
      <c r="AD3490" s="21"/>
    </row>
    <row r="3491" s="9" customFormat="true" ht="12.75" hidden="false" customHeight="false" outlineLevel="0" collapsed="false">
      <c r="A3491" s="42"/>
      <c r="D3491" s="26"/>
      <c r="E3491" s="21"/>
      <c r="N3491" s="21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1"/>
      <c r="AB3491" s="21"/>
      <c r="AD3491" s="21"/>
    </row>
    <row r="3492" s="9" customFormat="true" ht="12.75" hidden="false" customHeight="false" outlineLevel="0" collapsed="false">
      <c r="A3492" s="42"/>
      <c r="D3492" s="26"/>
      <c r="E3492" s="21"/>
      <c r="N3492" s="21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1"/>
      <c r="AB3492" s="21"/>
      <c r="AD3492" s="21"/>
    </row>
    <row r="3493" s="9" customFormat="true" ht="12.75" hidden="false" customHeight="false" outlineLevel="0" collapsed="false">
      <c r="A3493" s="42"/>
      <c r="D3493" s="26"/>
      <c r="E3493" s="21"/>
      <c r="N3493" s="21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1"/>
      <c r="AB3493" s="21"/>
      <c r="AD3493" s="21"/>
    </row>
    <row r="3494" s="9" customFormat="true" ht="12.75" hidden="false" customHeight="false" outlineLevel="0" collapsed="false">
      <c r="A3494" s="42"/>
      <c r="D3494" s="26"/>
      <c r="E3494" s="21"/>
      <c r="N3494" s="21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1"/>
      <c r="AB3494" s="21"/>
      <c r="AD3494" s="21"/>
    </row>
    <row r="3495" s="9" customFormat="true" ht="12.75" hidden="false" customHeight="false" outlineLevel="0" collapsed="false">
      <c r="A3495" s="42"/>
      <c r="D3495" s="26"/>
      <c r="E3495" s="21"/>
      <c r="N3495" s="21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1"/>
      <c r="AB3495" s="21"/>
      <c r="AD3495" s="21"/>
    </row>
    <row r="3496" s="9" customFormat="true" ht="12.75" hidden="false" customHeight="false" outlineLevel="0" collapsed="false">
      <c r="A3496" s="42"/>
      <c r="D3496" s="26"/>
      <c r="E3496" s="21"/>
      <c r="N3496" s="21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1"/>
      <c r="AB3496" s="21"/>
      <c r="AD3496" s="21"/>
    </row>
    <row r="3497" s="9" customFormat="true" ht="12.75" hidden="false" customHeight="false" outlineLevel="0" collapsed="false">
      <c r="A3497" s="42"/>
      <c r="D3497" s="26"/>
      <c r="E3497" s="21"/>
      <c r="N3497" s="21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1"/>
      <c r="AB3497" s="21"/>
      <c r="AD3497" s="21"/>
    </row>
    <row r="3498" s="9" customFormat="true" ht="12.75" hidden="false" customHeight="false" outlineLevel="0" collapsed="false">
      <c r="A3498" s="42"/>
      <c r="D3498" s="26"/>
      <c r="E3498" s="21"/>
      <c r="N3498" s="21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1"/>
      <c r="AB3498" s="21"/>
      <c r="AD3498" s="21"/>
    </row>
    <row r="3499" s="9" customFormat="true" ht="12.75" hidden="false" customHeight="false" outlineLevel="0" collapsed="false">
      <c r="A3499" s="42"/>
      <c r="D3499" s="26"/>
      <c r="E3499" s="21"/>
      <c r="N3499" s="21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1"/>
      <c r="AB3499" s="21"/>
      <c r="AD3499" s="21"/>
    </row>
    <row r="3500" s="9" customFormat="true" ht="12.75" hidden="false" customHeight="false" outlineLevel="0" collapsed="false">
      <c r="A3500" s="42"/>
      <c r="D3500" s="26"/>
      <c r="E3500" s="21"/>
      <c r="N3500" s="21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1"/>
      <c r="AB3500" s="21"/>
      <c r="AD3500" s="21"/>
    </row>
    <row r="3501" s="9" customFormat="true" ht="12.75" hidden="false" customHeight="false" outlineLevel="0" collapsed="false">
      <c r="A3501" s="42"/>
      <c r="D3501" s="26"/>
      <c r="E3501" s="21"/>
      <c r="N3501" s="21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1"/>
      <c r="AB3501" s="21"/>
      <c r="AD3501" s="21"/>
    </row>
    <row r="3502" s="9" customFormat="true" ht="12.75" hidden="false" customHeight="false" outlineLevel="0" collapsed="false">
      <c r="A3502" s="42"/>
      <c r="D3502" s="26"/>
      <c r="E3502" s="21"/>
      <c r="N3502" s="21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1"/>
      <c r="AB3502" s="21"/>
      <c r="AD3502" s="21"/>
    </row>
    <row r="3503" s="9" customFormat="true" ht="12.75" hidden="false" customHeight="false" outlineLevel="0" collapsed="false">
      <c r="A3503" s="42"/>
      <c r="D3503" s="26"/>
      <c r="E3503" s="21"/>
      <c r="N3503" s="21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1"/>
      <c r="AB3503" s="21"/>
      <c r="AD3503" s="21"/>
    </row>
    <row r="3504" s="9" customFormat="true" ht="12.75" hidden="false" customHeight="false" outlineLevel="0" collapsed="false">
      <c r="A3504" s="42"/>
      <c r="D3504" s="26"/>
      <c r="E3504" s="21"/>
      <c r="N3504" s="21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1"/>
      <c r="AB3504" s="21"/>
      <c r="AD3504" s="21"/>
    </row>
    <row r="3505" s="9" customFormat="true" ht="12.75" hidden="false" customHeight="false" outlineLevel="0" collapsed="false">
      <c r="A3505" s="42"/>
      <c r="D3505" s="26"/>
      <c r="E3505" s="21"/>
      <c r="N3505" s="21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1"/>
      <c r="AB3505" s="21"/>
      <c r="AD3505" s="21"/>
    </row>
    <row r="3506" s="9" customFormat="true" ht="12.75" hidden="false" customHeight="false" outlineLevel="0" collapsed="false">
      <c r="A3506" s="42"/>
      <c r="D3506" s="26"/>
      <c r="E3506" s="21"/>
      <c r="N3506" s="21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1"/>
      <c r="AB3506" s="21"/>
      <c r="AD3506" s="21"/>
    </row>
    <row r="3507" s="9" customFormat="true" ht="12.75" hidden="false" customHeight="false" outlineLevel="0" collapsed="false">
      <c r="A3507" s="42"/>
      <c r="D3507" s="26"/>
      <c r="E3507" s="21"/>
      <c r="N3507" s="21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1"/>
      <c r="AB3507" s="21"/>
      <c r="AD3507" s="21"/>
    </row>
    <row r="3508" s="9" customFormat="true" ht="12.75" hidden="false" customHeight="false" outlineLevel="0" collapsed="false">
      <c r="A3508" s="42"/>
      <c r="D3508" s="26"/>
      <c r="E3508" s="21"/>
      <c r="N3508" s="21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1"/>
      <c r="AB3508" s="21"/>
      <c r="AD3508" s="21"/>
    </row>
    <row r="3509" s="9" customFormat="true" ht="12.75" hidden="false" customHeight="false" outlineLevel="0" collapsed="false">
      <c r="A3509" s="42"/>
      <c r="D3509" s="26"/>
      <c r="E3509" s="21"/>
      <c r="N3509" s="21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1"/>
      <c r="AB3509" s="21"/>
      <c r="AD3509" s="21"/>
    </row>
    <row r="3510" s="9" customFormat="true" ht="12.75" hidden="false" customHeight="false" outlineLevel="0" collapsed="false">
      <c r="A3510" s="42"/>
      <c r="D3510" s="26"/>
      <c r="E3510" s="21"/>
      <c r="N3510" s="21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1"/>
      <c r="AB3510" s="21"/>
      <c r="AD3510" s="21"/>
    </row>
    <row r="3511" s="9" customFormat="true" ht="12.75" hidden="false" customHeight="false" outlineLevel="0" collapsed="false">
      <c r="A3511" s="42"/>
      <c r="D3511" s="26"/>
      <c r="E3511" s="21"/>
      <c r="N3511" s="21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1"/>
      <c r="AB3511" s="21"/>
      <c r="AD3511" s="21"/>
    </row>
    <row r="3512" s="9" customFormat="true" ht="12.75" hidden="false" customHeight="false" outlineLevel="0" collapsed="false">
      <c r="A3512" s="42"/>
      <c r="D3512" s="26"/>
      <c r="E3512" s="21"/>
      <c r="N3512" s="21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1"/>
      <c r="AB3512" s="21"/>
      <c r="AD3512" s="21"/>
    </row>
    <row r="3513" s="9" customFormat="true" ht="12.75" hidden="false" customHeight="false" outlineLevel="0" collapsed="false">
      <c r="A3513" s="42"/>
      <c r="D3513" s="26"/>
      <c r="E3513" s="21"/>
      <c r="N3513" s="21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1"/>
      <c r="AB3513" s="21"/>
      <c r="AD3513" s="21"/>
    </row>
    <row r="3514" s="9" customFormat="true" ht="12.75" hidden="false" customHeight="false" outlineLevel="0" collapsed="false">
      <c r="A3514" s="42"/>
      <c r="D3514" s="26"/>
      <c r="E3514" s="21"/>
      <c r="N3514" s="21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1"/>
      <c r="AB3514" s="21"/>
      <c r="AD3514" s="21"/>
    </row>
    <row r="3515" s="9" customFormat="true" ht="12.75" hidden="false" customHeight="false" outlineLevel="0" collapsed="false">
      <c r="A3515" s="42"/>
      <c r="D3515" s="26"/>
      <c r="E3515" s="21"/>
      <c r="N3515" s="21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1"/>
      <c r="AB3515" s="21"/>
      <c r="AD3515" s="21"/>
    </row>
    <row r="3516" s="9" customFormat="true" ht="12.75" hidden="false" customHeight="false" outlineLevel="0" collapsed="false">
      <c r="A3516" s="42"/>
      <c r="D3516" s="26"/>
      <c r="E3516" s="21"/>
      <c r="N3516" s="21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1"/>
      <c r="AB3516" s="21"/>
      <c r="AD3516" s="21"/>
    </row>
    <row r="3517" s="9" customFormat="true" ht="12.75" hidden="false" customHeight="false" outlineLevel="0" collapsed="false">
      <c r="A3517" s="42"/>
      <c r="D3517" s="26"/>
      <c r="E3517" s="21"/>
      <c r="N3517" s="21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1"/>
      <c r="AB3517" s="21"/>
      <c r="AD3517" s="21"/>
    </row>
    <row r="3518" s="9" customFormat="true" ht="12.75" hidden="false" customHeight="false" outlineLevel="0" collapsed="false">
      <c r="A3518" s="42"/>
      <c r="D3518" s="26"/>
      <c r="E3518" s="21"/>
      <c r="N3518" s="21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1"/>
      <c r="AB3518" s="21"/>
      <c r="AD3518" s="21"/>
    </row>
    <row r="3519" s="9" customFormat="true" ht="12.75" hidden="false" customHeight="false" outlineLevel="0" collapsed="false">
      <c r="A3519" s="42"/>
      <c r="D3519" s="26"/>
      <c r="E3519" s="21"/>
      <c r="N3519" s="21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1"/>
      <c r="AB3519" s="21"/>
      <c r="AD3519" s="21"/>
    </row>
    <row r="3520" s="9" customFormat="true" ht="12.75" hidden="false" customHeight="false" outlineLevel="0" collapsed="false">
      <c r="A3520" s="42"/>
      <c r="D3520" s="26"/>
      <c r="E3520" s="21"/>
      <c r="N3520" s="21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1"/>
      <c r="AB3520" s="21"/>
      <c r="AD3520" s="21"/>
    </row>
    <row r="3521" s="9" customFormat="true" ht="12.75" hidden="false" customHeight="false" outlineLevel="0" collapsed="false">
      <c r="A3521" s="42"/>
      <c r="D3521" s="26"/>
      <c r="E3521" s="21"/>
      <c r="N3521" s="21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1"/>
      <c r="AB3521" s="21"/>
      <c r="AD3521" s="21"/>
    </row>
    <row r="3522" s="9" customFormat="true" ht="12.75" hidden="false" customHeight="false" outlineLevel="0" collapsed="false">
      <c r="A3522" s="42"/>
      <c r="D3522" s="26"/>
      <c r="E3522" s="21"/>
      <c r="N3522" s="21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1"/>
      <c r="AB3522" s="21"/>
      <c r="AD3522" s="21"/>
    </row>
    <row r="3523" s="9" customFormat="true" ht="12.75" hidden="false" customHeight="false" outlineLevel="0" collapsed="false">
      <c r="A3523" s="42"/>
      <c r="D3523" s="26"/>
      <c r="E3523" s="21"/>
      <c r="N3523" s="21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1"/>
      <c r="AB3523" s="21"/>
      <c r="AD3523" s="21"/>
    </row>
    <row r="3524" s="9" customFormat="true" ht="12.75" hidden="false" customHeight="false" outlineLevel="0" collapsed="false">
      <c r="A3524" s="42"/>
      <c r="D3524" s="26"/>
      <c r="E3524" s="21"/>
      <c r="N3524" s="21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1"/>
      <c r="AB3524" s="21"/>
      <c r="AD3524" s="21"/>
    </row>
    <row r="3525" s="9" customFormat="true" ht="12.75" hidden="false" customHeight="false" outlineLevel="0" collapsed="false">
      <c r="A3525" s="42"/>
      <c r="D3525" s="26"/>
      <c r="E3525" s="21"/>
      <c r="N3525" s="21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1"/>
      <c r="AB3525" s="21"/>
      <c r="AD3525" s="21"/>
    </row>
    <row r="3526" s="9" customFormat="true" ht="12.75" hidden="false" customHeight="false" outlineLevel="0" collapsed="false">
      <c r="A3526" s="42"/>
      <c r="D3526" s="26"/>
      <c r="E3526" s="21"/>
      <c r="N3526" s="21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1"/>
      <c r="AB3526" s="21"/>
      <c r="AD3526" s="21"/>
    </row>
    <row r="3527" s="9" customFormat="true" ht="12.75" hidden="false" customHeight="false" outlineLevel="0" collapsed="false">
      <c r="A3527" s="42"/>
      <c r="D3527" s="26"/>
      <c r="E3527" s="21"/>
      <c r="N3527" s="21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1"/>
      <c r="AB3527" s="21"/>
      <c r="AD3527" s="21"/>
    </row>
    <row r="3528" s="9" customFormat="true" ht="12.75" hidden="false" customHeight="false" outlineLevel="0" collapsed="false">
      <c r="A3528" s="42"/>
      <c r="D3528" s="26"/>
      <c r="E3528" s="21"/>
      <c r="N3528" s="21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1"/>
      <c r="AB3528" s="21"/>
      <c r="AD3528" s="21"/>
    </row>
    <row r="3529" s="9" customFormat="true" ht="12.75" hidden="false" customHeight="false" outlineLevel="0" collapsed="false">
      <c r="A3529" s="42"/>
      <c r="D3529" s="26"/>
      <c r="E3529" s="21"/>
      <c r="N3529" s="21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1"/>
      <c r="AB3529" s="21"/>
      <c r="AD3529" s="21"/>
    </row>
    <row r="3530" s="9" customFormat="true" ht="12.75" hidden="false" customHeight="false" outlineLevel="0" collapsed="false">
      <c r="A3530" s="42"/>
      <c r="D3530" s="26"/>
      <c r="E3530" s="21"/>
      <c r="N3530" s="21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1"/>
      <c r="AB3530" s="21"/>
      <c r="AD3530" s="21"/>
    </row>
    <row r="3531" s="9" customFormat="true" ht="12.75" hidden="false" customHeight="false" outlineLevel="0" collapsed="false">
      <c r="A3531" s="42"/>
      <c r="D3531" s="26"/>
      <c r="E3531" s="21"/>
      <c r="N3531" s="21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1"/>
      <c r="AB3531" s="21"/>
      <c r="AD3531" s="21"/>
    </row>
    <row r="3532" s="9" customFormat="true" ht="12.75" hidden="false" customHeight="false" outlineLevel="0" collapsed="false">
      <c r="A3532" s="42"/>
      <c r="D3532" s="26"/>
      <c r="E3532" s="21"/>
      <c r="N3532" s="21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1"/>
      <c r="AB3532" s="21"/>
      <c r="AD3532" s="21"/>
    </row>
    <row r="3533" s="9" customFormat="true" ht="12.75" hidden="false" customHeight="false" outlineLevel="0" collapsed="false">
      <c r="A3533" s="42"/>
      <c r="D3533" s="26"/>
      <c r="E3533" s="21"/>
      <c r="N3533" s="21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1"/>
      <c r="AB3533" s="21"/>
      <c r="AD3533" s="21"/>
    </row>
    <row r="3534" s="9" customFormat="true" ht="12.75" hidden="false" customHeight="false" outlineLevel="0" collapsed="false">
      <c r="A3534" s="42"/>
      <c r="D3534" s="26"/>
      <c r="E3534" s="21"/>
      <c r="N3534" s="21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1"/>
      <c r="AB3534" s="21"/>
      <c r="AD3534" s="21"/>
    </row>
    <row r="3535" s="9" customFormat="true" ht="12.75" hidden="false" customHeight="false" outlineLevel="0" collapsed="false">
      <c r="A3535" s="42"/>
      <c r="D3535" s="26"/>
      <c r="E3535" s="21"/>
      <c r="N3535" s="21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1"/>
      <c r="AB3535" s="21"/>
      <c r="AD3535" s="21"/>
    </row>
    <row r="3536" s="9" customFormat="true" ht="12.75" hidden="false" customHeight="false" outlineLevel="0" collapsed="false">
      <c r="A3536" s="42"/>
      <c r="D3536" s="26"/>
      <c r="E3536" s="21"/>
      <c r="N3536" s="21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1"/>
      <c r="AB3536" s="21"/>
      <c r="AD3536" s="21"/>
    </row>
    <row r="3537" s="9" customFormat="true" ht="12.75" hidden="false" customHeight="false" outlineLevel="0" collapsed="false">
      <c r="A3537" s="42"/>
      <c r="D3537" s="26"/>
      <c r="E3537" s="21"/>
      <c r="N3537" s="21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1"/>
      <c r="AB3537" s="21"/>
      <c r="AD3537" s="21"/>
    </row>
    <row r="3538" s="9" customFormat="true" ht="12.75" hidden="false" customHeight="false" outlineLevel="0" collapsed="false">
      <c r="A3538" s="42"/>
      <c r="D3538" s="26"/>
      <c r="E3538" s="21"/>
      <c r="N3538" s="21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1"/>
      <c r="AB3538" s="21"/>
      <c r="AD3538" s="21"/>
    </row>
    <row r="3539" s="9" customFormat="true" ht="12.75" hidden="false" customHeight="false" outlineLevel="0" collapsed="false">
      <c r="A3539" s="42"/>
      <c r="D3539" s="26"/>
      <c r="E3539" s="21"/>
      <c r="N3539" s="21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1"/>
      <c r="AB3539" s="21"/>
      <c r="AD3539" s="21"/>
    </row>
    <row r="3540" s="9" customFormat="true" ht="12.75" hidden="false" customHeight="false" outlineLevel="0" collapsed="false">
      <c r="A3540" s="42"/>
      <c r="D3540" s="26"/>
      <c r="E3540" s="21"/>
      <c r="N3540" s="21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1"/>
      <c r="AB3540" s="21"/>
      <c r="AD3540" s="21"/>
    </row>
    <row r="3541" s="9" customFormat="true" ht="12.75" hidden="false" customHeight="false" outlineLevel="0" collapsed="false">
      <c r="A3541" s="42"/>
      <c r="D3541" s="26"/>
      <c r="E3541" s="21"/>
      <c r="N3541" s="21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1"/>
      <c r="AB3541" s="21"/>
      <c r="AD3541" s="21"/>
    </row>
    <row r="3542" s="9" customFormat="true" ht="12.75" hidden="false" customHeight="false" outlineLevel="0" collapsed="false">
      <c r="A3542" s="42"/>
      <c r="D3542" s="26"/>
      <c r="E3542" s="21"/>
      <c r="N3542" s="21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1"/>
      <c r="AB3542" s="21"/>
      <c r="AD3542" s="21"/>
    </row>
    <row r="3543" s="9" customFormat="true" ht="12.75" hidden="false" customHeight="false" outlineLevel="0" collapsed="false">
      <c r="A3543" s="42"/>
      <c r="D3543" s="26"/>
      <c r="E3543" s="21"/>
      <c r="N3543" s="21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1"/>
      <c r="AB3543" s="21"/>
      <c r="AD3543" s="21"/>
    </row>
    <row r="3544" s="9" customFormat="true" ht="12.75" hidden="false" customHeight="false" outlineLevel="0" collapsed="false">
      <c r="A3544" s="42"/>
      <c r="D3544" s="26"/>
      <c r="E3544" s="21"/>
      <c r="N3544" s="21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1"/>
      <c r="AB3544" s="21"/>
      <c r="AD3544" s="21"/>
    </row>
    <row r="3545" s="9" customFormat="true" ht="12.75" hidden="false" customHeight="false" outlineLevel="0" collapsed="false">
      <c r="A3545" s="42"/>
      <c r="D3545" s="26"/>
      <c r="E3545" s="21"/>
      <c r="N3545" s="21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1"/>
      <c r="AB3545" s="21"/>
      <c r="AD3545" s="21"/>
    </row>
    <row r="3546" s="9" customFormat="true" ht="12.75" hidden="false" customHeight="false" outlineLevel="0" collapsed="false">
      <c r="A3546" s="42"/>
      <c r="D3546" s="26"/>
      <c r="E3546" s="21"/>
      <c r="N3546" s="21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1"/>
      <c r="AB3546" s="21"/>
      <c r="AD3546" s="21"/>
    </row>
    <row r="3547" s="9" customFormat="true" ht="12.75" hidden="false" customHeight="false" outlineLevel="0" collapsed="false">
      <c r="A3547" s="42"/>
      <c r="D3547" s="26"/>
      <c r="E3547" s="21"/>
      <c r="N3547" s="21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1"/>
      <c r="AB3547" s="21"/>
      <c r="AD3547" s="21"/>
    </row>
    <row r="3548" s="9" customFormat="true" ht="12.75" hidden="false" customHeight="false" outlineLevel="0" collapsed="false">
      <c r="A3548" s="42"/>
      <c r="D3548" s="26"/>
      <c r="E3548" s="21"/>
      <c r="N3548" s="21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1"/>
      <c r="AB3548" s="21"/>
      <c r="AD3548" s="21"/>
    </row>
    <row r="3549" s="9" customFormat="true" ht="12.75" hidden="false" customHeight="false" outlineLevel="0" collapsed="false">
      <c r="A3549" s="42"/>
      <c r="D3549" s="26"/>
      <c r="E3549" s="21"/>
      <c r="N3549" s="21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1"/>
      <c r="AB3549" s="21"/>
      <c r="AD3549" s="21"/>
    </row>
    <row r="3550" s="9" customFormat="true" ht="12.75" hidden="false" customHeight="false" outlineLevel="0" collapsed="false">
      <c r="A3550" s="42"/>
      <c r="D3550" s="26"/>
      <c r="E3550" s="21"/>
      <c r="N3550" s="21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1"/>
      <c r="AB3550" s="21"/>
      <c r="AD3550" s="21"/>
    </row>
    <row r="3551" s="9" customFormat="true" ht="12.75" hidden="false" customHeight="false" outlineLevel="0" collapsed="false">
      <c r="A3551" s="42"/>
      <c r="D3551" s="26"/>
      <c r="E3551" s="21"/>
      <c r="N3551" s="21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1"/>
      <c r="AB3551" s="21"/>
      <c r="AD3551" s="21"/>
    </row>
    <row r="3552" s="9" customFormat="true" ht="12.75" hidden="false" customHeight="false" outlineLevel="0" collapsed="false">
      <c r="A3552" s="42"/>
      <c r="D3552" s="26"/>
      <c r="E3552" s="21"/>
      <c r="N3552" s="21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1"/>
      <c r="AB3552" s="21"/>
      <c r="AD3552" s="21"/>
    </row>
    <row r="3553" s="9" customFormat="true" ht="12.75" hidden="false" customHeight="false" outlineLevel="0" collapsed="false">
      <c r="A3553" s="42"/>
      <c r="D3553" s="26"/>
      <c r="E3553" s="21"/>
      <c r="N3553" s="21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1"/>
      <c r="AB3553" s="21"/>
      <c r="AD3553" s="21"/>
    </row>
    <row r="3554" s="9" customFormat="true" ht="12.75" hidden="false" customHeight="false" outlineLevel="0" collapsed="false">
      <c r="A3554" s="42"/>
      <c r="D3554" s="26"/>
      <c r="E3554" s="21"/>
      <c r="N3554" s="21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1"/>
      <c r="AB3554" s="21"/>
      <c r="AD3554" s="21"/>
    </row>
    <row r="3555" s="9" customFormat="true" ht="12.75" hidden="false" customHeight="false" outlineLevel="0" collapsed="false">
      <c r="A3555" s="42"/>
      <c r="D3555" s="26"/>
      <c r="E3555" s="21"/>
      <c r="N3555" s="21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1"/>
      <c r="AB3555" s="21"/>
      <c r="AD3555" s="21"/>
    </row>
    <row r="3556" s="9" customFormat="true" ht="12.75" hidden="false" customHeight="false" outlineLevel="0" collapsed="false">
      <c r="A3556" s="42"/>
      <c r="D3556" s="26"/>
      <c r="E3556" s="21"/>
      <c r="N3556" s="21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1"/>
      <c r="AB3556" s="21"/>
      <c r="AD3556" s="21"/>
    </row>
    <row r="3557" s="9" customFormat="true" ht="12.75" hidden="false" customHeight="false" outlineLevel="0" collapsed="false">
      <c r="A3557" s="42"/>
      <c r="D3557" s="26"/>
      <c r="E3557" s="21"/>
      <c r="N3557" s="21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1"/>
      <c r="AB3557" s="21"/>
      <c r="AD3557" s="21"/>
    </row>
    <row r="3558" s="9" customFormat="true" ht="12.75" hidden="false" customHeight="false" outlineLevel="0" collapsed="false">
      <c r="A3558" s="42"/>
      <c r="D3558" s="26"/>
      <c r="E3558" s="21"/>
      <c r="N3558" s="21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1"/>
      <c r="AB3558" s="21"/>
      <c r="AD3558" s="21"/>
    </row>
    <row r="3559" s="9" customFormat="true" ht="12.75" hidden="false" customHeight="false" outlineLevel="0" collapsed="false">
      <c r="A3559" s="42"/>
      <c r="D3559" s="26"/>
      <c r="E3559" s="21"/>
      <c r="N3559" s="21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1"/>
      <c r="AB3559" s="21"/>
      <c r="AD3559" s="21"/>
    </row>
    <row r="3560" s="9" customFormat="true" ht="12.75" hidden="false" customHeight="false" outlineLevel="0" collapsed="false">
      <c r="A3560" s="42"/>
      <c r="D3560" s="26"/>
      <c r="E3560" s="21"/>
      <c r="N3560" s="21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1"/>
      <c r="AB3560" s="21"/>
      <c r="AD3560" s="21"/>
    </row>
    <row r="3561" s="9" customFormat="true" ht="12.75" hidden="false" customHeight="false" outlineLevel="0" collapsed="false">
      <c r="A3561" s="42"/>
      <c r="D3561" s="26"/>
      <c r="E3561" s="21"/>
      <c r="N3561" s="21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1"/>
      <c r="AB3561" s="21"/>
      <c r="AD3561" s="21"/>
    </row>
    <row r="3562" s="9" customFormat="true" ht="12.75" hidden="false" customHeight="false" outlineLevel="0" collapsed="false">
      <c r="A3562" s="42"/>
      <c r="D3562" s="26"/>
      <c r="E3562" s="21"/>
      <c r="N3562" s="21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1"/>
      <c r="AB3562" s="21"/>
      <c r="AD3562" s="21"/>
    </row>
    <row r="3563" s="9" customFormat="true" ht="12.75" hidden="false" customHeight="false" outlineLevel="0" collapsed="false">
      <c r="A3563" s="42"/>
      <c r="D3563" s="26"/>
      <c r="E3563" s="21"/>
      <c r="N3563" s="21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1"/>
      <c r="AB3563" s="21"/>
      <c r="AD3563" s="21"/>
    </row>
    <row r="3564" s="9" customFormat="true" ht="12.75" hidden="false" customHeight="false" outlineLevel="0" collapsed="false">
      <c r="A3564" s="42"/>
      <c r="D3564" s="26"/>
      <c r="E3564" s="21"/>
      <c r="N3564" s="21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1"/>
      <c r="AB3564" s="21"/>
      <c r="AD3564" s="21"/>
    </row>
    <row r="3565" s="9" customFormat="true" ht="12.75" hidden="false" customHeight="false" outlineLevel="0" collapsed="false">
      <c r="A3565" s="42"/>
      <c r="D3565" s="26"/>
      <c r="E3565" s="21"/>
      <c r="N3565" s="21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1"/>
      <c r="AB3565" s="21"/>
      <c r="AD3565" s="21"/>
    </row>
    <row r="3566" s="9" customFormat="true" ht="12.75" hidden="false" customHeight="false" outlineLevel="0" collapsed="false">
      <c r="A3566" s="42"/>
      <c r="D3566" s="26"/>
      <c r="E3566" s="21"/>
      <c r="N3566" s="21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1"/>
      <c r="AB3566" s="21"/>
      <c r="AD3566" s="21"/>
    </row>
    <row r="3567" s="9" customFormat="true" ht="12.75" hidden="false" customHeight="false" outlineLevel="0" collapsed="false">
      <c r="A3567" s="42"/>
      <c r="D3567" s="26"/>
      <c r="E3567" s="21"/>
      <c r="N3567" s="21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1"/>
      <c r="AB3567" s="21"/>
      <c r="AD3567" s="21"/>
    </row>
    <row r="3568" s="9" customFormat="true" ht="12.75" hidden="false" customHeight="false" outlineLevel="0" collapsed="false">
      <c r="A3568" s="42"/>
      <c r="D3568" s="26"/>
      <c r="E3568" s="21"/>
      <c r="N3568" s="21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1"/>
      <c r="AB3568" s="21"/>
      <c r="AD3568" s="21"/>
    </row>
    <row r="3569" s="9" customFormat="true" ht="12.75" hidden="false" customHeight="false" outlineLevel="0" collapsed="false">
      <c r="A3569" s="42"/>
      <c r="D3569" s="26"/>
      <c r="E3569" s="21"/>
      <c r="N3569" s="21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1"/>
      <c r="AB3569" s="21"/>
      <c r="AD3569" s="21"/>
    </row>
    <row r="3570" s="9" customFormat="true" ht="12.75" hidden="false" customHeight="false" outlineLevel="0" collapsed="false">
      <c r="A3570" s="42"/>
      <c r="D3570" s="26"/>
      <c r="E3570" s="21"/>
      <c r="N3570" s="21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1"/>
      <c r="AB3570" s="21"/>
      <c r="AD3570" s="21"/>
    </row>
    <row r="3571" s="9" customFormat="true" ht="12.75" hidden="false" customHeight="false" outlineLevel="0" collapsed="false">
      <c r="A3571" s="42"/>
      <c r="D3571" s="26"/>
      <c r="E3571" s="21"/>
      <c r="N3571" s="21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1"/>
      <c r="AB3571" s="21"/>
      <c r="AD3571" s="21"/>
    </row>
    <row r="3572" s="9" customFormat="true" ht="12.75" hidden="false" customHeight="false" outlineLevel="0" collapsed="false">
      <c r="A3572" s="42"/>
      <c r="D3572" s="26"/>
      <c r="E3572" s="21"/>
      <c r="N3572" s="21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1"/>
      <c r="AB3572" s="21"/>
      <c r="AD3572" s="21"/>
    </row>
    <row r="3573" s="9" customFormat="true" ht="12.75" hidden="false" customHeight="false" outlineLevel="0" collapsed="false">
      <c r="A3573" s="42"/>
      <c r="D3573" s="26"/>
      <c r="E3573" s="21"/>
      <c r="N3573" s="21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1"/>
      <c r="AB3573" s="21"/>
      <c r="AD3573" s="21"/>
    </row>
    <row r="3574" s="9" customFormat="true" ht="12.75" hidden="false" customHeight="false" outlineLevel="0" collapsed="false">
      <c r="A3574" s="42"/>
      <c r="D3574" s="26"/>
      <c r="E3574" s="21"/>
      <c r="N3574" s="21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1"/>
      <c r="AB3574" s="21"/>
      <c r="AD3574" s="21"/>
    </row>
    <row r="3575" s="9" customFormat="true" ht="12.75" hidden="false" customHeight="false" outlineLevel="0" collapsed="false">
      <c r="A3575" s="42"/>
      <c r="D3575" s="26"/>
      <c r="E3575" s="21"/>
      <c r="N3575" s="21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1"/>
      <c r="AB3575" s="21"/>
      <c r="AD3575" s="21"/>
    </row>
    <row r="3576" s="9" customFormat="true" ht="12.75" hidden="false" customHeight="false" outlineLevel="0" collapsed="false">
      <c r="A3576" s="42"/>
      <c r="D3576" s="26"/>
      <c r="E3576" s="21"/>
      <c r="N3576" s="21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1"/>
      <c r="AB3576" s="21"/>
      <c r="AD3576" s="21"/>
    </row>
    <row r="3577" s="9" customFormat="true" ht="12.75" hidden="false" customHeight="false" outlineLevel="0" collapsed="false">
      <c r="A3577" s="42"/>
      <c r="D3577" s="26"/>
      <c r="E3577" s="21"/>
      <c r="N3577" s="21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1"/>
      <c r="AB3577" s="21"/>
      <c r="AD3577" s="21"/>
    </row>
    <row r="3578" s="9" customFormat="true" ht="12.75" hidden="false" customHeight="false" outlineLevel="0" collapsed="false">
      <c r="A3578" s="42"/>
      <c r="D3578" s="26"/>
      <c r="E3578" s="21"/>
      <c r="N3578" s="21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1"/>
      <c r="AB3578" s="21"/>
      <c r="AD3578" s="21"/>
    </row>
    <row r="3579" s="9" customFormat="true" ht="12.75" hidden="false" customHeight="false" outlineLevel="0" collapsed="false">
      <c r="A3579" s="42"/>
      <c r="D3579" s="26"/>
      <c r="E3579" s="21"/>
      <c r="N3579" s="21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1"/>
      <c r="AB3579" s="21"/>
      <c r="AD3579" s="21"/>
    </row>
    <row r="3580" s="9" customFormat="true" ht="12.75" hidden="false" customHeight="false" outlineLevel="0" collapsed="false">
      <c r="A3580" s="42"/>
      <c r="D3580" s="26"/>
      <c r="E3580" s="21"/>
      <c r="N3580" s="21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1"/>
      <c r="AB3580" s="21"/>
      <c r="AD3580" s="21"/>
    </row>
    <row r="3581" s="9" customFormat="true" ht="12.75" hidden="false" customHeight="false" outlineLevel="0" collapsed="false">
      <c r="A3581" s="42"/>
      <c r="D3581" s="26"/>
      <c r="E3581" s="21"/>
      <c r="N3581" s="21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1"/>
      <c r="AB3581" s="21"/>
      <c r="AD3581" s="21"/>
    </row>
    <row r="3582" s="9" customFormat="true" ht="12.75" hidden="false" customHeight="false" outlineLevel="0" collapsed="false">
      <c r="A3582" s="42"/>
      <c r="D3582" s="26"/>
      <c r="E3582" s="21"/>
      <c r="N3582" s="21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1"/>
      <c r="AB3582" s="21"/>
      <c r="AD3582" s="21"/>
    </row>
    <row r="3583" s="9" customFormat="true" ht="12.75" hidden="false" customHeight="false" outlineLevel="0" collapsed="false">
      <c r="A3583" s="42"/>
      <c r="D3583" s="26"/>
      <c r="E3583" s="21"/>
      <c r="N3583" s="21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1"/>
      <c r="AB3583" s="21"/>
      <c r="AD3583" s="21"/>
    </row>
    <row r="3584" s="9" customFormat="true" ht="12.75" hidden="false" customHeight="false" outlineLevel="0" collapsed="false">
      <c r="A3584" s="42"/>
      <c r="D3584" s="26"/>
      <c r="E3584" s="21"/>
      <c r="N3584" s="21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1"/>
      <c r="AB3584" s="21"/>
      <c r="AD3584" s="21"/>
    </row>
    <row r="3585" s="9" customFormat="true" ht="12.75" hidden="false" customHeight="false" outlineLevel="0" collapsed="false">
      <c r="A3585" s="42"/>
      <c r="D3585" s="26"/>
      <c r="E3585" s="21"/>
      <c r="N3585" s="21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1"/>
      <c r="AB3585" s="21"/>
      <c r="AD3585" s="21"/>
    </row>
    <row r="3586" s="9" customFormat="true" ht="12.75" hidden="false" customHeight="false" outlineLevel="0" collapsed="false">
      <c r="A3586" s="42"/>
      <c r="D3586" s="26"/>
      <c r="E3586" s="21"/>
      <c r="N3586" s="21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1"/>
      <c r="AB3586" s="21"/>
      <c r="AD3586" s="21"/>
    </row>
    <row r="3587" s="9" customFormat="true" ht="12.75" hidden="false" customHeight="false" outlineLevel="0" collapsed="false">
      <c r="A3587" s="42"/>
      <c r="D3587" s="26"/>
      <c r="E3587" s="21"/>
      <c r="N3587" s="21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1"/>
      <c r="AB3587" s="21"/>
      <c r="AD3587" s="21"/>
    </row>
    <row r="3588" s="9" customFormat="true" ht="12.75" hidden="false" customHeight="false" outlineLevel="0" collapsed="false">
      <c r="A3588" s="42"/>
      <c r="D3588" s="26"/>
      <c r="E3588" s="21"/>
      <c r="N3588" s="21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1"/>
      <c r="AB3588" s="21"/>
      <c r="AD3588" s="21"/>
    </row>
    <row r="3589" s="9" customFormat="true" ht="12.75" hidden="false" customHeight="false" outlineLevel="0" collapsed="false">
      <c r="A3589" s="42"/>
      <c r="D3589" s="26"/>
      <c r="E3589" s="21"/>
      <c r="N3589" s="21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1"/>
      <c r="AB3589" s="21"/>
      <c r="AD3589" s="21"/>
    </row>
    <row r="3590" s="9" customFormat="true" ht="12.75" hidden="false" customHeight="false" outlineLevel="0" collapsed="false">
      <c r="A3590" s="42"/>
      <c r="D3590" s="26"/>
      <c r="E3590" s="21"/>
      <c r="N3590" s="21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1"/>
      <c r="AB3590" s="21"/>
      <c r="AD3590" s="21"/>
    </row>
    <row r="3591" s="9" customFormat="true" ht="12.75" hidden="false" customHeight="false" outlineLevel="0" collapsed="false">
      <c r="A3591" s="42"/>
      <c r="D3591" s="26"/>
      <c r="E3591" s="21"/>
      <c r="N3591" s="21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1"/>
      <c r="AB3591" s="21"/>
      <c r="AD3591" s="21"/>
    </row>
    <row r="3592" s="9" customFormat="true" ht="12.75" hidden="false" customHeight="false" outlineLevel="0" collapsed="false">
      <c r="A3592" s="42"/>
      <c r="D3592" s="26"/>
      <c r="E3592" s="21"/>
      <c r="N3592" s="21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1"/>
      <c r="AB3592" s="21"/>
      <c r="AD3592" s="21"/>
    </row>
    <row r="3593" s="9" customFormat="true" ht="12.75" hidden="false" customHeight="false" outlineLevel="0" collapsed="false">
      <c r="A3593" s="42"/>
      <c r="D3593" s="26"/>
      <c r="E3593" s="21"/>
      <c r="N3593" s="21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1"/>
      <c r="AB3593" s="21"/>
      <c r="AD3593" s="21"/>
    </row>
    <row r="3594" s="9" customFormat="true" ht="12.75" hidden="false" customHeight="false" outlineLevel="0" collapsed="false">
      <c r="A3594" s="42"/>
      <c r="D3594" s="26"/>
      <c r="E3594" s="21"/>
      <c r="N3594" s="21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1"/>
      <c r="AB3594" s="21"/>
      <c r="AD3594" s="21"/>
    </row>
    <row r="3595" s="9" customFormat="true" ht="12.75" hidden="false" customHeight="false" outlineLevel="0" collapsed="false">
      <c r="A3595" s="42"/>
      <c r="D3595" s="26"/>
      <c r="E3595" s="21"/>
      <c r="N3595" s="21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1"/>
      <c r="AB3595" s="21"/>
      <c r="AD3595" s="21"/>
    </row>
    <row r="3596" s="9" customFormat="true" ht="12.75" hidden="false" customHeight="false" outlineLevel="0" collapsed="false">
      <c r="A3596" s="42"/>
      <c r="D3596" s="26"/>
      <c r="E3596" s="21"/>
      <c r="N3596" s="21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1"/>
      <c r="AB3596" s="21"/>
      <c r="AD3596" s="21"/>
    </row>
    <row r="3597" s="9" customFormat="true" ht="12.75" hidden="false" customHeight="false" outlineLevel="0" collapsed="false">
      <c r="A3597" s="42"/>
      <c r="D3597" s="26"/>
      <c r="E3597" s="21"/>
      <c r="N3597" s="21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1"/>
      <c r="AB3597" s="21"/>
      <c r="AD3597" s="21"/>
    </row>
    <row r="3598" s="9" customFormat="true" ht="12.75" hidden="false" customHeight="false" outlineLevel="0" collapsed="false">
      <c r="A3598" s="42"/>
      <c r="D3598" s="26"/>
      <c r="E3598" s="21"/>
      <c r="N3598" s="21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1"/>
      <c r="AB3598" s="21"/>
      <c r="AD3598" s="21"/>
    </row>
    <row r="3599" s="9" customFormat="true" ht="12.75" hidden="false" customHeight="false" outlineLevel="0" collapsed="false">
      <c r="A3599" s="42"/>
      <c r="D3599" s="26"/>
      <c r="E3599" s="21"/>
      <c r="N3599" s="21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1"/>
      <c r="AB3599" s="21"/>
      <c r="AD3599" s="21"/>
    </row>
    <row r="3600" s="9" customFormat="true" ht="12.75" hidden="false" customHeight="false" outlineLevel="0" collapsed="false">
      <c r="A3600" s="42"/>
      <c r="D3600" s="26"/>
      <c r="E3600" s="21"/>
      <c r="N3600" s="21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1"/>
      <c r="AB3600" s="21"/>
      <c r="AD3600" s="21"/>
    </row>
    <row r="3601" s="9" customFormat="true" ht="12.75" hidden="false" customHeight="false" outlineLevel="0" collapsed="false">
      <c r="A3601" s="42"/>
      <c r="D3601" s="26"/>
      <c r="E3601" s="21"/>
      <c r="N3601" s="21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1"/>
      <c r="AB3601" s="21"/>
      <c r="AD3601" s="21"/>
    </row>
    <row r="3602" s="9" customFormat="true" ht="12.75" hidden="false" customHeight="false" outlineLevel="0" collapsed="false">
      <c r="A3602" s="42"/>
      <c r="D3602" s="26"/>
      <c r="E3602" s="21"/>
      <c r="N3602" s="21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1"/>
      <c r="AB3602" s="21"/>
      <c r="AD3602" s="21"/>
    </row>
    <row r="3603" s="9" customFormat="true" ht="12.75" hidden="false" customHeight="false" outlineLevel="0" collapsed="false">
      <c r="A3603" s="42"/>
      <c r="D3603" s="26"/>
      <c r="E3603" s="21"/>
      <c r="N3603" s="21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1"/>
      <c r="AB3603" s="21"/>
      <c r="AD3603" s="21"/>
    </row>
    <row r="3604" s="9" customFormat="true" ht="12.75" hidden="false" customHeight="false" outlineLevel="0" collapsed="false">
      <c r="A3604" s="42"/>
      <c r="D3604" s="26"/>
      <c r="E3604" s="21"/>
      <c r="N3604" s="21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1"/>
      <c r="AB3604" s="21"/>
      <c r="AD3604" s="21"/>
    </row>
    <row r="3605" s="9" customFormat="true" ht="12.75" hidden="false" customHeight="false" outlineLevel="0" collapsed="false">
      <c r="A3605" s="42"/>
      <c r="D3605" s="26"/>
      <c r="E3605" s="21"/>
      <c r="N3605" s="21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1"/>
      <c r="AB3605" s="21"/>
      <c r="AD3605" s="21"/>
    </row>
    <row r="3606" s="9" customFormat="true" ht="12.75" hidden="false" customHeight="false" outlineLevel="0" collapsed="false">
      <c r="A3606" s="42"/>
      <c r="D3606" s="26"/>
      <c r="E3606" s="21"/>
      <c r="N3606" s="21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1"/>
      <c r="AB3606" s="21"/>
      <c r="AD3606" s="21"/>
    </row>
    <row r="3607" s="9" customFormat="true" ht="12.75" hidden="false" customHeight="false" outlineLevel="0" collapsed="false">
      <c r="A3607" s="42"/>
      <c r="D3607" s="26"/>
      <c r="E3607" s="21"/>
      <c r="N3607" s="21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1"/>
      <c r="AB3607" s="21"/>
      <c r="AD3607" s="21"/>
    </row>
    <row r="3608" s="9" customFormat="true" ht="12.75" hidden="false" customHeight="false" outlineLevel="0" collapsed="false">
      <c r="A3608" s="42"/>
      <c r="D3608" s="26"/>
      <c r="E3608" s="21"/>
      <c r="N3608" s="21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1"/>
      <c r="AB3608" s="21"/>
      <c r="AD3608" s="21"/>
    </row>
    <row r="3609" s="9" customFormat="true" ht="12.75" hidden="false" customHeight="false" outlineLevel="0" collapsed="false">
      <c r="A3609" s="42"/>
      <c r="D3609" s="26"/>
      <c r="E3609" s="21"/>
      <c r="N3609" s="21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1"/>
      <c r="AB3609" s="21"/>
      <c r="AD3609" s="21"/>
    </row>
    <row r="3610" s="9" customFormat="true" ht="12.75" hidden="false" customHeight="false" outlineLevel="0" collapsed="false">
      <c r="A3610" s="42"/>
      <c r="D3610" s="26"/>
      <c r="E3610" s="21"/>
      <c r="N3610" s="21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1"/>
      <c r="AB3610" s="21"/>
      <c r="AD3610" s="21"/>
    </row>
    <row r="3611" s="9" customFormat="true" ht="12.75" hidden="false" customHeight="false" outlineLevel="0" collapsed="false">
      <c r="A3611" s="42"/>
      <c r="D3611" s="26"/>
      <c r="E3611" s="21"/>
      <c r="N3611" s="21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1"/>
      <c r="AB3611" s="21"/>
      <c r="AD3611" s="21"/>
    </row>
    <row r="3612" s="9" customFormat="true" ht="12.75" hidden="false" customHeight="false" outlineLevel="0" collapsed="false">
      <c r="A3612" s="42"/>
      <c r="D3612" s="26"/>
      <c r="E3612" s="21"/>
      <c r="N3612" s="21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1"/>
      <c r="AB3612" s="21"/>
      <c r="AD3612" s="21"/>
    </row>
    <row r="3613" s="9" customFormat="true" ht="12.75" hidden="false" customHeight="false" outlineLevel="0" collapsed="false">
      <c r="A3613" s="42"/>
      <c r="D3613" s="26"/>
      <c r="E3613" s="21"/>
      <c r="N3613" s="21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1"/>
      <c r="AB3613" s="21"/>
      <c r="AD3613" s="21"/>
    </row>
    <row r="3614" s="9" customFormat="true" ht="12.75" hidden="false" customHeight="false" outlineLevel="0" collapsed="false">
      <c r="A3614" s="42"/>
      <c r="D3614" s="26"/>
      <c r="E3614" s="21"/>
      <c r="N3614" s="21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1"/>
      <c r="AB3614" s="21"/>
      <c r="AD3614" s="21"/>
    </row>
    <row r="3615" s="9" customFormat="true" ht="12.75" hidden="false" customHeight="false" outlineLevel="0" collapsed="false">
      <c r="A3615" s="42"/>
      <c r="D3615" s="26"/>
      <c r="E3615" s="21"/>
      <c r="N3615" s="21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1"/>
      <c r="AB3615" s="21"/>
      <c r="AD3615" s="21"/>
    </row>
    <row r="3616" s="9" customFormat="true" ht="12.75" hidden="false" customHeight="false" outlineLevel="0" collapsed="false">
      <c r="A3616" s="42"/>
      <c r="D3616" s="26"/>
      <c r="E3616" s="21"/>
      <c r="N3616" s="21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1"/>
      <c r="AB3616" s="21"/>
      <c r="AD3616" s="21"/>
    </row>
    <row r="3617" s="9" customFormat="true" ht="12.75" hidden="false" customHeight="false" outlineLevel="0" collapsed="false">
      <c r="A3617" s="42"/>
      <c r="D3617" s="26"/>
      <c r="E3617" s="21"/>
      <c r="N3617" s="21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1"/>
      <c r="AB3617" s="21"/>
      <c r="AD3617" s="21"/>
    </row>
    <row r="3618" s="9" customFormat="true" ht="12.75" hidden="false" customHeight="false" outlineLevel="0" collapsed="false">
      <c r="A3618" s="42"/>
      <c r="D3618" s="26"/>
      <c r="E3618" s="21"/>
      <c r="N3618" s="21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1"/>
      <c r="AB3618" s="21"/>
      <c r="AD3618" s="21"/>
    </row>
    <row r="3619" s="9" customFormat="true" ht="12.75" hidden="false" customHeight="false" outlineLevel="0" collapsed="false">
      <c r="A3619" s="42"/>
      <c r="D3619" s="26"/>
      <c r="E3619" s="21"/>
      <c r="N3619" s="21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1"/>
      <c r="AB3619" s="21"/>
      <c r="AD3619" s="21"/>
    </row>
    <row r="3620" s="9" customFormat="true" ht="12.75" hidden="false" customHeight="false" outlineLevel="0" collapsed="false">
      <c r="A3620" s="42"/>
      <c r="D3620" s="26"/>
      <c r="E3620" s="21"/>
      <c r="N3620" s="21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1"/>
      <c r="AB3620" s="21"/>
      <c r="AD3620" s="21"/>
    </row>
    <row r="3621" s="9" customFormat="true" ht="12.75" hidden="false" customHeight="false" outlineLevel="0" collapsed="false">
      <c r="A3621" s="42"/>
      <c r="D3621" s="26"/>
      <c r="E3621" s="21"/>
      <c r="N3621" s="21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1"/>
      <c r="AB3621" s="21"/>
      <c r="AD3621" s="21"/>
    </row>
    <row r="3622" s="9" customFormat="true" ht="12.75" hidden="false" customHeight="false" outlineLevel="0" collapsed="false">
      <c r="A3622" s="42"/>
      <c r="D3622" s="26"/>
      <c r="E3622" s="21"/>
      <c r="N3622" s="21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1"/>
      <c r="AB3622" s="21"/>
      <c r="AD3622" s="21"/>
    </row>
    <row r="3623" s="9" customFormat="true" ht="12.75" hidden="false" customHeight="false" outlineLevel="0" collapsed="false">
      <c r="A3623" s="42"/>
      <c r="D3623" s="26"/>
      <c r="E3623" s="21"/>
      <c r="N3623" s="21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1"/>
      <c r="AB3623" s="21"/>
      <c r="AD3623" s="21"/>
    </row>
    <row r="3624" s="9" customFormat="true" ht="12.75" hidden="false" customHeight="false" outlineLevel="0" collapsed="false">
      <c r="A3624" s="42"/>
      <c r="D3624" s="26"/>
      <c r="E3624" s="21"/>
      <c r="N3624" s="21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1"/>
      <c r="AB3624" s="21"/>
      <c r="AD3624" s="21"/>
    </row>
    <row r="3625" s="9" customFormat="true" ht="12.75" hidden="false" customHeight="false" outlineLevel="0" collapsed="false">
      <c r="A3625" s="42"/>
      <c r="D3625" s="26"/>
      <c r="E3625" s="21"/>
      <c r="N3625" s="21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1"/>
      <c r="AB3625" s="21"/>
      <c r="AD3625" s="21"/>
    </row>
    <row r="3626" s="9" customFormat="true" ht="12.75" hidden="false" customHeight="false" outlineLevel="0" collapsed="false">
      <c r="A3626" s="42"/>
      <c r="D3626" s="26"/>
      <c r="E3626" s="21"/>
      <c r="N3626" s="21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1"/>
      <c r="AB3626" s="21"/>
      <c r="AD3626" s="21"/>
    </row>
    <row r="3627" s="9" customFormat="true" ht="12.75" hidden="false" customHeight="false" outlineLevel="0" collapsed="false">
      <c r="A3627" s="42"/>
      <c r="D3627" s="26"/>
      <c r="E3627" s="21"/>
      <c r="N3627" s="21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1"/>
      <c r="AB3627" s="21"/>
      <c r="AD3627" s="21"/>
    </row>
    <row r="3628" s="9" customFormat="true" ht="12.75" hidden="false" customHeight="false" outlineLevel="0" collapsed="false">
      <c r="A3628" s="42"/>
      <c r="D3628" s="26"/>
      <c r="E3628" s="21"/>
      <c r="N3628" s="21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1"/>
      <c r="AB3628" s="21"/>
      <c r="AD3628" s="21"/>
    </row>
    <row r="3629" s="9" customFormat="true" ht="12.75" hidden="false" customHeight="false" outlineLevel="0" collapsed="false">
      <c r="A3629" s="42"/>
      <c r="D3629" s="26"/>
      <c r="E3629" s="21"/>
      <c r="N3629" s="21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1"/>
      <c r="AB3629" s="21"/>
      <c r="AD3629" s="21"/>
    </row>
    <row r="3630" s="9" customFormat="true" ht="12.75" hidden="false" customHeight="false" outlineLevel="0" collapsed="false">
      <c r="A3630" s="42"/>
      <c r="D3630" s="26"/>
      <c r="E3630" s="21"/>
      <c r="N3630" s="21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1"/>
      <c r="AB3630" s="21"/>
      <c r="AD3630" s="21"/>
    </row>
    <row r="3631" s="9" customFormat="true" ht="12.75" hidden="false" customHeight="false" outlineLevel="0" collapsed="false">
      <c r="A3631" s="42"/>
      <c r="D3631" s="26"/>
      <c r="E3631" s="21"/>
      <c r="N3631" s="21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1"/>
      <c r="AB3631" s="21"/>
      <c r="AD3631" s="21"/>
    </row>
    <row r="3632" s="9" customFormat="true" ht="12.75" hidden="false" customHeight="false" outlineLevel="0" collapsed="false">
      <c r="A3632" s="42"/>
      <c r="D3632" s="26"/>
      <c r="E3632" s="21"/>
      <c r="N3632" s="21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1"/>
      <c r="AB3632" s="21"/>
      <c r="AD3632" s="21"/>
    </row>
    <row r="3633" s="9" customFormat="true" ht="12.75" hidden="false" customHeight="false" outlineLevel="0" collapsed="false">
      <c r="A3633" s="42"/>
      <c r="D3633" s="26"/>
      <c r="E3633" s="21"/>
      <c r="N3633" s="21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1"/>
      <c r="AB3633" s="21"/>
      <c r="AD3633" s="21"/>
    </row>
    <row r="3634" s="9" customFormat="true" ht="12.75" hidden="false" customHeight="false" outlineLevel="0" collapsed="false">
      <c r="A3634" s="42"/>
      <c r="D3634" s="26"/>
      <c r="E3634" s="21"/>
      <c r="N3634" s="21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1"/>
      <c r="AB3634" s="21"/>
      <c r="AD3634" s="21"/>
    </row>
    <row r="3635" s="9" customFormat="true" ht="12.75" hidden="false" customHeight="false" outlineLevel="0" collapsed="false">
      <c r="A3635" s="42"/>
      <c r="D3635" s="26"/>
      <c r="E3635" s="21"/>
      <c r="N3635" s="21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1"/>
      <c r="AB3635" s="21"/>
      <c r="AD3635" s="21"/>
    </row>
    <row r="3636" s="9" customFormat="true" ht="12.75" hidden="false" customHeight="false" outlineLevel="0" collapsed="false">
      <c r="A3636" s="42"/>
      <c r="D3636" s="26"/>
      <c r="E3636" s="21"/>
      <c r="N3636" s="21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1"/>
      <c r="AB3636" s="21"/>
      <c r="AD3636" s="21"/>
    </row>
    <row r="3637" s="9" customFormat="true" ht="12.75" hidden="false" customHeight="false" outlineLevel="0" collapsed="false">
      <c r="A3637" s="42"/>
      <c r="D3637" s="26"/>
      <c r="E3637" s="21"/>
      <c r="N3637" s="21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1"/>
      <c r="AB3637" s="21"/>
      <c r="AD3637" s="21"/>
    </row>
    <row r="3638" s="9" customFormat="true" ht="12.75" hidden="false" customHeight="false" outlineLevel="0" collapsed="false">
      <c r="A3638" s="42"/>
      <c r="D3638" s="26"/>
      <c r="E3638" s="21"/>
      <c r="N3638" s="21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1"/>
      <c r="AB3638" s="21"/>
      <c r="AD3638" s="21"/>
    </row>
    <row r="3639" s="9" customFormat="true" ht="12.75" hidden="false" customHeight="false" outlineLevel="0" collapsed="false">
      <c r="A3639" s="42"/>
      <c r="D3639" s="26"/>
      <c r="E3639" s="21"/>
      <c r="N3639" s="21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1"/>
      <c r="AB3639" s="21"/>
      <c r="AD3639" s="21"/>
    </row>
    <row r="3640" s="9" customFormat="true" ht="12.75" hidden="false" customHeight="false" outlineLevel="0" collapsed="false">
      <c r="A3640" s="42"/>
      <c r="D3640" s="26"/>
      <c r="E3640" s="21"/>
      <c r="N3640" s="21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1"/>
      <c r="AB3640" s="21"/>
      <c r="AD3640" s="21"/>
    </row>
    <row r="3641" s="9" customFormat="true" ht="12.75" hidden="false" customHeight="false" outlineLevel="0" collapsed="false">
      <c r="A3641" s="42"/>
      <c r="D3641" s="26"/>
      <c r="E3641" s="21"/>
      <c r="N3641" s="21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1"/>
      <c r="AB3641" s="21"/>
      <c r="AD3641" s="21"/>
    </row>
    <row r="3642" s="9" customFormat="true" ht="12.75" hidden="false" customHeight="false" outlineLevel="0" collapsed="false">
      <c r="A3642" s="42"/>
      <c r="D3642" s="26"/>
      <c r="E3642" s="21"/>
      <c r="N3642" s="21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1"/>
      <c r="AB3642" s="21"/>
      <c r="AD3642" s="21"/>
    </row>
    <row r="3643" s="9" customFormat="true" ht="12.75" hidden="false" customHeight="false" outlineLevel="0" collapsed="false">
      <c r="A3643" s="42"/>
      <c r="D3643" s="26"/>
      <c r="E3643" s="21"/>
      <c r="N3643" s="21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1"/>
      <c r="AB3643" s="21"/>
      <c r="AD3643" s="21"/>
    </row>
    <row r="3644" s="9" customFormat="true" ht="12.75" hidden="false" customHeight="false" outlineLevel="0" collapsed="false">
      <c r="A3644" s="42"/>
      <c r="D3644" s="26"/>
      <c r="E3644" s="21"/>
      <c r="N3644" s="21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1"/>
      <c r="AB3644" s="21"/>
      <c r="AD3644" s="21"/>
    </row>
    <row r="3645" s="9" customFormat="true" ht="12.75" hidden="false" customHeight="false" outlineLevel="0" collapsed="false">
      <c r="A3645" s="42"/>
      <c r="D3645" s="26"/>
      <c r="E3645" s="21"/>
      <c r="N3645" s="21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1"/>
      <c r="AB3645" s="21"/>
      <c r="AD3645" s="21"/>
    </row>
    <row r="3646" s="9" customFormat="true" ht="12.75" hidden="false" customHeight="false" outlineLevel="0" collapsed="false">
      <c r="A3646" s="42"/>
      <c r="D3646" s="26"/>
      <c r="E3646" s="21"/>
      <c r="N3646" s="21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1"/>
      <c r="AB3646" s="21"/>
      <c r="AD3646" s="21"/>
    </row>
    <row r="3647" s="9" customFormat="true" ht="12.75" hidden="false" customHeight="false" outlineLevel="0" collapsed="false">
      <c r="A3647" s="42"/>
      <c r="D3647" s="26"/>
      <c r="E3647" s="21"/>
      <c r="N3647" s="21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1"/>
      <c r="AB3647" s="21"/>
      <c r="AD3647" s="21"/>
    </row>
    <row r="3648" s="9" customFormat="true" ht="12.75" hidden="false" customHeight="false" outlineLevel="0" collapsed="false">
      <c r="A3648" s="42"/>
      <c r="D3648" s="26"/>
      <c r="E3648" s="21"/>
      <c r="N3648" s="21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1"/>
      <c r="AB3648" s="21"/>
      <c r="AD3648" s="21"/>
    </row>
    <row r="3649" s="9" customFormat="true" ht="12.75" hidden="false" customHeight="false" outlineLevel="0" collapsed="false">
      <c r="A3649" s="42"/>
      <c r="D3649" s="26"/>
      <c r="E3649" s="21"/>
      <c r="N3649" s="21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1"/>
      <c r="AB3649" s="21"/>
      <c r="AD3649" s="21"/>
    </row>
    <row r="3650" s="9" customFormat="true" ht="12.75" hidden="false" customHeight="false" outlineLevel="0" collapsed="false">
      <c r="A3650" s="42"/>
      <c r="D3650" s="26"/>
      <c r="E3650" s="21"/>
      <c r="N3650" s="21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1"/>
      <c r="AB3650" s="21"/>
      <c r="AD3650" s="21"/>
    </row>
    <row r="3651" s="9" customFormat="true" ht="12.75" hidden="false" customHeight="false" outlineLevel="0" collapsed="false">
      <c r="A3651" s="42"/>
      <c r="D3651" s="26"/>
      <c r="E3651" s="21"/>
      <c r="N3651" s="21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1"/>
      <c r="AB3651" s="21"/>
      <c r="AD3651" s="21"/>
    </row>
    <row r="3652" s="9" customFormat="true" ht="12.75" hidden="false" customHeight="false" outlineLevel="0" collapsed="false">
      <c r="A3652" s="42"/>
      <c r="D3652" s="26"/>
      <c r="E3652" s="21"/>
      <c r="N3652" s="21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1"/>
      <c r="AB3652" s="21"/>
      <c r="AD3652" s="21"/>
    </row>
    <row r="3653" s="9" customFormat="true" ht="12.75" hidden="false" customHeight="false" outlineLevel="0" collapsed="false">
      <c r="A3653" s="42"/>
      <c r="D3653" s="26"/>
      <c r="E3653" s="21"/>
      <c r="N3653" s="21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1"/>
      <c r="AB3653" s="21"/>
      <c r="AD3653" s="21"/>
    </row>
    <row r="3654" s="9" customFormat="true" ht="12.75" hidden="false" customHeight="false" outlineLevel="0" collapsed="false">
      <c r="A3654" s="42"/>
      <c r="D3654" s="26"/>
      <c r="E3654" s="21"/>
      <c r="N3654" s="21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1"/>
      <c r="AB3654" s="21"/>
      <c r="AD3654" s="21"/>
    </row>
    <row r="3655" s="9" customFormat="true" ht="12.75" hidden="false" customHeight="false" outlineLevel="0" collapsed="false">
      <c r="A3655" s="42"/>
      <c r="D3655" s="26"/>
      <c r="E3655" s="21"/>
      <c r="N3655" s="21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1"/>
      <c r="AB3655" s="21"/>
      <c r="AD3655" s="21"/>
    </row>
    <row r="3656" s="9" customFormat="true" ht="12.75" hidden="false" customHeight="false" outlineLevel="0" collapsed="false">
      <c r="A3656" s="42"/>
      <c r="D3656" s="26"/>
      <c r="E3656" s="21"/>
      <c r="N3656" s="21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1"/>
      <c r="AB3656" s="21"/>
      <c r="AD3656" s="21"/>
    </row>
    <row r="3657" s="9" customFormat="true" ht="12.75" hidden="false" customHeight="false" outlineLevel="0" collapsed="false">
      <c r="A3657" s="42"/>
      <c r="D3657" s="26"/>
      <c r="E3657" s="21"/>
      <c r="N3657" s="21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1"/>
      <c r="AB3657" s="21"/>
      <c r="AD3657" s="21"/>
    </row>
    <row r="3658" s="9" customFormat="true" ht="12.75" hidden="false" customHeight="false" outlineLevel="0" collapsed="false">
      <c r="A3658" s="42"/>
      <c r="D3658" s="26"/>
      <c r="E3658" s="21"/>
      <c r="N3658" s="21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1"/>
      <c r="AB3658" s="21"/>
      <c r="AD3658" s="21"/>
    </row>
    <row r="3659" s="9" customFormat="true" ht="12.75" hidden="false" customHeight="false" outlineLevel="0" collapsed="false">
      <c r="A3659" s="42"/>
      <c r="D3659" s="26"/>
      <c r="E3659" s="21"/>
      <c r="N3659" s="21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1"/>
      <c r="AB3659" s="21"/>
      <c r="AD3659" s="21"/>
    </row>
    <row r="3660" s="9" customFormat="true" ht="12.75" hidden="false" customHeight="false" outlineLevel="0" collapsed="false">
      <c r="A3660" s="42"/>
      <c r="D3660" s="26"/>
      <c r="E3660" s="21"/>
      <c r="N3660" s="21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1"/>
      <c r="AB3660" s="21"/>
      <c r="AD3660" s="21"/>
    </row>
    <row r="3661" s="9" customFormat="true" ht="12.75" hidden="false" customHeight="false" outlineLevel="0" collapsed="false">
      <c r="A3661" s="42"/>
      <c r="D3661" s="26"/>
      <c r="E3661" s="21"/>
      <c r="N3661" s="21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1"/>
      <c r="AB3661" s="21"/>
      <c r="AD3661" s="21"/>
    </row>
    <row r="3662" s="9" customFormat="true" ht="12.75" hidden="false" customHeight="false" outlineLevel="0" collapsed="false">
      <c r="A3662" s="42"/>
      <c r="D3662" s="26"/>
      <c r="E3662" s="21"/>
      <c r="N3662" s="21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1"/>
      <c r="AB3662" s="21"/>
      <c r="AD3662" s="21"/>
    </row>
    <row r="3663" s="9" customFormat="true" ht="12.75" hidden="false" customHeight="false" outlineLevel="0" collapsed="false">
      <c r="A3663" s="42"/>
      <c r="D3663" s="26"/>
      <c r="E3663" s="21"/>
      <c r="N3663" s="21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1"/>
      <c r="AB3663" s="21"/>
      <c r="AD3663" s="21"/>
    </row>
    <row r="3664" s="9" customFormat="true" ht="12.75" hidden="false" customHeight="false" outlineLevel="0" collapsed="false">
      <c r="A3664" s="42"/>
      <c r="D3664" s="26"/>
      <c r="E3664" s="21"/>
      <c r="N3664" s="21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1"/>
      <c r="AB3664" s="21"/>
      <c r="AD3664" s="21"/>
    </row>
    <row r="3665" s="9" customFormat="true" ht="12.75" hidden="false" customHeight="false" outlineLevel="0" collapsed="false">
      <c r="A3665" s="42"/>
      <c r="D3665" s="26"/>
      <c r="E3665" s="21"/>
      <c r="N3665" s="21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1"/>
      <c r="AB3665" s="21"/>
      <c r="AD3665" s="21"/>
    </row>
    <row r="3666" s="9" customFormat="true" ht="12.75" hidden="false" customHeight="false" outlineLevel="0" collapsed="false">
      <c r="A3666" s="42"/>
      <c r="D3666" s="26"/>
      <c r="E3666" s="21"/>
      <c r="N3666" s="21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1"/>
      <c r="AB3666" s="21"/>
      <c r="AD3666" s="21"/>
    </row>
    <row r="3667" s="9" customFormat="true" ht="12.75" hidden="false" customHeight="false" outlineLevel="0" collapsed="false">
      <c r="A3667" s="42"/>
      <c r="D3667" s="26"/>
      <c r="E3667" s="21"/>
      <c r="N3667" s="21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1"/>
      <c r="AB3667" s="21"/>
      <c r="AD3667" s="21"/>
    </row>
    <row r="3668" s="9" customFormat="true" ht="12.75" hidden="false" customHeight="false" outlineLevel="0" collapsed="false">
      <c r="A3668" s="42"/>
      <c r="D3668" s="26"/>
      <c r="E3668" s="21"/>
      <c r="N3668" s="21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1"/>
      <c r="AB3668" s="21"/>
      <c r="AD3668" s="21"/>
    </row>
    <row r="3669" s="9" customFormat="true" ht="12.75" hidden="false" customHeight="false" outlineLevel="0" collapsed="false">
      <c r="A3669" s="42"/>
      <c r="D3669" s="26"/>
      <c r="E3669" s="21"/>
      <c r="N3669" s="21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1"/>
      <c r="AB3669" s="21"/>
      <c r="AD3669" s="21"/>
    </row>
    <row r="3670" s="9" customFormat="true" ht="12.75" hidden="false" customHeight="false" outlineLevel="0" collapsed="false">
      <c r="A3670" s="42"/>
      <c r="D3670" s="26"/>
      <c r="E3670" s="21"/>
      <c r="N3670" s="21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1"/>
      <c r="AB3670" s="21"/>
      <c r="AD3670" s="21"/>
    </row>
    <row r="3671" s="9" customFormat="true" ht="12.75" hidden="false" customHeight="false" outlineLevel="0" collapsed="false">
      <c r="A3671" s="42"/>
      <c r="D3671" s="26"/>
      <c r="E3671" s="21"/>
      <c r="N3671" s="21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1"/>
      <c r="AB3671" s="21"/>
      <c r="AD3671" s="21"/>
    </row>
    <row r="3672" s="9" customFormat="true" ht="12.75" hidden="false" customHeight="false" outlineLevel="0" collapsed="false">
      <c r="A3672" s="42"/>
      <c r="D3672" s="26"/>
      <c r="E3672" s="21"/>
      <c r="N3672" s="21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1"/>
      <c r="AB3672" s="21"/>
      <c r="AD3672" s="21"/>
    </row>
    <row r="3673" s="9" customFormat="true" ht="12.75" hidden="false" customHeight="false" outlineLevel="0" collapsed="false">
      <c r="A3673" s="42"/>
      <c r="D3673" s="26"/>
      <c r="E3673" s="21"/>
      <c r="N3673" s="21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1"/>
      <c r="AB3673" s="21"/>
      <c r="AD3673" s="21"/>
    </row>
    <row r="3674" s="9" customFormat="true" ht="12.75" hidden="false" customHeight="false" outlineLevel="0" collapsed="false">
      <c r="A3674" s="42"/>
      <c r="D3674" s="26"/>
      <c r="E3674" s="21"/>
      <c r="N3674" s="21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1"/>
      <c r="AB3674" s="21"/>
      <c r="AD3674" s="21"/>
    </row>
    <row r="3675" s="9" customFormat="true" ht="12.75" hidden="false" customHeight="false" outlineLevel="0" collapsed="false">
      <c r="A3675" s="42"/>
      <c r="D3675" s="26"/>
      <c r="E3675" s="21"/>
      <c r="N3675" s="21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1"/>
      <c r="AB3675" s="21"/>
      <c r="AD3675" s="21"/>
    </row>
    <row r="3676" s="9" customFormat="true" ht="12.75" hidden="false" customHeight="false" outlineLevel="0" collapsed="false">
      <c r="A3676" s="42"/>
      <c r="D3676" s="26"/>
      <c r="E3676" s="21"/>
      <c r="N3676" s="21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1"/>
      <c r="AB3676" s="21"/>
      <c r="AD3676" s="21"/>
    </row>
    <row r="3677" s="9" customFormat="true" ht="12.75" hidden="false" customHeight="false" outlineLevel="0" collapsed="false">
      <c r="A3677" s="42"/>
      <c r="D3677" s="26"/>
      <c r="E3677" s="21"/>
      <c r="N3677" s="21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1"/>
      <c r="AB3677" s="21"/>
      <c r="AD3677" s="21"/>
    </row>
    <row r="3678" s="9" customFormat="true" ht="12.75" hidden="false" customHeight="false" outlineLevel="0" collapsed="false">
      <c r="A3678" s="42"/>
      <c r="D3678" s="26"/>
      <c r="E3678" s="21"/>
      <c r="N3678" s="21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1"/>
      <c r="AB3678" s="21"/>
      <c r="AD3678" s="21"/>
    </row>
    <row r="3679" s="9" customFormat="true" ht="12.75" hidden="false" customHeight="false" outlineLevel="0" collapsed="false">
      <c r="A3679" s="42"/>
      <c r="D3679" s="26"/>
      <c r="E3679" s="21"/>
      <c r="N3679" s="21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1"/>
      <c r="AB3679" s="21"/>
      <c r="AD3679" s="21"/>
    </row>
    <row r="3680" s="9" customFormat="true" ht="12.75" hidden="false" customHeight="false" outlineLevel="0" collapsed="false">
      <c r="A3680" s="42"/>
      <c r="D3680" s="26"/>
      <c r="E3680" s="21"/>
      <c r="N3680" s="21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1"/>
      <c r="AB3680" s="21"/>
      <c r="AD3680" s="21"/>
    </row>
    <row r="3681" s="9" customFormat="true" ht="12.75" hidden="false" customHeight="false" outlineLevel="0" collapsed="false">
      <c r="A3681" s="42"/>
      <c r="D3681" s="26"/>
      <c r="E3681" s="21"/>
      <c r="N3681" s="21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1"/>
      <c r="AB3681" s="21"/>
      <c r="AD3681" s="21"/>
    </row>
    <row r="3682" s="9" customFormat="true" ht="12.75" hidden="false" customHeight="false" outlineLevel="0" collapsed="false">
      <c r="A3682" s="42"/>
      <c r="D3682" s="26"/>
      <c r="E3682" s="21"/>
      <c r="N3682" s="21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1"/>
      <c r="AB3682" s="21"/>
      <c r="AD3682" s="21"/>
    </row>
    <row r="3683" s="9" customFormat="true" ht="12.75" hidden="false" customHeight="false" outlineLevel="0" collapsed="false">
      <c r="A3683" s="42"/>
      <c r="D3683" s="26"/>
      <c r="E3683" s="21"/>
      <c r="N3683" s="21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1"/>
      <c r="AB3683" s="21"/>
      <c r="AD3683" s="21"/>
    </row>
    <row r="3684" s="9" customFormat="true" ht="12.75" hidden="false" customHeight="false" outlineLevel="0" collapsed="false">
      <c r="A3684" s="42"/>
      <c r="D3684" s="26"/>
      <c r="E3684" s="21"/>
      <c r="N3684" s="21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1"/>
      <c r="AB3684" s="21"/>
      <c r="AD3684" s="21"/>
    </row>
    <row r="3685" s="9" customFormat="true" ht="12.75" hidden="false" customHeight="false" outlineLevel="0" collapsed="false">
      <c r="A3685" s="42"/>
      <c r="D3685" s="26"/>
      <c r="E3685" s="21"/>
      <c r="N3685" s="21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1"/>
      <c r="AB3685" s="21"/>
      <c r="AD3685" s="21"/>
    </row>
    <row r="3686" s="9" customFormat="true" ht="12.75" hidden="false" customHeight="false" outlineLevel="0" collapsed="false">
      <c r="A3686" s="42"/>
      <c r="D3686" s="26"/>
      <c r="E3686" s="21"/>
      <c r="N3686" s="21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1"/>
      <c r="AB3686" s="21"/>
      <c r="AD3686" s="21"/>
    </row>
    <row r="3687" s="9" customFormat="true" ht="12.75" hidden="false" customHeight="false" outlineLevel="0" collapsed="false">
      <c r="A3687" s="42"/>
      <c r="D3687" s="26"/>
      <c r="E3687" s="21"/>
      <c r="N3687" s="21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1"/>
      <c r="AB3687" s="21"/>
      <c r="AD3687" s="21"/>
    </row>
    <row r="3688" s="9" customFormat="true" ht="12.75" hidden="false" customHeight="false" outlineLevel="0" collapsed="false">
      <c r="A3688" s="42"/>
      <c r="D3688" s="26"/>
      <c r="E3688" s="21"/>
      <c r="N3688" s="21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1"/>
      <c r="AB3688" s="21"/>
      <c r="AD3688" s="21"/>
    </row>
    <row r="3689" s="9" customFormat="true" ht="12.75" hidden="false" customHeight="false" outlineLevel="0" collapsed="false">
      <c r="A3689" s="42"/>
      <c r="D3689" s="26"/>
      <c r="E3689" s="21"/>
      <c r="N3689" s="21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1"/>
      <c r="AB3689" s="21"/>
      <c r="AD3689" s="21"/>
    </row>
    <row r="3690" s="9" customFormat="true" ht="12.75" hidden="false" customHeight="false" outlineLevel="0" collapsed="false">
      <c r="A3690" s="42"/>
      <c r="D3690" s="26"/>
      <c r="E3690" s="21"/>
      <c r="N3690" s="21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1"/>
      <c r="AB3690" s="21"/>
      <c r="AD3690" s="21"/>
    </row>
    <row r="3691" s="9" customFormat="true" ht="12.75" hidden="false" customHeight="false" outlineLevel="0" collapsed="false">
      <c r="A3691" s="42"/>
      <c r="D3691" s="26"/>
      <c r="E3691" s="21"/>
      <c r="N3691" s="21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1"/>
      <c r="AB3691" s="21"/>
      <c r="AD3691" s="21"/>
    </row>
    <row r="3692" s="9" customFormat="true" ht="12.75" hidden="false" customHeight="false" outlineLevel="0" collapsed="false">
      <c r="A3692" s="42"/>
      <c r="D3692" s="26"/>
      <c r="E3692" s="21"/>
      <c r="N3692" s="21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1"/>
      <c r="AB3692" s="21"/>
      <c r="AD3692" s="21"/>
    </row>
    <row r="3693" s="9" customFormat="true" ht="12.75" hidden="false" customHeight="false" outlineLevel="0" collapsed="false">
      <c r="A3693" s="42"/>
      <c r="D3693" s="26"/>
      <c r="E3693" s="21"/>
      <c r="N3693" s="21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1"/>
      <c r="AB3693" s="21"/>
      <c r="AD3693" s="21"/>
    </row>
    <row r="3694" s="9" customFormat="true" ht="12.75" hidden="false" customHeight="false" outlineLevel="0" collapsed="false">
      <c r="A3694" s="42"/>
      <c r="D3694" s="26"/>
      <c r="E3694" s="21"/>
      <c r="N3694" s="21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1"/>
      <c r="AB3694" s="21"/>
      <c r="AD3694" s="21"/>
    </row>
    <row r="3695" s="9" customFormat="true" ht="12.75" hidden="false" customHeight="false" outlineLevel="0" collapsed="false">
      <c r="A3695" s="42"/>
      <c r="D3695" s="26"/>
      <c r="E3695" s="21"/>
      <c r="N3695" s="21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1"/>
      <c r="AB3695" s="21"/>
      <c r="AD3695" s="21"/>
    </row>
    <row r="3696" s="9" customFormat="true" ht="12.75" hidden="false" customHeight="false" outlineLevel="0" collapsed="false">
      <c r="A3696" s="42"/>
      <c r="D3696" s="26"/>
      <c r="E3696" s="21"/>
      <c r="N3696" s="21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1"/>
      <c r="AB3696" s="21"/>
      <c r="AD3696" s="21"/>
    </row>
    <row r="3697" s="9" customFormat="true" ht="12.75" hidden="false" customHeight="false" outlineLevel="0" collapsed="false">
      <c r="A3697" s="42"/>
      <c r="D3697" s="26"/>
      <c r="E3697" s="21"/>
      <c r="N3697" s="21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1"/>
      <c r="AB3697" s="21"/>
      <c r="AD3697" s="21"/>
    </row>
    <row r="3698" s="9" customFormat="true" ht="12.75" hidden="false" customHeight="false" outlineLevel="0" collapsed="false">
      <c r="A3698" s="42"/>
      <c r="D3698" s="26"/>
      <c r="E3698" s="21"/>
      <c r="N3698" s="21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1"/>
      <c r="AB3698" s="21"/>
      <c r="AD3698" s="21"/>
    </row>
    <row r="3699" s="9" customFormat="true" ht="12.75" hidden="false" customHeight="false" outlineLevel="0" collapsed="false">
      <c r="A3699" s="42"/>
      <c r="D3699" s="26"/>
      <c r="E3699" s="21"/>
      <c r="N3699" s="21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1"/>
      <c r="AB3699" s="21"/>
      <c r="AD3699" s="21"/>
    </row>
    <row r="3700" s="9" customFormat="true" ht="12.75" hidden="false" customHeight="false" outlineLevel="0" collapsed="false">
      <c r="A3700" s="42"/>
      <c r="D3700" s="26"/>
      <c r="E3700" s="21"/>
      <c r="N3700" s="21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1"/>
      <c r="AB3700" s="21"/>
      <c r="AD3700" s="21"/>
    </row>
    <row r="3701" s="9" customFormat="true" ht="12.75" hidden="false" customHeight="false" outlineLevel="0" collapsed="false">
      <c r="A3701" s="42"/>
      <c r="D3701" s="26"/>
      <c r="E3701" s="21"/>
      <c r="N3701" s="21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1"/>
      <c r="AB3701" s="21"/>
      <c r="AD3701" s="21"/>
    </row>
    <row r="3702" s="9" customFormat="true" ht="12.75" hidden="false" customHeight="false" outlineLevel="0" collapsed="false">
      <c r="A3702" s="42"/>
      <c r="D3702" s="26"/>
      <c r="E3702" s="21"/>
      <c r="N3702" s="21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1"/>
      <c r="AB3702" s="21"/>
      <c r="AD3702" s="21"/>
    </row>
    <row r="3703" s="9" customFormat="true" ht="12.75" hidden="false" customHeight="false" outlineLevel="0" collapsed="false">
      <c r="A3703" s="42"/>
      <c r="D3703" s="26"/>
      <c r="E3703" s="21"/>
      <c r="N3703" s="21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1"/>
      <c r="AB3703" s="21"/>
      <c r="AD3703" s="21"/>
    </row>
    <row r="3704" s="9" customFormat="true" ht="12.75" hidden="false" customHeight="false" outlineLevel="0" collapsed="false">
      <c r="A3704" s="42"/>
      <c r="D3704" s="26"/>
      <c r="E3704" s="21"/>
      <c r="N3704" s="21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1"/>
      <c r="AB3704" s="21"/>
      <c r="AD3704" s="21"/>
    </row>
    <row r="3705" s="9" customFormat="true" ht="12.75" hidden="false" customHeight="false" outlineLevel="0" collapsed="false">
      <c r="A3705" s="42"/>
      <c r="D3705" s="26"/>
      <c r="E3705" s="21"/>
      <c r="N3705" s="21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1"/>
      <c r="AB3705" s="21"/>
      <c r="AD3705" s="21"/>
    </row>
    <row r="3706" s="9" customFormat="true" ht="12.75" hidden="false" customHeight="false" outlineLevel="0" collapsed="false">
      <c r="A3706" s="42"/>
      <c r="D3706" s="26"/>
      <c r="E3706" s="21"/>
      <c r="N3706" s="21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1"/>
      <c r="AB3706" s="21"/>
      <c r="AD3706" s="21"/>
    </row>
    <row r="3707" s="9" customFormat="true" ht="12.75" hidden="false" customHeight="false" outlineLevel="0" collapsed="false">
      <c r="A3707" s="42"/>
      <c r="D3707" s="26"/>
      <c r="E3707" s="21"/>
      <c r="N3707" s="21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1"/>
      <c r="AB3707" s="21"/>
      <c r="AD3707" s="21"/>
    </row>
    <row r="3708" s="9" customFormat="true" ht="12.75" hidden="false" customHeight="false" outlineLevel="0" collapsed="false">
      <c r="A3708" s="42"/>
      <c r="D3708" s="26"/>
      <c r="E3708" s="21"/>
      <c r="N3708" s="21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1"/>
      <c r="AB3708" s="21"/>
      <c r="AD3708" s="21"/>
    </row>
    <row r="3709" s="9" customFormat="true" ht="12.75" hidden="false" customHeight="false" outlineLevel="0" collapsed="false">
      <c r="A3709" s="42"/>
      <c r="D3709" s="26"/>
      <c r="E3709" s="21"/>
      <c r="N3709" s="21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1"/>
      <c r="AB3709" s="21"/>
      <c r="AD3709" s="21"/>
    </row>
    <row r="3710" s="9" customFormat="true" ht="12.75" hidden="false" customHeight="false" outlineLevel="0" collapsed="false">
      <c r="A3710" s="42"/>
      <c r="D3710" s="26"/>
      <c r="E3710" s="21"/>
      <c r="N3710" s="21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1"/>
      <c r="AB3710" s="21"/>
      <c r="AD3710" s="21"/>
    </row>
    <row r="3711" s="9" customFormat="true" ht="12.75" hidden="false" customHeight="false" outlineLevel="0" collapsed="false">
      <c r="A3711" s="42"/>
      <c r="D3711" s="26"/>
      <c r="E3711" s="21"/>
      <c r="N3711" s="21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1"/>
      <c r="AB3711" s="21"/>
      <c r="AD3711" s="21"/>
    </row>
    <row r="3712" s="9" customFormat="true" ht="12.75" hidden="false" customHeight="false" outlineLevel="0" collapsed="false">
      <c r="A3712" s="42"/>
      <c r="D3712" s="26"/>
      <c r="E3712" s="21"/>
      <c r="N3712" s="21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1"/>
      <c r="AB3712" s="21"/>
      <c r="AD3712" s="21"/>
    </row>
    <row r="3713" s="9" customFormat="true" ht="12.75" hidden="false" customHeight="false" outlineLevel="0" collapsed="false">
      <c r="A3713" s="42"/>
      <c r="D3713" s="26"/>
      <c r="E3713" s="21"/>
      <c r="N3713" s="21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1"/>
      <c r="AB3713" s="21"/>
      <c r="AD3713" s="21"/>
    </row>
    <row r="3714" s="9" customFormat="true" ht="12.75" hidden="false" customHeight="false" outlineLevel="0" collapsed="false">
      <c r="A3714" s="42"/>
      <c r="D3714" s="26"/>
      <c r="E3714" s="21"/>
      <c r="N3714" s="21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1"/>
      <c r="AB3714" s="21"/>
      <c r="AD3714" s="21"/>
    </row>
    <row r="3715" s="9" customFormat="true" ht="12.75" hidden="false" customHeight="false" outlineLevel="0" collapsed="false">
      <c r="A3715" s="42"/>
      <c r="D3715" s="26"/>
      <c r="E3715" s="21"/>
      <c r="N3715" s="21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1"/>
      <c r="AB3715" s="21"/>
      <c r="AD3715" s="21"/>
    </row>
    <row r="3716" s="9" customFormat="true" ht="12.75" hidden="false" customHeight="false" outlineLevel="0" collapsed="false">
      <c r="A3716" s="42"/>
      <c r="D3716" s="26"/>
      <c r="E3716" s="21"/>
      <c r="N3716" s="21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1"/>
      <c r="AB3716" s="21"/>
      <c r="AD3716" s="21"/>
    </row>
    <row r="3717" s="9" customFormat="true" ht="12.75" hidden="false" customHeight="false" outlineLevel="0" collapsed="false">
      <c r="A3717" s="42"/>
      <c r="D3717" s="26"/>
      <c r="E3717" s="21"/>
      <c r="N3717" s="21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1"/>
      <c r="AB3717" s="21"/>
      <c r="AD3717" s="21"/>
    </row>
    <row r="3718" s="9" customFormat="true" ht="12.75" hidden="false" customHeight="false" outlineLevel="0" collapsed="false">
      <c r="A3718" s="42"/>
      <c r="D3718" s="26"/>
      <c r="E3718" s="21"/>
      <c r="N3718" s="21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1"/>
      <c r="AB3718" s="21"/>
      <c r="AD3718" s="21"/>
    </row>
    <row r="3719" s="9" customFormat="true" ht="12.75" hidden="false" customHeight="false" outlineLevel="0" collapsed="false">
      <c r="A3719" s="42"/>
      <c r="D3719" s="26"/>
      <c r="E3719" s="21"/>
      <c r="N3719" s="21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1"/>
      <c r="AB3719" s="21"/>
      <c r="AD3719" s="21"/>
    </row>
    <row r="3720" s="9" customFormat="true" ht="12.75" hidden="false" customHeight="false" outlineLevel="0" collapsed="false">
      <c r="A3720" s="42"/>
      <c r="D3720" s="26"/>
      <c r="E3720" s="21"/>
      <c r="N3720" s="21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1"/>
      <c r="AB3720" s="21"/>
      <c r="AD3720" s="21"/>
    </row>
    <row r="3721" s="9" customFormat="true" ht="12.75" hidden="false" customHeight="false" outlineLevel="0" collapsed="false">
      <c r="A3721" s="42"/>
      <c r="D3721" s="26"/>
      <c r="E3721" s="21"/>
      <c r="N3721" s="21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1"/>
      <c r="AB3721" s="21"/>
      <c r="AD3721" s="21"/>
    </row>
    <row r="3722" s="9" customFormat="true" ht="12.75" hidden="false" customHeight="false" outlineLevel="0" collapsed="false">
      <c r="A3722" s="42"/>
      <c r="D3722" s="26"/>
      <c r="E3722" s="21"/>
      <c r="N3722" s="21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1"/>
      <c r="AB3722" s="21"/>
      <c r="AD3722" s="21"/>
    </row>
    <row r="3723" s="9" customFormat="true" ht="12.75" hidden="false" customHeight="false" outlineLevel="0" collapsed="false">
      <c r="A3723" s="42"/>
      <c r="D3723" s="26"/>
      <c r="E3723" s="21"/>
      <c r="N3723" s="21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1"/>
      <c r="AB3723" s="21"/>
      <c r="AD3723" s="21"/>
    </row>
    <row r="3724" s="9" customFormat="true" ht="12.75" hidden="false" customHeight="false" outlineLevel="0" collapsed="false">
      <c r="A3724" s="42"/>
      <c r="D3724" s="26"/>
      <c r="E3724" s="21"/>
      <c r="N3724" s="21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1"/>
      <c r="AB3724" s="21"/>
      <c r="AD3724" s="21"/>
    </row>
    <row r="3725" s="9" customFormat="true" ht="12.75" hidden="false" customHeight="false" outlineLevel="0" collapsed="false">
      <c r="A3725" s="42"/>
      <c r="D3725" s="26"/>
      <c r="E3725" s="21"/>
      <c r="N3725" s="21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1"/>
      <c r="AB3725" s="21"/>
      <c r="AD3725" s="21"/>
    </row>
    <row r="3726" s="9" customFormat="true" ht="12.75" hidden="false" customHeight="false" outlineLevel="0" collapsed="false">
      <c r="A3726" s="42"/>
      <c r="D3726" s="26"/>
      <c r="E3726" s="21"/>
      <c r="N3726" s="21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1"/>
      <c r="AB3726" s="21"/>
      <c r="AD3726" s="21"/>
    </row>
    <row r="3727" s="9" customFormat="true" ht="12.75" hidden="false" customHeight="false" outlineLevel="0" collapsed="false">
      <c r="A3727" s="42"/>
      <c r="D3727" s="26"/>
      <c r="E3727" s="21"/>
      <c r="N3727" s="21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1"/>
      <c r="AB3727" s="21"/>
      <c r="AD3727" s="21"/>
    </row>
    <row r="3728" s="9" customFormat="true" ht="12.75" hidden="false" customHeight="false" outlineLevel="0" collapsed="false">
      <c r="A3728" s="42"/>
      <c r="D3728" s="26"/>
      <c r="E3728" s="21"/>
      <c r="N3728" s="21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1"/>
      <c r="AB3728" s="21"/>
      <c r="AD3728" s="21"/>
    </row>
    <row r="3729" s="9" customFormat="true" ht="12.75" hidden="false" customHeight="false" outlineLevel="0" collapsed="false">
      <c r="A3729" s="42"/>
      <c r="D3729" s="26"/>
      <c r="E3729" s="21"/>
      <c r="N3729" s="21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1"/>
      <c r="AB3729" s="21"/>
      <c r="AD3729" s="21"/>
    </row>
    <row r="3730" s="9" customFormat="true" ht="12.75" hidden="false" customHeight="false" outlineLevel="0" collapsed="false">
      <c r="A3730" s="42"/>
      <c r="D3730" s="26"/>
      <c r="E3730" s="21"/>
      <c r="N3730" s="21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1"/>
      <c r="AB3730" s="21"/>
      <c r="AD3730" s="21"/>
    </row>
    <row r="3731" s="9" customFormat="true" ht="12.75" hidden="false" customHeight="false" outlineLevel="0" collapsed="false">
      <c r="A3731" s="42"/>
      <c r="D3731" s="26"/>
      <c r="E3731" s="21"/>
      <c r="N3731" s="21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1"/>
      <c r="AB3731" s="21"/>
      <c r="AD3731" s="21"/>
    </row>
    <row r="3732" s="9" customFormat="true" ht="12.75" hidden="false" customHeight="false" outlineLevel="0" collapsed="false">
      <c r="A3732" s="42"/>
      <c r="D3732" s="26"/>
      <c r="E3732" s="21"/>
      <c r="N3732" s="21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1"/>
      <c r="AB3732" s="21"/>
      <c r="AD3732" s="21"/>
    </row>
    <row r="3733" s="9" customFormat="true" ht="12.75" hidden="false" customHeight="false" outlineLevel="0" collapsed="false">
      <c r="A3733" s="42"/>
      <c r="D3733" s="26"/>
      <c r="E3733" s="21"/>
      <c r="N3733" s="21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1"/>
      <c r="AB3733" s="21"/>
      <c r="AD3733" s="21"/>
    </row>
    <row r="3734" s="9" customFormat="true" ht="12.75" hidden="false" customHeight="false" outlineLevel="0" collapsed="false">
      <c r="A3734" s="42"/>
      <c r="D3734" s="26"/>
      <c r="E3734" s="21"/>
      <c r="N3734" s="21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1"/>
      <c r="AB3734" s="21"/>
      <c r="AD3734" s="21"/>
    </row>
    <row r="3735" s="9" customFormat="true" ht="12.75" hidden="false" customHeight="false" outlineLevel="0" collapsed="false">
      <c r="A3735" s="42"/>
      <c r="D3735" s="26"/>
      <c r="E3735" s="21"/>
      <c r="N3735" s="21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1"/>
      <c r="AB3735" s="21"/>
      <c r="AD3735" s="21"/>
    </row>
    <row r="3736" s="9" customFormat="true" ht="12.75" hidden="false" customHeight="false" outlineLevel="0" collapsed="false">
      <c r="A3736" s="42"/>
      <c r="D3736" s="26"/>
      <c r="E3736" s="21"/>
      <c r="N3736" s="21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1"/>
      <c r="AB3736" s="21"/>
      <c r="AD3736" s="21"/>
    </row>
    <row r="3737" s="9" customFormat="true" ht="12.75" hidden="false" customHeight="false" outlineLevel="0" collapsed="false">
      <c r="A3737" s="42"/>
      <c r="D3737" s="26"/>
      <c r="E3737" s="21"/>
      <c r="N3737" s="21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1"/>
      <c r="AB3737" s="21"/>
      <c r="AD3737" s="21"/>
    </row>
    <row r="3738" s="9" customFormat="true" ht="12.75" hidden="false" customHeight="false" outlineLevel="0" collapsed="false">
      <c r="A3738" s="42"/>
      <c r="D3738" s="26"/>
      <c r="E3738" s="21"/>
      <c r="N3738" s="21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1"/>
      <c r="AB3738" s="21"/>
      <c r="AD3738" s="21"/>
    </row>
    <row r="3739" s="9" customFormat="true" ht="12.75" hidden="false" customHeight="false" outlineLevel="0" collapsed="false">
      <c r="A3739" s="42"/>
      <c r="D3739" s="26"/>
      <c r="E3739" s="21"/>
      <c r="N3739" s="21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1"/>
      <c r="AB3739" s="21"/>
      <c r="AD3739" s="21"/>
    </row>
    <row r="3740" s="9" customFormat="true" ht="12.75" hidden="false" customHeight="false" outlineLevel="0" collapsed="false">
      <c r="A3740" s="42"/>
      <c r="D3740" s="26"/>
      <c r="E3740" s="21"/>
      <c r="N3740" s="21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1"/>
      <c r="AB3740" s="21"/>
      <c r="AD3740" s="21"/>
    </row>
    <row r="3741" s="9" customFormat="true" ht="12.75" hidden="false" customHeight="false" outlineLevel="0" collapsed="false">
      <c r="A3741" s="42"/>
      <c r="D3741" s="26"/>
      <c r="E3741" s="21"/>
      <c r="N3741" s="21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1"/>
      <c r="AB3741" s="21"/>
      <c r="AD3741" s="21"/>
    </row>
    <row r="3742" s="9" customFormat="true" ht="12.75" hidden="false" customHeight="false" outlineLevel="0" collapsed="false">
      <c r="A3742" s="42"/>
      <c r="D3742" s="26"/>
      <c r="E3742" s="21"/>
      <c r="N3742" s="21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1"/>
      <c r="AB3742" s="21"/>
      <c r="AD3742" s="21"/>
    </row>
    <row r="3743" s="9" customFormat="true" ht="12.75" hidden="false" customHeight="false" outlineLevel="0" collapsed="false">
      <c r="A3743" s="42"/>
      <c r="D3743" s="26"/>
      <c r="E3743" s="21"/>
      <c r="N3743" s="21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1"/>
      <c r="AB3743" s="21"/>
      <c r="AD3743" s="21"/>
    </row>
    <row r="3744" s="9" customFormat="true" ht="12.75" hidden="false" customHeight="false" outlineLevel="0" collapsed="false">
      <c r="A3744" s="42"/>
      <c r="D3744" s="26"/>
      <c r="E3744" s="21"/>
      <c r="N3744" s="21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1"/>
      <c r="AB3744" s="21"/>
      <c r="AD3744" s="21"/>
    </row>
    <row r="3745" s="9" customFormat="true" ht="12.75" hidden="false" customHeight="false" outlineLevel="0" collapsed="false">
      <c r="A3745" s="42"/>
      <c r="D3745" s="26"/>
      <c r="E3745" s="21"/>
      <c r="N3745" s="21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1"/>
      <c r="AB3745" s="21"/>
      <c r="AD3745" s="21"/>
    </row>
    <row r="3746" s="9" customFormat="true" ht="12.75" hidden="false" customHeight="false" outlineLevel="0" collapsed="false">
      <c r="A3746" s="42"/>
      <c r="D3746" s="26"/>
      <c r="E3746" s="21"/>
      <c r="N3746" s="21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1"/>
      <c r="AB3746" s="21"/>
      <c r="AD3746" s="21"/>
    </row>
    <row r="3747" s="9" customFormat="true" ht="12.75" hidden="false" customHeight="false" outlineLevel="0" collapsed="false">
      <c r="A3747" s="42"/>
      <c r="D3747" s="26"/>
      <c r="E3747" s="21"/>
      <c r="N3747" s="21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1"/>
      <c r="AB3747" s="21"/>
      <c r="AD3747" s="21"/>
    </row>
    <row r="3748" s="9" customFormat="true" ht="12.75" hidden="false" customHeight="false" outlineLevel="0" collapsed="false">
      <c r="A3748" s="42"/>
      <c r="D3748" s="26"/>
      <c r="E3748" s="21"/>
      <c r="N3748" s="21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1"/>
      <c r="AB3748" s="21"/>
      <c r="AD3748" s="21"/>
    </row>
    <row r="3749" s="9" customFormat="true" ht="12.75" hidden="false" customHeight="false" outlineLevel="0" collapsed="false">
      <c r="A3749" s="42"/>
      <c r="D3749" s="26"/>
      <c r="E3749" s="21"/>
      <c r="N3749" s="21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1"/>
      <c r="AB3749" s="21"/>
      <c r="AD3749" s="21"/>
    </row>
    <row r="3750" s="9" customFormat="true" ht="12.75" hidden="false" customHeight="false" outlineLevel="0" collapsed="false">
      <c r="A3750" s="42"/>
      <c r="D3750" s="26"/>
      <c r="E3750" s="21"/>
      <c r="N3750" s="21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1"/>
      <c r="AB3750" s="21"/>
      <c r="AD3750" s="21"/>
    </row>
    <row r="3751" s="9" customFormat="true" ht="12.75" hidden="false" customHeight="false" outlineLevel="0" collapsed="false">
      <c r="A3751" s="42"/>
      <c r="D3751" s="26"/>
      <c r="E3751" s="21"/>
      <c r="N3751" s="21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1"/>
      <c r="AB3751" s="21"/>
      <c r="AD3751" s="21"/>
    </row>
    <row r="3752" s="9" customFormat="true" ht="12.75" hidden="false" customHeight="false" outlineLevel="0" collapsed="false">
      <c r="A3752" s="42"/>
      <c r="D3752" s="26"/>
      <c r="E3752" s="21"/>
      <c r="N3752" s="21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1"/>
      <c r="AB3752" s="21"/>
      <c r="AD3752" s="21"/>
    </row>
    <row r="3753" s="9" customFormat="true" ht="12.75" hidden="false" customHeight="false" outlineLevel="0" collapsed="false">
      <c r="A3753" s="42"/>
      <c r="D3753" s="26"/>
      <c r="E3753" s="21"/>
      <c r="N3753" s="21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1"/>
      <c r="AB3753" s="21"/>
      <c r="AD3753" s="21"/>
    </row>
    <row r="3754" s="9" customFormat="true" ht="12.75" hidden="false" customHeight="false" outlineLevel="0" collapsed="false">
      <c r="A3754" s="42"/>
      <c r="D3754" s="26"/>
      <c r="E3754" s="21"/>
      <c r="N3754" s="21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1"/>
      <c r="AB3754" s="21"/>
      <c r="AD3754" s="21"/>
    </row>
    <row r="3755" s="9" customFormat="true" ht="12.75" hidden="false" customHeight="false" outlineLevel="0" collapsed="false">
      <c r="A3755" s="42"/>
      <c r="D3755" s="26"/>
      <c r="E3755" s="21"/>
      <c r="N3755" s="21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1"/>
      <c r="AB3755" s="21"/>
      <c r="AD3755" s="21"/>
    </row>
    <row r="3756" s="9" customFormat="true" ht="12.75" hidden="false" customHeight="false" outlineLevel="0" collapsed="false">
      <c r="A3756" s="42"/>
      <c r="D3756" s="26"/>
      <c r="E3756" s="21"/>
      <c r="N3756" s="21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1"/>
      <c r="AB3756" s="21"/>
      <c r="AD3756" s="21"/>
    </row>
    <row r="3757" s="9" customFormat="true" ht="12.75" hidden="false" customHeight="false" outlineLevel="0" collapsed="false">
      <c r="A3757" s="42"/>
      <c r="D3757" s="26"/>
      <c r="E3757" s="21"/>
      <c r="N3757" s="21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1"/>
      <c r="AB3757" s="21"/>
      <c r="AD3757" s="21"/>
    </row>
    <row r="3758" s="9" customFormat="true" ht="12.75" hidden="false" customHeight="false" outlineLevel="0" collapsed="false">
      <c r="A3758" s="42"/>
      <c r="D3758" s="26"/>
      <c r="E3758" s="21"/>
      <c r="N3758" s="21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1"/>
      <c r="AB3758" s="21"/>
      <c r="AD3758" s="21"/>
    </row>
    <row r="3759" s="9" customFormat="true" ht="12.75" hidden="false" customHeight="false" outlineLevel="0" collapsed="false">
      <c r="A3759" s="42"/>
      <c r="D3759" s="26"/>
      <c r="E3759" s="21"/>
      <c r="N3759" s="21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1"/>
      <c r="AB3759" s="21"/>
      <c r="AD3759" s="21"/>
    </row>
    <row r="3760" s="9" customFormat="true" ht="12.75" hidden="false" customHeight="false" outlineLevel="0" collapsed="false">
      <c r="A3760" s="42"/>
      <c r="D3760" s="26"/>
      <c r="E3760" s="21"/>
      <c r="N3760" s="21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1"/>
      <c r="AB3760" s="21"/>
      <c r="AD3760" s="21"/>
    </row>
    <row r="3761" s="9" customFormat="true" ht="12.75" hidden="false" customHeight="false" outlineLevel="0" collapsed="false">
      <c r="A3761" s="42"/>
      <c r="D3761" s="26"/>
      <c r="E3761" s="21"/>
      <c r="N3761" s="21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1"/>
      <c r="AB3761" s="21"/>
      <c r="AD3761" s="21"/>
    </row>
    <row r="3762" s="9" customFormat="true" ht="12.75" hidden="false" customHeight="false" outlineLevel="0" collapsed="false">
      <c r="A3762" s="42"/>
      <c r="D3762" s="26"/>
      <c r="E3762" s="21"/>
      <c r="N3762" s="21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1"/>
      <c r="AB3762" s="21"/>
      <c r="AD3762" s="21"/>
    </row>
    <row r="3763" s="9" customFormat="true" ht="12.75" hidden="false" customHeight="false" outlineLevel="0" collapsed="false">
      <c r="A3763" s="42"/>
      <c r="D3763" s="26"/>
      <c r="E3763" s="21"/>
      <c r="N3763" s="21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1"/>
      <c r="AB3763" s="21"/>
      <c r="AD3763" s="21"/>
    </row>
    <row r="3764" s="9" customFormat="true" ht="12.75" hidden="false" customHeight="false" outlineLevel="0" collapsed="false">
      <c r="A3764" s="42"/>
      <c r="D3764" s="26"/>
      <c r="E3764" s="21"/>
      <c r="N3764" s="21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1"/>
      <c r="AB3764" s="21"/>
      <c r="AD3764" s="21"/>
    </row>
    <row r="3765" s="9" customFormat="true" ht="12.75" hidden="false" customHeight="false" outlineLevel="0" collapsed="false">
      <c r="A3765" s="42"/>
      <c r="D3765" s="26"/>
      <c r="E3765" s="21"/>
      <c r="N3765" s="21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1"/>
      <c r="AB3765" s="21"/>
      <c r="AD3765" s="21"/>
    </row>
    <row r="3766" s="9" customFormat="true" ht="12.75" hidden="false" customHeight="false" outlineLevel="0" collapsed="false">
      <c r="A3766" s="42"/>
      <c r="D3766" s="26"/>
      <c r="E3766" s="21"/>
      <c r="N3766" s="21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1"/>
      <c r="AB3766" s="21"/>
      <c r="AD3766" s="21"/>
    </row>
    <row r="3767" s="9" customFormat="true" ht="12.75" hidden="false" customHeight="false" outlineLevel="0" collapsed="false">
      <c r="A3767" s="42"/>
      <c r="D3767" s="26"/>
      <c r="E3767" s="21"/>
      <c r="N3767" s="21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1"/>
      <c r="AB3767" s="21"/>
      <c r="AD3767" s="21"/>
    </row>
    <row r="3768" s="9" customFormat="true" ht="12.75" hidden="false" customHeight="false" outlineLevel="0" collapsed="false">
      <c r="A3768" s="42"/>
      <c r="D3768" s="26"/>
      <c r="E3768" s="21"/>
      <c r="N3768" s="21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1"/>
      <c r="AB3768" s="21"/>
      <c r="AD3768" s="21"/>
    </row>
    <row r="3769" s="9" customFormat="true" ht="12.75" hidden="false" customHeight="false" outlineLevel="0" collapsed="false">
      <c r="A3769" s="42"/>
      <c r="D3769" s="26"/>
      <c r="E3769" s="21"/>
      <c r="N3769" s="21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1"/>
      <c r="AB3769" s="21"/>
      <c r="AD3769" s="21"/>
    </row>
    <row r="3770" s="9" customFormat="true" ht="12.75" hidden="false" customHeight="false" outlineLevel="0" collapsed="false">
      <c r="A3770" s="42"/>
      <c r="D3770" s="26"/>
      <c r="E3770" s="21"/>
      <c r="N3770" s="21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1"/>
      <c r="AB3770" s="21"/>
      <c r="AD3770" s="21"/>
    </row>
    <row r="3771" s="9" customFormat="true" ht="12.75" hidden="false" customHeight="false" outlineLevel="0" collapsed="false">
      <c r="A3771" s="42"/>
      <c r="D3771" s="26"/>
      <c r="E3771" s="21"/>
      <c r="N3771" s="21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1"/>
      <c r="AB3771" s="21"/>
      <c r="AD3771" s="21"/>
    </row>
    <row r="3772" s="9" customFormat="true" ht="12.75" hidden="false" customHeight="false" outlineLevel="0" collapsed="false">
      <c r="A3772" s="42"/>
      <c r="D3772" s="26"/>
      <c r="E3772" s="21"/>
      <c r="N3772" s="21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1"/>
      <c r="AB3772" s="21"/>
      <c r="AD3772" s="21"/>
    </row>
    <row r="3773" s="9" customFormat="true" ht="12.75" hidden="false" customHeight="false" outlineLevel="0" collapsed="false">
      <c r="A3773" s="42"/>
      <c r="D3773" s="26"/>
      <c r="E3773" s="21"/>
      <c r="N3773" s="21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1"/>
      <c r="AB3773" s="21"/>
      <c r="AD3773" s="21"/>
    </row>
    <row r="3774" s="9" customFormat="true" ht="12.75" hidden="false" customHeight="false" outlineLevel="0" collapsed="false">
      <c r="A3774" s="42"/>
      <c r="D3774" s="26"/>
      <c r="E3774" s="21"/>
      <c r="N3774" s="21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1"/>
      <c r="AB3774" s="21"/>
      <c r="AD3774" s="21"/>
    </row>
    <row r="3775" s="9" customFormat="true" ht="12.75" hidden="false" customHeight="false" outlineLevel="0" collapsed="false">
      <c r="A3775" s="42"/>
      <c r="D3775" s="26"/>
      <c r="E3775" s="21"/>
      <c r="N3775" s="21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1"/>
      <c r="AB3775" s="21"/>
      <c r="AD3775" s="21"/>
    </row>
    <row r="3776" s="9" customFormat="true" ht="12.75" hidden="false" customHeight="false" outlineLevel="0" collapsed="false">
      <c r="A3776" s="42"/>
      <c r="D3776" s="26"/>
      <c r="E3776" s="21"/>
      <c r="N3776" s="21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1"/>
      <c r="AB3776" s="21"/>
      <c r="AD3776" s="21"/>
    </row>
    <row r="3777" s="9" customFormat="true" ht="12.75" hidden="false" customHeight="false" outlineLevel="0" collapsed="false">
      <c r="A3777" s="42"/>
      <c r="D3777" s="26"/>
      <c r="E3777" s="21"/>
      <c r="N3777" s="21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1"/>
      <c r="AB3777" s="21"/>
      <c r="AD3777" s="21"/>
    </row>
    <row r="3778" s="9" customFormat="true" ht="12.75" hidden="false" customHeight="false" outlineLevel="0" collapsed="false">
      <c r="A3778" s="42"/>
      <c r="D3778" s="26"/>
      <c r="E3778" s="21"/>
      <c r="N3778" s="21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1"/>
      <c r="AB3778" s="21"/>
      <c r="AD3778" s="21"/>
    </row>
    <row r="3779" s="9" customFormat="true" ht="12.75" hidden="false" customHeight="false" outlineLevel="0" collapsed="false">
      <c r="A3779" s="42"/>
      <c r="D3779" s="26"/>
      <c r="E3779" s="21"/>
      <c r="N3779" s="21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1"/>
      <c r="AB3779" s="21"/>
      <c r="AD3779" s="21"/>
    </row>
    <row r="3780" s="9" customFormat="true" ht="12.75" hidden="false" customHeight="false" outlineLevel="0" collapsed="false">
      <c r="A3780" s="42"/>
      <c r="D3780" s="26"/>
      <c r="E3780" s="21"/>
      <c r="N3780" s="21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1"/>
      <c r="AB3780" s="21"/>
      <c r="AD3780" s="21"/>
    </row>
    <row r="3781" s="9" customFormat="true" ht="12.75" hidden="false" customHeight="false" outlineLevel="0" collapsed="false">
      <c r="A3781" s="42"/>
      <c r="D3781" s="26"/>
      <c r="E3781" s="21"/>
      <c r="N3781" s="21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1"/>
      <c r="AB3781" s="21"/>
      <c r="AD3781" s="21"/>
    </row>
    <row r="3782" s="9" customFormat="true" ht="12.75" hidden="false" customHeight="false" outlineLevel="0" collapsed="false">
      <c r="A3782" s="42"/>
      <c r="D3782" s="26"/>
      <c r="E3782" s="21"/>
      <c r="N3782" s="21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1"/>
      <c r="AB3782" s="21"/>
      <c r="AD3782" s="21"/>
    </row>
    <row r="3783" s="9" customFormat="true" ht="12.75" hidden="false" customHeight="false" outlineLevel="0" collapsed="false">
      <c r="A3783" s="42"/>
      <c r="D3783" s="26"/>
      <c r="E3783" s="21"/>
      <c r="N3783" s="21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1"/>
      <c r="AB3783" s="21"/>
      <c r="AD3783" s="21"/>
    </row>
    <row r="3784" s="9" customFormat="true" ht="12.75" hidden="false" customHeight="false" outlineLevel="0" collapsed="false">
      <c r="A3784" s="42"/>
      <c r="D3784" s="26"/>
      <c r="E3784" s="21"/>
      <c r="N3784" s="21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1"/>
      <c r="AB3784" s="21"/>
      <c r="AD3784" s="21"/>
    </row>
    <row r="3785" s="9" customFormat="true" ht="12.75" hidden="false" customHeight="false" outlineLevel="0" collapsed="false">
      <c r="A3785" s="42"/>
      <c r="D3785" s="26"/>
      <c r="E3785" s="21"/>
      <c r="N3785" s="21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1"/>
      <c r="AB3785" s="21"/>
      <c r="AD3785" s="21"/>
    </row>
    <row r="3786" s="9" customFormat="true" ht="12.75" hidden="false" customHeight="false" outlineLevel="0" collapsed="false">
      <c r="A3786" s="42"/>
      <c r="D3786" s="26"/>
      <c r="E3786" s="21"/>
      <c r="N3786" s="21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1"/>
      <c r="AB3786" s="21"/>
      <c r="AD3786" s="21"/>
    </row>
    <row r="3787" s="9" customFormat="true" ht="12.75" hidden="false" customHeight="false" outlineLevel="0" collapsed="false">
      <c r="A3787" s="42"/>
      <c r="D3787" s="26"/>
      <c r="E3787" s="21"/>
      <c r="N3787" s="21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1"/>
      <c r="AB3787" s="21"/>
      <c r="AD3787" s="21"/>
    </row>
    <row r="3788" s="9" customFormat="true" ht="12.75" hidden="false" customHeight="false" outlineLevel="0" collapsed="false">
      <c r="A3788" s="42"/>
      <c r="D3788" s="26"/>
      <c r="E3788" s="21"/>
      <c r="N3788" s="21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1"/>
      <c r="AB3788" s="21"/>
      <c r="AD3788" s="21"/>
    </row>
    <row r="3789" s="9" customFormat="true" ht="12.75" hidden="false" customHeight="false" outlineLevel="0" collapsed="false">
      <c r="A3789" s="42"/>
      <c r="D3789" s="26"/>
      <c r="E3789" s="21"/>
      <c r="N3789" s="21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1"/>
      <c r="AB3789" s="21"/>
      <c r="AD3789" s="21"/>
    </row>
    <row r="3790" s="9" customFormat="true" ht="12.75" hidden="false" customHeight="false" outlineLevel="0" collapsed="false">
      <c r="A3790" s="42"/>
      <c r="D3790" s="26"/>
      <c r="E3790" s="21"/>
      <c r="N3790" s="21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1"/>
      <c r="AB3790" s="21"/>
      <c r="AD3790" s="21"/>
    </row>
    <row r="3791" s="9" customFormat="true" ht="12.75" hidden="false" customHeight="false" outlineLevel="0" collapsed="false">
      <c r="A3791" s="42"/>
      <c r="D3791" s="26"/>
      <c r="E3791" s="21"/>
      <c r="N3791" s="21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1"/>
      <c r="AB3791" s="21"/>
      <c r="AD3791" s="21"/>
    </row>
    <row r="3792" s="9" customFormat="true" ht="12.75" hidden="false" customHeight="false" outlineLevel="0" collapsed="false">
      <c r="A3792" s="42"/>
      <c r="D3792" s="26"/>
      <c r="E3792" s="21"/>
      <c r="N3792" s="21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1"/>
      <c r="AB3792" s="21"/>
      <c r="AD3792" s="21"/>
    </row>
    <row r="3793" s="9" customFormat="true" ht="12.75" hidden="false" customHeight="false" outlineLevel="0" collapsed="false">
      <c r="A3793" s="42"/>
      <c r="D3793" s="26"/>
      <c r="E3793" s="21"/>
      <c r="N3793" s="21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1"/>
      <c r="AB3793" s="21"/>
      <c r="AD3793" s="21"/>
    </row>
    <row r="3794" s="9" customFormat="true" ht="12.75" hidden="false" customHeight="false" outlineLevel="0" collapsed="false">
      <c r="A3794" s="42"/>
      <c r="D3794" s="26"/>
      <c r="E3794" s="21"/>
      <c r="N3794" s="21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1"/>
      <c r="AB3794" s="21"/>
      <c r="AD3794" s="21"/>
    </row>
    <row r="3795" s="9" customFormat="true" ht="12.75" hidden="false" customHeight="false" outlineLevel="0" collapsed="false">
      <c r="A3795" s="42"/>
      <c r="D3795" s="26"/>
      <c r="E3795" s="21"/>
      <c r="N3795" s="21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1"/>
      <c r="AB3795" s="21"/>
      <c r="AD3795" s="21"/>
    </row>
    <row r="3796" s="9" customFormat="true" ht="12.75" hidden="false" customHeight="false" outlineLevel="0" collapsed="false">
      <c r="A3796" s="42"/>
      <c r="D3796" s="26"/>
      <c r="E3796" s="21"/>
      <c r="N3796" s="21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1"/>
      <c r="AB3796" s="21"/>
      <c r="AD3796" s="21"/>
    </row>
    <row r="3797" s="9" customFormat="true" ht="12.75" hidden="false" customHeight="false" outlineLevel="0" collapsed="false">
      <c r="A3797" s="42"/>
      <c r="D3797" s="26"/>
      <c r="E3797" s="21"/>
      <c r="N3797" s="21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1"/>
      <c r="AB3797" s="21"/>
      <c r="AD3797" s="21"/>
    </row>
    <row r="3798" s="9" customFormat="true" ht="12.75" hidden="false" customHeight="false" outlineLevel="0" collapsed="false">
      <c r="A3798" s="42"/>
      <c r="D3798" s="26"/>
      <c r="E3798" s="21"/>
      <c r="N3798" s="21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1"/>
      <c r="AB3798" s="21"/>
      <c r="AD3798" s="21"/>
    </row>
    <row r="3799" s="9" customFormat="true" ht="12.75" hidden="false" customHeight="false" outlineLevel="0" collapsed="false">
      <c r="A3799" s="42"/>
      <c r="D3799" s="26"/>
      <c r="E3799" s="21"/>
      <c r="N3799" s="21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1"/>
      <c r="AB3799" s="21"/>
      <c r="AD3799" s="21"/>
    </row>
    <row r="3800" s="9" customFormat="true" ht="12.75" hidden="false" customHeight="false" outlineLevel="0" collapsed="false">
      <c r="A3800" s="42"/>
      <c r="D3800" s="26"/>
      <c r="E3800" s="21"/>
      <c r="N3800" s="21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1"/>
      <c r="AB3800" s="21"/>
      <c r="AD3800" s="21"/>
    </row>
    <row r="3801" s="9" customFormat="true" ht="12.75" hidden="false" customHeight="false" outlineLevel="0" collapsed="false">
      <c r="A3801" s="42"/>
      <c r="D3801" s="26"/>
      <c r="E3801" s="21"/>
      <c r="N3801" s="21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1"/>
      <c r="AB3801" s="21"/>
      <c r="AD3801" s="21"/>
    </row>
    <row r="3802" s="9" customFormat="true" ht="12.75" hidden="false" customHeight="false" outlineLevel="0" collapsed="false">
      <c r="A3802" s="42"/>
      <c r="D3802" s="26"/>
      <c r="E3802" s="21"/>
      <c r="N3802" s="21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1"/>
      <c r="AB3802" s="21"/>
      <c r="AD3802" s="21"/>
    </row>
    <row r="3803" s="9" customFormat="true" ht="12.75" hidden="false" customHeight="false" outlineLevel="0" collapsed="false">
      <c r="A3803" s="42"/>
      <c r="D3803" s="26"/>
      <c r="E3803" s="21"/>
      <c r="N3803" s="21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1"/>
      <c r="AB3803" s="21"/>
      <c r="AD3803" s="21"/>
    </row>
    <row r="3804" s="9" customFormat="true" ht="12.75" hidden="false" customHeight="false" outlineLevel="0" collapsed="false">
      <c r="A3804" s="42"/>
      <c r="D3804" s="26"/>
      <c r="E3804" s="21"/>
      <c r="N3804" s="21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1"/>
      <c r="AB3804" s="21"/>
      <c r="AD3804" s="21"/>
    </row>
    <row r="3805" s="9" customFormat="true" ht="12.75" hidden="false" customHeight="false" outlineLevel="0" collapsed="false">
      <c r="A3805" s="42"/>
      <c r="D3805" s="26"/>
      <c r="E3805" s="21"/>
      <c r="N3805" s="21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1"/>
      <c r="AB3805" s="21"/>
      <c r="AD3805" s="21"/>
    </row>
    <row r="3806" s="9" customFormat="true" ht="12.75" hidden="false" customHeight="false" outlineLevel="0" collapsed="false">
      <c r="A3806" s="42"/>
      <c r="D3806" s="26"/>
      <c r="E3806" s="21"/>
      <c r="N3806" s="21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1"/>
      <c r="AB3806" s="21"/>
      <c r="AD3806" s="21"/>
    </row>
    <row r="3807" s="9" customFormat="true" ht="12.75" hidden="false" customHeight="false" outlineLevel="0" collapsed="false">
      <c r="A3807" s="42"/>
      <c r="D3807" s="26"/>
      <c r="E3807" s="21"/>
      <c r="N3807" s="21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1"/>
      <c r="AB3807" s="21"/>
      <c r="AD3807" s="21"/>
    </row>
    <row r="3808" s="9" customFormat="true" ht="12.75" hidden="false" customHeight="false" outlineLevel="0" collapsed="false">
      <c r="A3808" s="42"/>
      <c r="D3808" s="26"/>
      <c r="E3808" s="21"/>
      <c r="N3808" s="21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1"/>
      <c r="AB3808" s="21"/>
      <c r="AD3808" s="21"/>
    </row>
    <row r="3809" s="9" customFormat="true" ht="12.75" hidden="false" customHeight="false" outlineLevel="0" collapsed="false">
      <c r="A3809" s="42"/>
      <c r="D3809" s="26"/>
      <c r="E3809" s="21"/>
      <c r="N3809" s="21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1"/>
      <c r="AB3809" s="21"/>
      <c r="AD3809" s="21"/>
    </row>
    <row r="3810" s="9" customFormat="true" ht="12.75" hidden="false" customHeight="false" outlineLevel="0" collapsed="false">
      <c r="A3810" s="42"/>
      <c r="D3810" s="26"/>
      <c r="E3810" s="21"/>
      <c r="N3810" s="21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1"/>
      <c r="AB3810" s="21"/>
      <c r="AD3810" s="21"/>
    </row>
    <row r="3811" s="9" customFormat="true" ht="12.75" hidden="false" customHeight="false" outlineLevel="0" collapsed="false">
      <c r="A3811" s="42"/>
      <c r="D3811" s="26"/>
      <c r="E3811" s="21"/>
      <c r="N3811" s="21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1"/>
      <c r="AB3811" s="21"/>
      <c r="AD3811" s="21"/>
    </row>
    <row r="3812" s="9" customFormat="true" ht="12.75" hidden="false" customHeight="false" outlineLevel="0" collapsed="false">
      <c r="A3812" s="42"/>
      <c r="D3812" s="26"/>
      <c r="E3812" s="21"/>
      <c r="N3812" s="21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1"/>
      <c r="AB3812" s="21"/>
      <c r="AD3812" s="21"/>
    </row>
    <row r="3813" s="9" customFormat="true" ht="12.75" hidden="false" customHeight="false" outlineLevel="0" collapsed="false">
      <c r="A3813" s="42"/>
      <c r="D3813" s="26"/>
      <c r="E3813" s="21"/>
      <c r="N3813" s="21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1"/>
      <c r="AB3813" s="21"/>
      <c r="AD3813" s="21"/>
    </row>
    <row r="3814" s="9" customFormat="true" ht="12.75" hidden="false" customHeight="false" outlineLevel="0" collapsed="false">
      <c r="A3814" s="42"/>
      <c r="D3814" s="26"/>
      <c r="E3814" s="21"/>
      <c r="N3814" s="21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1"/>
      <c r="AB3814" s="21"/>
      <c r="AD3814" s="21"/>
    </row>
    <row r="3815" s="9" customFormat="true" ht="12.75" hidden="false" customHeight="false" outlineLevel="0" collapsed="false">
      <c r="A3815" s="42"/>
      <c r="D3815" s="26"/>
      <c r="E3815" s="21"/>
      <c r="N3815" s="21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1"/>
      <c r="AB3815" s="21"/>
      <c r="AD3815" s="21"/>
    </row>
    <row r="3816" s="9" customFormat="true" ht="12.75" hidden="false" customHeight="false" outlineLevel="0" collapsed="false">
      <c r="A3816" s="42"/>
      <c r="D3816" s="26"/>
      <c r="E3816" s="21"/>
      <c r="N3816" s="21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1"/>
      <c r="AB3816" s="21"/>
      <c r="AD3816" s="21"/>
    </row>
    <row r="3817" s="9" customFormat="true" ht="12.75" hidden="false" customHeight="false" outlineLevel="0" collapsed="false">
      <c r="A3817" s="42"/>
      <c r="D3817" s="26"/>
      <c r="E3817" s="21"/>
      <c r="N3817" s="21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1"/>
      <c r="AB3817" s="21"/>
      <c r="AD3817" s="21"/>
    </row>
    <row r="3818" s="9" customFormat="true" ht="12.75" hidden="false" customHeight="false" outlineLevel="0" collapsed="false">
      <c r="A3818" s="42"/>
      <c r="D3818" s="26"/>
      <c r="E3818" s="21"/>
      <c r="N3818" s="21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1"/>
      <c r="AB3818" s="21"/>
      <c r="AD3818" s="21"/>
    </row>
    <row r="3819" s="9" customFormat="true" ht="12.75" hidden="false" customHeight="false" outlineLevel="0" collapsed="false">
      <c r="A3819" s="42"/>
      <c r="D3819" s="26"/>
      <c r="E3819" s="21"/>
      <c r="N3819" s="21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1"/>
      <c r="AB3819" s="21"/>
      <c r="AD3819" s="21"/>
    </row>
    <row r="3820" s="9" customFormat="true" ht="12.75" hidden="false" customHeight="false" outlineLevel="0" collapsed="false">
      <c r="A3820" s="42"/>
      <c r="D3820" s="26"/>
      <c r="E3820" s="21"/>
      <c r="N3820" s="21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1"/>
      <c r="AB3820" s="21"/>
      <c r="AD3820" s="21"/>
    </row>
    <row r="3821" s="9" customFormat="true" ht="12.75" hidden="false" customHeight="false" outlineLevel="0" collapsed="false">
      <c r="A3821" s="42"/>
      <c r="D3821" s="26"/>
      <c r="E3821" s="21"/>
      <c r="N3821" s="21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1"/>
      <c r="AB3821" s="21"/>
      <c r="AD3821" s="21"/>
    </row>
    <row r="3822" s="9" customFormat="true" ht="12.75" hidden="false" customHeight="false" outlineLevel="0" collapsed="false">
      <c r="A3822" s="42"/>
      <c r="D3822" s="26"/>
      <c r="E3822" s="21"/>
      <c r="N3822" s="21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1"/>
      <c r="AB3822" s="21"/>
      <c r="AD3822" s="21"/>
    </row>
    <row r="3823" s="9" customFormat="true" ht="12.75" hidden="false" customHeight="false" outlineLevel="0" collapsed="false">
      <c r="A3823" s="42"/>
      <c r="D3823" s="26"/>
      <c r="E3823" s="21"/>
      <c r="N3823" s="21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1"/>
      <c r="AB3823" s="21"/>
      <c r="AD3823" s="21"/>
    </row>
    <row r="3824" s="9" customFormat="true" ht="12.75" hidden="false" customHeight="false" outlineLevel="0" collapsed="false">
      <c r="A3824" s="42"/>
      <c r="D3824" s="26"/>
      <c r="E3824" s="21"/>
      <c r="N3824" s="21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1"/>
      <c r="AB3824" s="21"/>
      <c r="AD3824" s="21"/>
    </row>
    <row r="3825" s="9" customFormat="true" ht="12.75" hidden="false" customHeight="false" outlineLevel="0" collapsed="false">
      <c r="A3825" s="42"/>
      <c r="D3825" s="26"/>
      <c r="E3825" s="21"/>
      <c r="N3825" s="21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1"/>
      <c r="AB3825" s="21"/>
      <c r="AD3825" s="21"/>
    </row>
    <row r="3826" s="9" customFormat="true" ht="12.75" hidden="false" customHeight="false" outlineLevel="0" collapsed="false">
      <c r="A3826" s="42"/>
      <c r="D3826" s="26"/>
      <c r="E3826" s="21"/>
      <c r="N3826" s="21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1"/>
      <c r="AB3826" s="21"/>
      <c r="AD3826" s="21"/>
    </row>
    <row r="3827" s="9" customFormat="true" ht="12.75" hidden="false" customHeight="false" outlineLevel="0" collapsed="false">
      <c r="A3827" s="42"/>
      <c r="D3827" s="26"/>
      <c r="E3827" s="21"/>
      <c r="N3827" s="21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1"/>
      <c r="AB3827" s="21"/>
      <c r="AD3827" s="21"/>
    </row>
    <row r="3828" s="9" customFormat="true" ht="12.75" hidden="false" customHeight="false" outlineLevel="0" collapsed="false">
      <c r="A3828" s="42"/>
      <c r="D3828" s="26"/>
      <c r="E3828" s="21"/>
      <c r="N3828" s="21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1"/>
      <c r="AB3828" s="21"/>
      <c r="AD3828" s="21"/>
    </row>
    <row r="3829" s="9" customFormat="true" ht="12.75" hidden="false" customHeight="false" outlineLevel="0" collapsed="false">
      <c r="A3829" s="42"/>
      <c r="D3829" s="26"/>
      <c r="E3829" s="21"/>
      <c r="N3829" s="21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1"/>
      <c r="AB3829" s="21"/>
      <c r="AD3829" s="21"/>
    </row>
    <row r="3830" s="9" customFormat="true" ht="12.75" hidden="false" customHeight="false" outlineLevel="0" collapsed="false">
      <c r="A3830" s="42"/>
      <c r="D3830" s="26"/>
      <c r="E3830" s="21"/>
      <c r="N3830" s="21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1"/>
      <c r="AB3830" s="21"/>
      <c r="AD3830" s="21"/>
    </row>
    <row r="3831" s="9" customFormat="true" ht="12.75" hidden="false" customHeight="false" outlineLevel="0" collapsed="false">
      <c r="A3831" s="42"/>
      <c r="D3831" s="26"/>
      <c r="E3831" s="21"/>
      <c r="N3831" s="21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1"/>
      <c r="AB3831" s="21"/>
      <c r="AD3831" s="21"/>
    </row>
    <row r="3832" s="9" customFormat="true" ht="12.75" hidden="false" customHeight="false" outlineLevel="0" collapsed="false">
      <c r="A3832" s="42"/>
      <c r="D3832" s="26"/>
      <c r="E3832" s="21"/>
      <c r="N3832" s="21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1"/>
      <c r="AB3832" s="21"/>
      <c r="AD3832" s="21"/>
    </row>
    <row r="3833" s="9" customFormat="true" ht="12.75" hidden="false" customHeight="false" outlineLevel="0" collapsed="false">
      <c r="A3833" s="42"/>
      <c r="D3833" s="26"/>
      <c r="E3833" s="21"/>
      <c r="N3833" s="21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1"/>
      <c r="AB3833" s="21"/>
      <c r="AD3833" s="21"/>
    </row>
    <row r="3834" s="9" customFormat="true" ht="12.75" hidden="false" customHeight="false" outlineLevel="0" collapsed="false">
      <c r="A3834" s="42"/>
      <c r="D3834" s="26"/>
      <c r="E3834" s="21"/>
      <c r="N3834" s="21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1"/>
      <c r="AB3834" s="21"/>
      <c r="AD3834" s="21"/>
    </row>
    <row r="3835" s="9" customFormat="true" ht="12.75" hidden="false" customHeight="false" outlineLevel="0" collapsed="false">
      <c r="A3835" s="42"/>
      <c r="D3835" s="26"/>
      <c r="E3835" s="21"/>
      <c r="N3835" s="21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1"/>
      <c r="AB3835" s="21"/>
      <c r="AD3835" s="21"/>
    </row>
    <row r="3836" s="9" customFormat="true" ht="12.75" hidden="false" customHeight="false" outlineLevel="0" collapsed="false">
      <c r="A3836" s="42"/>
      <c r="D3836" s="26"/>
      <c r="E3836" s="21"/>
      <c r="N3836" s="21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1"/>
      <c r="AB3836" s="21"/>
      <c r="AD3836" s="21"/>
    </row>
    <row r="3837" s="9" customFormat="true" ht="12.75" hidden="false" customHeight="false" outlineLevel="0" collapsed="false">
      <c r="A3837" s="42"/>
      <c r="D3837" s="26"/>
      <c r="E3837" s="21"/>
      <c r="N3837" s="21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1"/>
      <c r="AB3837" s="21"/>
      <c r="AD3837" s="21"/>
    </row>
    <row r="3838" s="9" customFormat="true" ht="12.75" hidden="false" customHeight="false" outlineLevel="0" collapsed="false">
      <c r="A3838" s="42"/>
      <c r="D3838" s="26"/>
      <c r="E3838" s="21"/>
      <c r="N3838" s="21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1"/>
      <c r="AB3838" s="21"/>
      <c r="AD3838" s="21"/>
    </row>
    <row r="3839" s="9" customFormat="true" ht="12.75" hidden="false" customHeight="false" outlineLevel="0" collapsed="false">
      <c r="A3839" s="42"/>
      <c r="D3839" s="26"/>
      <c r="E3839" s="21"/>
      <c r="N3839" s="21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1"/>
      <c r="AB3839" s="21"/>
      <c r="AD3839" s="21"/>
    </row>
    <row r="3840" s="9" customFormat="true" ht="12.75" hidden="false" customHeight="false" outlineLevel="0" collapsed="false">
      <c r="A3840" s="42"/>
      <c r="D3840" s="26"/>
      <c r="E3840" s="21"/>
      <c r="N3840" s="21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1"/>
      <c r="AB3840" s="21"/>
      <c r="AD3840" s="21"/>
    </row>
    <row r="3841" s="9" customFormat="true" ht="12.75" hidden="false" customHeight="false" outlineLevel="0" collapsed="false">
      <c r="A3841" s="42"/>
      <c r="D3841" s="26"/>
      <c r="E3841" s="21"/>
      <c r="N3841" s="21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1"/>
      <c r="AB3841" s="21"/>
      <c r="AD3841" s="21"/>
    </row>
    <row r="3842" s="9" customFormat="true" ht="12.75" hidden="false" customHeight="false" outlineLevel="0" collapsed="false">
      <c r="A3842" s="42"/>
      <c r="D3842" s="26"/>
      <c r="E3842" s="21"/>
      <c r="N3842" s="21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1"/>
      <c r="AB3842" s="21"/>
      <c r="AD3842" s="21"/>
    </row>
    <row r="3843" s="9" customFormat="true" ht="12.75" hidden="false" customHeight="false" outlineLevel="0" collapsed="false">
      <c r="A3843" s="42"/>
      <c r="D3843" s="26"/>
      <c r="E3843" s="21"/>
      <c r="N3843" s="21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1"/>
      <c r="AB3843" s="21"/>
      <c r="AD3843" s="21"/>
    </row>
    <row r="3844" s="9" customFormat="true" ht="12.75" hidden="false" customHeight="false" outlineLevel="0" collapsed="false">
      <c r="A3844" s="42"/>
      <c r="D3844" s="26"/>
      <c r="E3844" s="21"/>
      <c r="N3844" s="21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1"/>
      <c r="AB3844" s="21"/>
      <c r="AD3844" s="21"/>
    </row>
    <row r="3845" s="9" customFormat="true" ht="12.75" hidden="false" customHeight="false" outlineLevel="0" collapsed="false">
      <c r="A3845" s="42"/>
      <c r="D3845" s="26"/>
      <c r="E3845" s="21"/>
      <c r="N3845" s="21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1"/>
      <c r="AB3845" s="21"/>
      <c r="AD3845" s="21"/>
    </row>
    <row r="3846" s="9" customFormat="true" ht="12.75" hidden="false" customHeight="false" outlineLevel="0" collapsed="false">
      <c r="A3846" s="42"/>
      <c r="D3846" s="26"/>
      <c r="E3846" s="21"/>
      <c r="N3846" s="21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1"/>
      <c r="AB3846" s="21"/>
      <c r="AD3846" s="21"/>
    </row>
    <row r="3847" s="9" customFormat="true" ht="12.75" hidden="false" customHeight="false" outlineLevel="0" collapsed="false">
      <c r="A3847" s="42"/>
      <c r="D3847" s="26"/>
      <c r="E3847" s="21"/>
      <c r="N3847" s="21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1"/>
      <c r="AB3847" s="21"/>
      <c r="AD3847" s="21"/>
    </row>
    <row r="3848" s="9" customFormat="true" ht="12.75" hidden="false" customHeight="false" outlineLevel="0" collapsed="false">
      <c r="A3848" s="42"/>
      <c r="D3848" s="26"/>
      <c r="E3848" s="21"/>
      <c r="N3848" s="21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1"/>
      <c r="AB3848" s="21"/>
      <c r="AD3848" s="21"/>
    </row>
    <row r="3849" s="9" customFormat="true" ht="12.75" hidden="false" customHeight="false" outlineLevel="0" collapsed="false">
      <c r="A3849" s="42"/>
      <c r="D3849" s="26"/>
      <c r="E3849" s="21"/>
      <c r="N3849" s="21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1"/>
      <c r="AB3849" s="21"/>
      <c r="AD3849" s="21"/>
    </row>
    <row r="3850" s="9" customFormat="true" ht="12.75" hidden="false" customHeight="false" outlineLevel="0" collapsed="false">
      <c r="A3850" s="42"/>
      <c r="D3850" s="26"/>
      <c r="E3850" s="21"/>
      <c r="N3850" s="21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1"/>
      <c r="AB3850" s="21"/>
      <c r="AD3850" s="21"/>
    </row>
    <row r="3851" s="9" customFormat="true" ht="12.75" hidden="false" customHeight="false" outlineLevel="0" collapsed="false">
      <c r="A3851" s="42"/>
      <c r="D3851" s="26"/>
      <c r="E3851" s="21"/>
      <c r="N3851" s="21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1"/>
      <c r="AB3851" s="21"/>
      <c r="AD3851" s="21"/>
    </row>
    <row r="3852" s="9" customFormat="true" ht="12.75" hidden="false" customHeight="false" outlineLevel="0" collapsed="false">
      <c r="A3852" s="42"/>
      <c r="D3852" s="26"/>
      <c r="E3852" s="21"/>
      <c r="N3852" s="21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1"/>
      <c r="AB3852" s="21"/>
      <c r="AD3852" s="21"/>
    </row>
    <row r="3853" s="9" customFormat="true" ht="12.75" hidden="false" customHeight="false" outlineLevel="0" collapsed="false">
      <c r="A3853" s="42"/>
      <c r="D3853" s="26"/>
      <c r="E3853" s="21"/>
      <c r="N3853" s="21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1"/>
      <c r="AB3853" s="21"/>
      <c r="AD3853" s="21"/>
    </row>
    <row r="3854" s="9" customFormat="true" ht="12.75" hidden="false" customHeight="false" outlineLevel="0" collapsed="false">
      <c r="A3854" s="42"/>
      <c r="D3854" s="26"/>
      <c r="E3854" s="21"/>
      <c r="N3854" s="21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1"/>
      <c r="AB3854" s="21"/>
      <c r="AD3854" s="21"/>
    </row>
    <row r="3855" s="9" customFormat="true" ht="12.75" hidden="false" customHeight="false" outlineLevel="0" collapsed="false">
      <c r="A3855" s="42"/>
      <c r="D3855" s="26"/>
      <c r="E3855" s="21"/>
      <c r="N3855" s="21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1"/>
      <c r="AB3855" s="21"/>
      <c r="AD3855" s="21"/>
    </row>
    <row r="3856" s="9" customFormat="true" ht="12.75" hidden="false" customHeight="false" outlineLevel="0" collapsed="false">
      <c r="A3856" s="42"/>
      <c r="D3856" s="26"/>
      <c r="E3856" s="21"/>
      <c r="N3856" s="21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1"/>
      <c r="AB3856" s="21"/>
      <c r="AD3856" s="21"/>
    </row>
    <row r="3857" s="9" customFormat="true" ht="12.75" hidden="false" customHeight="false" outlineLevel="0" collapsed="false">
      <c r="A3857" s="42"/>
      <c r="D3857" s="26"/>
      <c r="E3857" s="21"/>
      <c r="N3857" s="21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1"/>
      <c r="AB3857" s="21"/>
      <c r="AD3857" s="21"/>
    </row>
    <row r="3858" s="9" customFormat="true" ht="12.75" hidden="false" customHeight="false" outlineLevel="0" collapsed="false">
      <c r="A3858" s="42"/>
      <c r="D3858" s="26"/>
      <c r="E3858" s="21"/>
      <c r="N3858" s="21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1"/>
      <c r="AB3858" s="21"/>
      <c r="AD3858" s="21"/>
    </row>
    <row r="3859" s="9" customFormat="true" ht="12.75" hidden="false" customHeight="false" outlineLevel="0" collapsed="false">
      <c r="A3859" s="42"/>
      <c r="D3859" s="26"/>
      <c r="E3859" s="21"/>
      <c r="N3859" s="21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1"/>
      <c r="AB3859" s="21"/>
      <c r="AD3859" s="21"/>
    </row>
    <row r="3860" s="9" customFormat="true" ht="12.75" hidden="false" customHeight="false" outlineLevel="0" collapsed="false">
      <c r="A3860" s="42"/>
      <c r="D3860" s="26"/>
      <c r="E3860" s="21"/>
      <c r="N3860" s="21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1"/>
      <c r="AB3860" s="21"/>
      <c r="AD3860" s="21"/>
    </row>
    <row r="3861" s="9" customFormat="true" ht="12.75" hidden="false" customHeight="false" outlineLevel="0" collapsed="false">
      <c r="A3861" s="42"/>
      <c r="D3861" s="26"/>
      <c r="E3861" s="21"/>
      <c r="N3861" s="21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1"/>
      <c r="AB3861" s="21"/>
      <c r="AD3861" s="21"/>
    </row>
    <row r="3862" s="9" customFormat="true" ht="12.75" hidden="false" customHeight="false" outlineLevel="0" collapsed="false">
      <c r="A3862" s="42"/>
      <c r="D3862" s="26"/>
      <c r="E3862" s="21"/>
      <c r="N3862" s="21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1"/>
      <c r="AB3862" s="21"/>
      <c r="AD3862" s="21"/>
    </row>
    <row r="3863" s="9" customFormat="true" ht="12.75" hidden="false" customHeight="false" outlineLevel="0" collapsed="false">
      <c r="A3863" s="42"/>
      <c r="D3863" s="26"/>
      <c r="E3863" s="21"/>
      <c r="N3863" s="21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1"/>
      <c r="AB3863" s="21"/>
      <c r="AD3863" s="21"/>
    </row>
    <row r="3864" s="9" customFormat="true" ht="12.75" hidden="false" customHeight="false" outlineLevel="0" collapsed="false">
      <c r="A3864" s="42"/>
      <c r="D3864" s="26"/>
      <c r="E3864" s="21"/>
      <c r="N3864" s="21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1"/>
      <c r="AB3864" s="21"/>
      <c r="AD3864" s="21"/>
    </row>
    <row r="3865" s="9" customFormat="true" ht="12.75" hidden="false" customHeight="false" outlineLevel="0" collapsed="false">
      <c r="A3865" s="42"/>
      <c r="D3865" s="26"/>
      <c r="E3865" s="21"/>
      <c r="N3865" s="21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1"/>
      <c r="AB3865" s="21"/>
      <c r="AD3865" s="21"/>
    </row>
    <row r="3866" s="9" customFormat="true" ht="12.75" hidden="false" customHeight="false" outlineLevel="0" collapsed="false">
      <c r="A3866" s="42"/>
      <c r="D3866" s="26"/>
      <c r="E3866" s="21"/>
      <c r="N3866" s="21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1"/>
      <c r="AB3866" s="21"/>
      <c r="AD3866" s="21"/>
    </row>
    <row r="3867" s="9" customFormat="true" ht="12.75" hidden="false" customHeight="false" outlineLevel="0" collapsed="false">
      <c r="A3867" s="42"/>
      <c r="D3867" s="26"/>
      <c r="E3867" s="21"/>
      <c r="N3867" s="21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1"/>
      <c r="AB3867" s="21"/>
      <c r="AD3867" s="21"/>
    </row>
    <row r="3868" s="9" customFormat="true" ht="12.75" hidden="false" customHeight="false" outlineLevel="0" collapsed="false">
      <c r="A3868" s="42"/>
      <c r="D3868" s="26"/>
      <c r="E3868" s="21"/>
      <c r="N3868" s="21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1"/>
      <c r="AB3868" s="21"/>
      <c r="AD3868" s="21"/>
    </row>
    <row r="3869" s="9" customFormat="true" ht="12.75" hidden="false" customHeight="false" outlineLevel="0" collapsed="false">
      <c r="A3869" s="42"/>
      <c r="D3869" s="26"/>
      <c r="E3869" s="21"/>
      <c r="N3869" s="21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1"/>
      <c r="AB3869" s="21"/>
      <c r="AD3869" s="21"/>
    </row>
    <row r="3870" s="9" customFormat="true" ht="12.75" hidden="false" customHeight="false" outlineLevel="0" collapsed="false">
      <c r="A3870" s="42"/>
      <c r="D3870" s="26"/>
      <c r="E3870" s="21"/>
      <c r="N3870" s="21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1"/>
      <c r="AB3870" s="21"/>
      <c r="AD3870" s="21"/>
    </row>
    <row r="3871" s="9" customFormat="true" ht="12.75" hidden="false" customHeight="false" outlineLevel="0" collapsed="false">
      <c r="A3871" s="42"/>
      <c r="D3871" s="26"/>
      <c r="E3871" s="21"/>
      <c r="N3871" s="21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1"/>
      <c r="AB3871" s="21"/>
      <c r="AD3871" s="21"/>
    </row>
    <row r="3872" s="9" customFormat="true" ht="12.75" hidden="false" customHeight="false" outlineLevel="0" collapsed="false">
      <c r="A3872" s="42"/>
      <c r="D3872" s="26"/>
      <c r="E3872" s="21"/>
      <c r="N3872" s="21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1"/>
      <c r="AB3872" s="21"/>
      <c r="AD3872" s="21"/>
    </row>
    <row r="3873" s="9" customFormat="true" ht="12.75" hidden="false" customHeight="false" outlineLevel="0" collapsed="false">
      <c r="A3873" s="42"/>
      <c r="D3873" s="26"/>
      <c r="E3873" s="21"/>
      <c r="N3873" s="21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1"/>
      <c r="AB3873" s="21"/>
      <c r="AD3873" s="21"/>
    </row>
    <row r="3874" s="9" customFormat="true" ht="12.75" hidden="false" customHeight="false" outlineLevel="0" collapsed="false">
      <c r="A3874" s="42"/>
      <c r="D3874" s="26"/>
      <c r="E3874" s="21"/>
      <c r="N3874" s="21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1"/>
      <c r="AB3874" s="21"/>
      <c r="AD3874" s="21"/>
    </row>
    <row r="3875" s="9" customFormat="true" ht="12.75" hidden="false" customHeight="false" outlineLevel="0" collapsed="false">
      <c r="A3875" s="42"/>
      <c r="D3875" s="26"/>
      <c r="E3875" s="21"/>
      <c r="N3875" s="21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1"/>
      <c r="AB3875" s="21"/>
      <c r="AD3875" s="21"/>
    </row>
    <row r="3876" s="9" customFormat="true" ht="12.75" hidden="false" customHeight="false" outlineLevel="0" collapsed="false">
      <c r="A3876" s="42"/>
      <c r="D3876" s="26"/>
      <c r="E3876" s="21"/>
      <c r="N3876" s="21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1"/>
      <c r="AB3876" s="21"/>
      <c r="AD3876" s="21"/>
    </row>
    <row r="3877" s="9" customFormat="true" ht="12.75" hidden="false" customHeight="false" outlineLevel="0" collapsed="false">
      <c r="A3877" s="42"/>
      <c r="D3877" s="26"/>
      <c r="E3877" s="21"/>
      <c r="N3877" s="21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1"/>
      <c r="AB3877" s="21"/>
      <c r="AD3877" s="21"/>
    </row>
    <row r="3878" s="9" customFormat="true" ht="12.75" hidden="false" customHeight="false" outlineLevel="0" collapsed="false">
      <c r="A3878" s="42"/>
      <c r="D3878" s="26"/>
      <c r="E3878" s="21"/>
      <c r="N3878" s="21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1"/>
      <c r="AB3878" s="21"/>
      <c r="AD3878" s="21"/>
    </row>
    <row r="3879" s="9" customFormat="true" ht="12.75" hidden="false" customHeight="false" outlineLevel="0" collapsed="false">
      <c r="A3879" s="42"/>
      <c r="D3879" s="26"/>
      <c r="E3879" s="21"/>
      <c r="N3879" s="21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1"/>
      <c r="AB3879" s="21"/>
      <c r="AD3879" s="21"/>
    </row>
    <row r="3880" s="9" customFormat="true" ht="12.75" hidden="false" customHeight="false" outlineLevel="0" collapsed="false">
      <c r="A3880" s="42"/>
      <c r="D3880" s="26"/>
      <c r="E3880" s="21"/>
      <c r="N3880" s="21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1"/>
      <c r="AB3880" s="21"/>
      <c r="AD3880" s="21"/>
    </row>
    <row r="3881" s="9" customFormat="true" ht="12.75" hidden="false" customHeight="false" outlineLevel="0" collapsed="false">
      <c r="A3881" s="42"/>
      <c r="D3881" s="26"/>
      <c r="E3881" s="21"/>
      <c r="N3881" s="21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1"/>
      <c r="AB3881" s="21"/>
      <c r="AD3881" s="21"/>
    </row>
    <row r="3882" s="9" customFormat="true" ht="12.75" hidden="false" customHeight="false" outlineLevel="0" collapsed="false">
      <c r="A3882" s="42"/>
      <c r="D3882" s="26"/>
      <c r="E3882" s="21"/>
      <c r="N3882" s="21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1"/>
      <c r="AB3882" s="21"/>
      <c r="AD3882" s="21"/>
    </row>
    <row r="3883" s="9" customFormat="true" ht="12.75" hidden="false" customHeight="false" outlineLevel="0" collapsed="false">
      <c r="A3883" s="42"/>
      <c r="D3883" s="26"/>
      <c r="E3883" s="21"/>
      <c r="N3883" s="21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1"/>
      <c r="AB3883" s="21"/>
      <c r="AD3883" s="21"/>
    </row>
    <row r="3884" s="9" customFormat="true" ht="12.75" hidden="false" customHeight="false" outlineLevel="0" collapsed="false">
      <c r="A3884" s="42"/>
      <c r="D3884" s="26"/>
      <c r="E3884" s="21"/>
      <c r="N3884" s="21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1"/>
      <c r="AB3884" s="21"/>
      <c r="AD3884" s="21"/>
    </row>
    <row r="3885" s="9" customFormat="true" ht="12.75" hidden="false" customHeight="false" outlineLevel="0" collapsed="false">
      <c r="A3885" s="42"/>
      <c r="D3885" s="26"/>
      <c r="E3885" s="21"/>
      <c r="N3885" s="21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1"/>
      <c r="AB3885" s="21"/>
      <c r="AD3885" s="21"/>
    </row>
    <row r="3886" s="9" customFormat="true" ht="12.75" hidden="false" customHeight="false" outlineLevel="0" collapsed="false">
      <c r="A3886" s="42"/>
      <c r="D3886" s="26"/>
      <c r="E3886" s="21"/>
      <c r="N3886" s="21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1"/>
      <c r="AB3886" s="21"/>
      <c r="AD3886" s="21"/>
    </row>
    <row r="3887" s="9" customFormat="true" ht="12.75" hidden="false" customHeight="false" outlineLevel="0" collapsed="false">
      <c r="A3887" s="42"/>
      <c r="D3887" s="26"/>
      <c r="E3887" s="21"/>
      <c r="N3887" s="21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1"/>
      <c r="AB3887" s="21"/>
      <c r="AD3887" s="21"/>
    </row>
    <row r="3888" s="9" customFormat="true" ht="12.75" hidden="false" customHeight="false" outlineLevel="0" collapsed="false">
      <c r="A3888" s="42"/>
      <c r="D3888" s="26"/>
      <c r="E3888" s="21"/>
      <c r="N3888" s="21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1"/>
      <c r="AB3888" s="21"/>
      <c r="AD3888" s="21"/>
    </row>
    <row r="3889" s="9" customFormat="true" ht="12.75" hidden="false" customHeight="false" outlineLevel="0" collapsed="false">
      <c r="A3889" s="42"/>
      <c r="D3889" s="26"/>
      <c r="E3889" s="21"/>
      <c r="N3889" s="21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1"/>
      <c r="AB3889" s="21"/>
      <c r="AD3889" s="21"/>
    </row>
    <row r="3890" s="9" customFormat="true" ht="12.75" hidden="false" customHeight="false" outlineLevel="0" collapsed="false">
      <c r="A3890" s="42"/>
      <c r="D3890" s="26"/>
      <c r="E3890" s="21"/>
      <c r="N3890" s="21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1"/>
      <c r="AB3890" s="21"/>
      <c r="AD3890" s="21"/>
    </row>
    <row r="3891" s="9" customFormat="true" ht="12.75" hidden="false" customHeight="false" outlineLevel="0" collapsed="false">
      <c r="A3891" s="42"/>
      <c r="D3891" s="26"/>
      <c r="E3891" s="21"/>
      <c r="N3891" s="21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1"/>
      <c r="AB3891" s="21"/>
      <c r="AD3891" s="21"/>
    </row>
    <row r="3892" s="9" customFormat="true" ht="12.75" hidden="false" customHeight="false" outlineLevel="0" collapsed="false">
      <c r="A3892" s="42"/>
      <c r="D3892" s="26"/>
      <c r="E3892" s="21"/>
      <c r="N3892" s="21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1"/>
      <c r="AB3892" s="21"/>
      <c r="AD3892" s="21"/>
    </row>
    <row r="3893" s="9" customFormat="true" ht="12.75" hidden="false" customHeight="false" outlineLevel="0" collapsed="false">
      <c r="A3893" s="42"/>
      <c r="D3893" s="26"/>
      <c r="E3893" s="21"/>
      <c r="N3893" s="21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1"/>
      <c r="AB3893" s="21"/>
      <c r="AD3893" s="21"/>
    </row>
    <row r="3894" s="9" customFormat="true" ht="12.75" hidden="false" customHeight="false" outlineLevel="0" collapsed="false">
      <c r="A3894" s="42"/>
      <c r="D3894" s="26"/>
      <c r="E3894" s="21"/>
      <c r="N3894" s="21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1"/>
      <c r="AB3894" s="21"/>
      <c r="AD3894" s="21"/>
    </row>
    <row r="3895" s="9" customFormat="true" ht="12.75" hidden="false" customHeight="false" outlineLevel="0" collapsed="false">
      <c r="A3895" s="42"/>
      <c r="D3895" s="26"/>
      <c r="E3895" s="21"/>
      <c r="N3895" s="21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1"/>
      <c r="AB3895" s="21"/>
      <c r="AD3895" s="21"/>
    </row>
    <row r="3896" s="9" customFormat="true" ht="12.75" hidden="false" customHeight="false" outlineLevel="0" collapsed="false">
      <c r="A3896" s="42"/>
      <c r="D3896" s="26"/>
      <c r="E3896" s="21"/>
      <c r="N3896" s="21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1"/>
      <c r="AB3896" s="21"/>
      <c r="AD3896" s="21"/>
    </row>
    <row r="3897" s="9" customFormat="true" ht="12.75" hidden="false" customHeight="false" outlineLevel="0" collapsed="false">
      <c r="A3897" s="42"/>
      <c r="D3897" s="26"/>
      <c r="E3897" s="21"/>
      <c r="N3897" s="21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1"/>
      <c r="AB3897" s="21"/>
      <c r="AD3897" s="21"/>
    </row>
    <row r="3898" s="9" customFormat="true" ht="12.75" hidden="false" customHeight="false" outlineLevel="0" collapsed="false">
      <c r="A3898" s="42"/>
      <c r="D3898" s="26"/>
      <c r="E3898" s="21"/>
      <c r="N3898" s="21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1"/>
      <c r="AB3898" s="21"/>
      <c r="AD3898" s="21"/>
    </row>
    <row r="3899" s="9" customFormat="true" ht="12.75" hidden="false" customHeight="false" outlineLevel="0" collapsed="false">
      <c r="A3899" s="42"/>
      <c r="D3899" s="26"/>
      <c r="E3899" s="21"/>
      <c r="N3899" s="21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1"/>
      <c r="AB3899" s="21"/>
      <c r="AD3899" s="21"/>
    </row>
    <row r="3900" s="9" customFormat="true" ht="12.75" hidden="false" customHeight="false" outlineLevel="0" collapsed="false">
      <c r="A3900" s="42"/>
      <c r="D3900" s="26"/>
      <c r="E3900" s="21"/>
      <c r="N3900" s="21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1"/>
      <c r="AB3900" s="21"/>
      <c r="AD3900" s="21"/>
    </row>
    <row r="3901" s="9" customFormat="true" ht="12.75" hidden="false" customHeight="false" outlineLevel="0" collapsed="false">
      <c r="A3901" s="42"/>
      <c r="D3901" s="26"/>
      <c r="E3901" s="21"/>
      <c r="N3901" s="21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1"/>
      <c r="AB3901" s="21"/>
      <c r="AD3901" s="21"/>
    </row>
    <row r="3902" s="9" customFormat="true" ht="12.75" hidden="false" customHeight="false" outlineLevel="0" collapsed="false">
      <c r="A3902" s="42"/>
      <c r="D3902" s="26"/>
      <c r="E3902" s="21"/>
      <c r="N3902" s="21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1"/>
      <c r="AB3902" s="21"/>
      <c r="AD3902" s="21"/>
    </row>
    <row r="3903" s="9" customFormat="true" ht="12.75" hidden="false" customHeight="false" outlineLevel="0" collapsed="false">
      <c r="A3903" s="42"/>
      <c r="D3903" s="26"/>
      <c r="E3903" s="21"/>
      <c r="N3903" s="21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1"/>
      <c r="AB3903" s="21"/>
      <c r="AD3903" s="21"/>
    </row>
    <row r="3904" s="9" customFormat="true" ht="12.75" hidden="false" customHeight="false" outlineLevel="0" collapsed="false">
      <c r="A3904" s="42"/>
      <c r="D3904" s="26"/>
      <c r="E3904" s="21"/>
      <c r="N3904" s="21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1"/>
      <c r="AB3904" s="21"/>
      <c r="AD3904" s="21"/>
    </row>
    <row r="3905" s="9" customFormat="true" ht="12.75" hidden="false" customHeight="false" outlineLevel="0" collapsed="false">
      <c r="A3905" s="42"/>
      <c r="D3905" s="26"/>
      <c r="E3905" s="21"/>
      <c r="N3905" s="21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1"/>
      <c r="AB3905" s="21"/>
      <c r="AD3905" s="21"/>
    </row>
    <row r="3906" s="9" customFormat="true" ht="12.75" hidden="false" customHeight="false" outlineLevel="0" collapsed="false">
      <c r="A3906" s="42"/>
      <c r="D3906" s="26"/>
      <c r="E3906" s="21"/>
      <c r="N3906" s="21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1"/>
      <c r="AB3906" s="21"/>
      <c r="AD3906" s="21"/>
    </row>
    <row r="3907" s="9" customFormat="true" ht="12.75" hidden="false" customHeight="false" outlineLevel="0" collapsed="false">
      <c r="A3907" s="42"/>
      <c r="D3907" s="26"/>
      <c r="E3907" s="21"/>
      <c r="N3907" s="21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1"/>
      <c r="AB3907" s="21"/>
      <c r="AD3907" s="21"/>
    </row>
    <row r="3908" s="9" customFormat="true" ht="12.75" hidden="false" customHeight="false" outlineLevel="0" collapsed="false">
      <c r="A3908" s="42"/>
      <c r="D3908" s="26"/>
      <c r="E3908" s="21"/>
      <c r="N3908" s="21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1"/>
      <c r="AB3908" s="21"/>
      <c r="AD3908" s="21"/>
    </row>
    <row r="3909" s="9" customFormat="true" ht="12.75" hidden="false" customHeight="false" outlineLevel="0" collapsed="false">
      <c r="A3909" s="42"/>
      <c r="D3909" s="26"/>
      <c r="E3909" s="21"/>
      <c r="N3909" s="21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1"/>
      <c r="AB3909" s="21"/>
      <c r="AD3909" s="21"/>
    </row>
    <row r="3910" s="9" customFormat="true" ht="12.75" hidden="false" customHeight="false" outlineLevel="0" collapsed="false">
      <c r="A3910" s="42"/>
      <c r="D3910" s="26"/>
      <c r="E3910" s="21"/>
      <c r="N3910" s="21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1"/>
      <c r="AB3910" s="21"/>
      <c r="AD3910" s="21"/>
    </row>
    <row r="3911" s="9" customFormat="true" ht="12.75" hidden="false" customHeight="false" outlineLevel="0" collapsed="false">
      <c r="A3911" s="42"/>
      <c r="D3911" s="26"/>
      <c r="E3911" s="21"/>
      <c r="N3911" s="21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1"/>
      <c r="AB3911" s="21"/>
      <c r="AD3911" s="21"/>
    </row>
    <row r="3912" s="9" customFormat="true" ht="12.75" hidden="false" customHeight="false" outlineLevel="0" collapsed="false">
      <c r="A3912" s="42"/>
      <c r="D3912" s="26"/>
      <c r="E3912" s="21"/>
      <c r="N3912" s="21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1"/>
      <c r="AB3912" s="21"/>
      <c r="AD3912" s="21"/>
    </row>
    <row r="3913" s="9" customFormat="true" ht="12.75" hidden="false" customHeight="false" outlineLevel="0" collapsed="false">
      <c r="A3913" s="42"/>
      <c r="D3913" s="26"/>
      <c r="E3913" s="21"/>
      <c r="N3913" s="21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1"/>
      <c r="AB3913" s="21"/>
      <c r="AD3913" s="21"/>
    </row>
    <row r="3914" s="9" customFormat="true" ht="12.75" hidden="false" customHeight="false" outlineLevel="0" collapsed="false">
      <c r="A3914" s="42"/>
      <c r="D3914" s="26"/>
      <c r="E3914" s="21"/>
      <c r="N3914" s="21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1"/>
      <c r="AB3914" s="21"/>
      <c r="AD3914" s="21"/>
    </row>
    <row r="3915" s="9" customFormat="true" ht="12.75" hidden="false" customHeight="false" outlineLevel="0" collapsed="false">
      <c r="A3915" s="42"/>
      <c r="D3915" s="26"/>
      <c r="E3915" s="21"/>
      <c r="N3915" s="21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1"/>
      <c r="AB3915" s="21"/>
      <c r="AD3915" s="21"/>
    </row>
    <row r="3916" s="9" customFormat="true" ht="12.75" hidden="false" customHeight="false" outlineLevel="0" collapsed="false">
      <c r="A3916" s="42"/>
      <c r="D3916" s="26"/>
      <c r="E3916" s="21"/>
      <c r="N3916" s="21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1"/>
      <c r="AB3916" s="21"/>
      <c r="AD3916" s="21"/>
    </row>
    <row r="3917" s="9" customFormat="true" ht="12.75" hidden="false" customHeight="false" outlineLevel="0" collapsed="false">
      <c r="A3917" s="42"/>
      <c r="D3917" s="26"/>
      <c r="E3917" s="21"/>
      <c r="N3917" s="21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1"/>
      <c r="AB3917" s="21"/>
      <c r="AD3917" s="21"/>
    </row>
    <row r="3918" s="9" customFormat="true" ht="12.75" hidden="false" customHeight="false" outlineLevel="0" collapsed="false">
      <c r="A3918" s="42"/>
      <c r="D3918" s="26"/>
      <c r="E3918" s="21"/>
      <c r="N3918" s="21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1"/>
      <c r="AB3918" s="21"/>
      <c r="AD3918" s="21"/>
    </row>
    <row r="3919" s="9" customFormat="true" ht="12.75" hidden="false" customHeight="false" outlineLevel="0" collapsed="false">
      <c r="A3919" s="42"/>
      <c r="D3919" s="26"/>
      <c r="E3919" s="21"/>
      <c r="N3919" s="21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1"/>
      <c r="AB3919" s="21"/>
      <c r="AD3919" s="21"/>
    </row>
    <row r="3920" s="9" customFormat="true" ht="12.75" hidden="false" customHeight="false" outlineLevel="0" collapsed="false">
      <c r="A3920" s="42"/>
      <c r="D3920" s="26"/>
      <c r="E3920" s="21"/>
      <c r="N3920" s="21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1"/>
      <c r="AB3920" s="21"/>
      <c r="AD3920" s="21"/>
    </row>
    <row r="3921" s="9" customFormat="true" ht="12.75" hidden="false" customHeight="false" outlineLevel="0" collapsed="false">
      <c r="A3921" s="42"/>
      <c r="D3921" s="26"/>
      <c r="E3921" s="21"/>
      <c r="N3921" s="21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1"/>
      <c r="AB3921" s="21"/>
      <c r="AD3921" s="21"/>
    </row>
    <row r="3922" s="9" customFormat="true" ht="12.75" hidden="false" customHeight="false" outlineLevel="0" collapsed="false">
      <c r="A3922" s="42"/>
      <c r="D3922" s="26"/>
      <c r="E3922" s="21"/>
      <c r="N3922" s="21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1"/>
      <c r="AB3922" s="21"/>
      <c r="AD3922" s="21"/>
    </row>
    <row r="3923" s="9" customFormat="true" ht="12.75" hidden="false" customHeight="false" outlineLevel="0" collapsed="false">
      <c r="A3923" s="42"/>
      <c r="D3923" s="26"/>
      <c r="E3923" s="21"/>
      <c r="N3923" s="21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1"/>
      <c r="AB3923" s="21"/>
      <c r="AD3923" s="21"/>
    </row>
    <row r="3924" s="9" customFormat="true" ht="12.75" hidden="false" customHeight="false" outlineLevel="0" collapsed="false">
      <c r="A3924" s="42"/>
      <c r="D3924" s="26"/>
      <c r="E3924" s="21"/>
      <c r="N3924" s="21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1"/>
      <c r="AB3924" s="21"/>
      <c r="AD3924" s="21"/>
    </row>
    <row r="3925" s="9" customFormat="true" ht="12.75" hidden="false" customHeight="false" outlineLevel="0" collapsed="false">
      <c r="A3925" s="42"/>
      <c r="D3925" s="26"/>
      <c r="E3925" s="21"/>
      <c r="N3925" s="21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1"/>
      <c r="AB3925" s="21"/>
      <c r="AD3925" s="21"/>
    </row>
    <row r="3926" s="9" customFormat="true" ht="12.75" hidden="false" customHeight="false" outlineLevel="0" collapsed="false">
      <c r="A3926" s="42"/>
      <c r="D3926" s="26"/>
      <c r="E3926" s="21"/>
      <c r="N3926" s="21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1"/>
      <c r="AB3926" s="21"/>
      <c r="AD3926" s="21"/>
    </row>
    <row r="3927" s="9" customFormat="true" ht="12.75" hidden="false" customHeight="false" outlineLevel="0" collapsed="false">
      <c r="A3927" s="42"/>
      <c r="D3927" s="26"/>
      <c r="E3927" s="21"/>
      <c r="N3927" s="21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1"/>
      <c r="AB3927" s="21"/>
      <c r="AD3927" s="21"/>
    </row>
    <row r="3928" s="9" customFormat="true" ht="12.75" hidden="false" customHeight="false" outlineLevel="0" collapsed="false">
      <c r="A3928" s="42"/>
      <c r="D3928" s="26"/>
      <c r="E3928" s="21"/>
      <c r="N3928" s="21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1"/>
      <c r="AB3928" s="21"/>
      <c r="AD3928" s="21"/>
    </row>
    <row r="3929" s="9" customFormat="true" ht="12.75" hidden="false" customHeight="false" outlineLevel="0" collapsed="false">
      <c r="A3929" s="42"/>
      <c r="D3929" s="26"/>
      <c r="E3929" s="21"/>
      <c r="N3929" s="21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1"/>
      <c r="AB3929" s="21"/>
      <c r="AD3929" s="21"/>
    </row>
    <row r="3930" s="9" customFormat="true" ht="12.75" hidden="false" customHeight="false" outlineLevel="0" collapsed="false">
      <c r="A3930" s="42"/>
      <c r="D3930" s="26"/>
      <c r="E3930" s="21"/>
      <c r="N3930" s="21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1"/>
      <c r="AB3930" s="21"/>
      <c r="AD3930" s="21"/>
    </row>
    <row r="3931" s="9" customFormat="true" ht="12.75" hidden="false" customHeight="false" outlineLevel="0" collapsed="false">
      <c r="A3931" s="42"/>
      <c r="D3931" s="26"/>
      <c r="E3931" s="21"/>
      <c r="N3931" s="21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1"/>
      <c r="AB3931" s="21"/>
      <c r="AD3931" s="21"/>
    </row>
    <row r="3932" s="9" customFormat="true" ht="12.75" hidden="false" customHeight="false" outlineLevel="0" collapsed="false">
      <c r="A3932" s="42"/>
      <c r="D3932" s="26"/>
      <c r="E3932" s="21"/>
      <c r="N3932" s="21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1"/>
      <c r="AB3932" s="21"/>
      <c r="AD3932" s="21"/>
    </row>
    <row r="3933" s="9" customFormat="true" ht="12.75" hidden="false" customHeight="false" outlineLevel="0" collapsed="false">
      <c r="A3933" s="42"/>
      <c r="D3933" s="26"/>
      <c r="E3933" s="21"/>
      <c r="N3933" s="21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1"/>
      <c r="AB3933" s="21"/>
      <c r="AD3933" s="21"/>
    </row>
    <row r="3934" s="9" customFormat="true" ht="12.75" hidden="false" customHeight="false" outlineLevel="0" collapsed="false">
      <c r="A3934" s="42"/>
      <c r="D3934" s="26"/>
      <c r="E3934" s="21"/>
      <c r="N3934" s="21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1"/>
      <c r="AB3934" s="21"/>
      <c r="AD3934" s="21"/>
    </row>
    <row r="3935" s="9" customFormat="true" ht="12.75" hidden="false" customHeight="false" outlineLevel="0" collapsed="false">
      <c r="A3935" s="42"/>
      <c r="D3935" s="26"/>
      <c r="E3935" s="21"/>
      <c r="N3935" s="21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1"/>
      <c r="AB3935" s="21"/>
      <c r="AD3935" s="21"/>
    </row>
    <row r="3936" s="9" customFormat="true" ht="12.75" hidden="false" customHeight="false" outlineLevel="0" collapsed="false">
      <c r="A3936" s="42"/>
      <c r="D3936" s="26"/>
      <c r="E3936" s="21"/>
      <c r="N3936" s="21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1"/>
      <c r="AB3936" s="21"/>
      <c r="AD3936" s="21"/>
    </row>
    <row r="3937" s="9" customFormat="true" ht="12.75" hidden="false" customHeight="false" outlineLevel="0" collapsed="false">
      <c r="A3937" s="42"/>
      <c r="D3937" s="26"/>
      <c r="E3937" s="21"/>
      <c r="N3937" s="21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1"/>
      <c r="AB3937" s="21"/>
      <c r="AD3937" s="21"/>
    </row>
    <row r="3938" s="9" customFormat="true" ht="12.75" hidden="false" customHeight="false" outlineLevel="0" collapsed="false">
      <c r="A3938" s="42"/>
      <c r="D3938" s="26"/>
      <c r="E3938" s="21"/>
      <c r="N3938" s="21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1"/>
      <c r="AB3938" s="21"/>
      <c r="AD3938" s="21"/>
    </row>
    <row r="3939" s="9" customFormat="true" ht="12.75" hidden="false" customHeight="false" outlineLevel="0" collapsed="false">
      <c r="A3939" s="42"/>
      <c r="D3939" s="26"/>
      <c r="E3939" s="21"/>
      <c r="N3939" s="21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1"/>
      <c r="AB3939" s="21"/>
      <c r="AD3939" s="21"/>
    </row>
    <row r="3940" s="9" customFormat="true" ht="12.75" hidden="false" customHeight="false" outlineLevel="0" collapsed="false">
      <c r="A3940" s="42"/>
      <c r="D3940" s="26"/>
      <c r="E3940" s="21"/>
      <c r="N3940" s="21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1"/>
      <c r="AB3940" s="21"/>
      <c r="AD3940" s="21"/>
    </row>
    <row r="3941" s="9" customFormat="true" ht="12.75" hidden="false" customHeight="false" outlineLevel="0" collapsed="false">
      <c r="A3941" s="42"/>
      <c r="D3941" s="26"/>
      <c r="E3941" s="21"/>
      <c r="N3941" s="21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1"/>
      <c r="AB3941" s="21"/>
      <c r="AD3941" s="21"/>
    </row>
    <row r="3942" s="9" customFormat="true" ht="12.75" hidden="false" customHeight="false" outlineLevel="0" collapsed="false">
      <c r="A3942" s="42"/>
      <c r="D3942" s="26"/>
      <c r="E3942" s="21"/>
      <c r="N3942" s="21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1"/>
      <c r="AB3942" s="21"/>
      <c r="AD3942" s="21"/>
    </row>
    <row r="3943" s="9" customFormat="true" ht="12.75" hidden="false" customHeight="false" outlineLevel="0" collapsed="false">
      <c r="A3943" s="42"/>
      <c r="D3943" s="26"/>
      <c r="E3943" s="21"/>
      <c r="N3943" s="21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1"/>
      <c r="AB3943" s="21"/>
      <c r="AD3943" s="21"/>
    </row>
    <row r="3944" s="9" customFormat="true" ht="12.75" hidden="false" customHeight="false" outlineLevel="0" collapsed="false">
      <c r="A3944" s="42"/>
      <c r="D3944" s="26"/>
      <c r="E3944" s="21"/>
      <c r="N3944" s="21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1"/>
      <c r="AB3944" s="21"/>
      <c r="AD3944" s="21"/>
    </row>
    <row r="3945" s="9" customFormat="true" ht="12.75" hidden="false" customHeight="false" outlineLevel="0" collapsed="false">
      <c r="A3945" s="42"/>
      <c r="D3945" s="26"/>
      <c r="E3945" s="21"/>
      <c r="N3945" s="21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1"/>
      <c r="AB3945" s="21"/>
      <c r="AD3945" s="21"/>
    </row>
    <row r="3946" s="9" customFormat="true" ht="12.75" hidden="false" customHeight="false" outlineLevel="0" collapsed="false">
      <c r="A3946" s="42"/>
      <c r="D3946" s="26"/>
      <c r="E3946" s="21"/>
      <c r="N3946" s="21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1"/>
      <c r="AB3946" s="21"/>
      <c r="AD3946" s="21"/>
    </row>
    <row r="3947" s="9" customFormat="true" ht="12.75" hidden="false" customHeight="false" outlineLevel="0" collapsed="false">
      <c r="A3947" s="42"/>
      <c r="D3947" s="26"/>
      <c r="E3947" s="21"/>
      <c r="N3947" s="21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1"/>
      <c r="AB3947" s="21"/>
      <c r="AD3947" s="21"/>
    </row>
    <row r="3948" s="9" customFormat="true" ht="12.75" hidden="false" customHeight="false" outlineLevel="0" collapsed="false">
      <c r="A3948" s="42"/>
      <c r="D3948" s="26"/>
      <c r="E3948" s="21"/>
      <c r="N3948" s="21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1"/>
      <c r="AB3948" s="21"/>
      <c r="AD3948" s="21"/>
    </row>
    <row r="3949" s="9" customFormat="true" ht="12.75" hidden="false" customHeight="false" outlineLevel="0" collapsed="false">
      <c r="A3949" s="42"/>
      <c r="D3949" s="26"/>
      <c r="E3949" s="21"/>
      <c r="N3949" s="21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1"/>
      <c r="AB3949" s="21"/>
      <c r="AD3949" s="21"/>
    </row>
    <row r="3950" s="9" customFormat="true" ht="12.75" hidden="false" customHeight="false" outlineLevel="0" collapsed="false">
      <c r="A3950" s="42"/>
      <c r="D3950" s="26"/>
      <c r="E3950" s="21"/>
      <c r="N3950" s="21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1"/>
      <c r="AB3950" s="21"/>
      <c r="AD3950" s="21"/>
    </row>
    <row r="3951" s="9" customFormat="true" ht="12.75" hidden="false" customHeight="false" outlineLevel="0" collapsed="false">
      <c r="A3951" s="42"/>
      <c r="D3951" s="26"/>
      <c r="E3951" s="21"/>
      <c r="N3951" s="21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1"/>
      <c r="AB3951" s="21"/>
      <c r="AD3951" s="21"/>
    </row>
    <row r="3952" s="9" customFormat="true" ht="12.75" hidden="false" customHeight="false" outlineLevel="0" collapsed="false">
      <c r="A3952" s="42"/>
      <c r="D3952" s="26"/>
      <c r="E3952" s="21"/>
      <c r="N3952" s="21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1"/>
      <c r="AB3952" s="21"/>
      <c r="AD3952" s="21"/>
    </row>
    <row r="3953" s="9" customFormat="true" ht="12.75" hidden="false" customHeight="false" outlineLevel="0" collapsed="false">
      <c r="A3953" s="42"/>
      <c r="D3953" s="26"/>
      <c r="E3953" s="21"/>
      <c r="N3953" s="21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1"/>
      <c r="AB3953" s="21"/>
      <c r="AD3953" s="21"/>
    </row>
    <row r="3954" s="9" customFormat="true" ht="12.75" hidden="false" customHeight="false" outlineLevel="0" collapsed="false">
      <c r="A3954" s="42"/>
      <c r="D3954" s="26"/>
      <c r="E3954" s="21"/>
      <c r="N3954" s="21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1"/>
      <c r="AB3954" s="21"/>
      <c r="AD3954" s="21"/>
    </row>
    <row r="3955" s="9" customFormat="true" ht="12.75" hidden="false" customHeight="false" outlineLevel="0" collapsed="false">
      <c r="A3955" s="42"/>
      <c r="D3955" s="26"/>
      <c r="E3955" s="21"/>
      <c r="N3955" s="21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1"/>
      <c r="AB3955" s="21"/>
      <c r="AD3955" s="21"/>
    </row>
    <row r="3956" s="9" customFormat="true" ht="12.75" hidden="false" customHeight="false" outlineLevel="0" collapsed="false">
      <c r="A3956" s="42"/>
      <c r="D3956" s="26"/>
      <c r="E3956" s="21"/>
      <c r="N3956" s="21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1"/>
      <c r="AB3956" s="21"/>
      <c r="AD3956" s="21"/>
    </row>
    <row r="3957" s="9" customFormat="true" ht="12.75" hidden="false" customHeight="false" outlineLevel="0" collapsed="false">
      <c r="A3957" s="42"/>
      <c r="D3957" s="26"/>
      <c r="E3957" s="21"/>
      <c r="N3957" s="21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1"/>
      <c r="AB3957" s="21"/>
      <c r="AD3957" s="21"/>
    </row>
    <row r="3958" s="9" customFormat="true" ht="12.75" hidden="false" customHeight="false" outlineLevel="0" collapsed="false">
      <c r="A3958" s="42"/>
      <c r="D3958" s="26"/>
      <c r="E3958" s="21"/>
      <c r="N3958" s="21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1"/>
      <c r="AB3958" s="21"/>
      <c r="AD3958" s="21"/>
    </row>
    <row r="3959" s="9" customFormat="true" ht="12.75" hidden="false" customHeight="false" outlineLevel="0" collapsed="false">
      <c r="A3959" s="42"/>
      <c r="D3959" s="26"/>
      <c r="E3959" s="21"/>
      <c r="N3959" s="21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1"/>
      <c r="AB3959" s="21"/>
      <c r="AD3959" s="21"/>
    </row>
    <row r="3960" s="9" customFormat="true" ht="12.75" hidden="false" customHeight="false" outlineLevel="0" collapsed="false">
      <c r="A3960" s="42"/>
      <c r="D3960" s="26"/>
      <c r="E3960" s="21"/>
      <c r="N3960" s="21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1"/>
      <c r="AB3960" s="21"/>
      <c r="AD3960" s="21"/>
    </row>
    <row r="3961" s="9" customFormat="true" ht="12.75" hidden="false" customHeight="false" outlineLevel="0" collapsed="false">
      <c r="A3961" s="42"/>
      <c r="D3961" s="26"/>
      <c r="E3961" s="21"/>
      <c r="N3961" s="21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1"/>
      <c r="AB3961" s="21"/>
      <c r="AD3961" s="21"/>
    </row>
    <row r="3962" s="9" customFormat="true" ht="12.75" hidden="false" customHeight="false" outlineLevel="0" collapsed="false">
      <c r="A3962" s="42"/>
      <c r="D3962" s="26"/>
      <c r="E3962" s="21"/>
      <c r="N3962" s="21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1"/>
      <c r="AB3962" s="21"/>
      <c r="AD3962" s="21"/>
    </row>
    <row r="3963" s="9" customFormat="true" ht="12.75" hidden="false" customHeight="false" outlineLevel="0" collapsed="false">
      <c r="A3963" s="42"/>
      <c r="D3963" s="26"/>
      <c r="E3963" s="21"/>
      <c r="N3963" s="21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1"/>
      <c r="AB3963" s="21"/>
      <c r="AD3963" s="21"/>
    </row>
    <row r="3964" s="9" customFormat="true" ht="12.75" hidden="false" customHeight="false" outlineLevel="0" collapsed="false">
      <c r="A3964" s="42"/>
      <c r="D3964" s="26"/>
      <c r="E3964" s="21"/>
      <c r="N3964" s="21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1"/>
      <c r="AB3964" s="21"/>
      <c r="AD3964" s="21"/>
    </row>
    <row r="3965" s="9" customFormat="true" ht="12.75" hidden="false" customHeight="false" outlineLevel="0" collapsed="false">
      <c r="A3965" s="42"/>
      <c r="D3965" s="26"/>
      <c r="E3965" s="21"/>
      <c r="N3965" s="21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1"/>
      <c r="AB3965" s="21"/>
      <c r="AD3965" s="21"/>
    </row>
    <row r="3966" s="9" customFormat="true" ht="12.75" hidden="false" customHeight="false" outlineLevel="0" collapsed="false">
      <c r="A3966" s="42"/>
      <c r="D3966" s="26"/>
      <c r="E3966" s="21"/>
      <c r="N3966" s="21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1"/>
      <c r="AB3966" s="21"/>
      <c r="AD3966" s="21"/>
    </row>
    <row r="3967" s="9" customFormat="true" ht="12.75" hidden="false" customHeight="false" outlineLevel="0" collapsed="false">
      <c r="A3967" s="42"/>
      <c r="D3967" s="26"/>
      <c r="E3967" s="21"/>
      <c r="N3967" s="21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1"/>
      <c r="AB3967" s="21"/>
      <c r="AD3967" s="21"/>
    </row>
    <row r="3968" s="9" customFormat="true" ht="12.75" hidden="false" customHeight="false" outlineLevel="0" collapsed="false">
      <c r="A3968" s="42"/>
      <c r="D3968" s="26"/>
      <c r="E3968" s="21"/>
      <c r="N3968" s="21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1"/>
      <c r="AB3968" s="21"/>
      <c r="AD3968" s="21"/>
    </row>
    <row r="3969" s="9" customFormat="true" ht="12.75" hidden="false" customHeight="false" outlineLevel="0" collapsed="false">
      <c r="A3969" s="42"/>
      <c r="D3969" s="26"/>
      <c r="E3969" s="21"/>
      <c r="N3969" s="21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1"/>
      <c r="AB3969" s="21"/>
      <c r="AD3969" s="21"/>
    </row>
    <row r="3970" s="9" customFormat="true" ht="12.75" hidden="false" customHeight="false" outlineLevel="0" collapsed="false">
      <c r="A3970" s="42"/>
      <c r="D3970" s="26"/>
      <c r="E3970" s="21"/>
      <c r="N3970" s="21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1"/>
      <c r="AB3970" s="21"/>
      <c r="AD3970" s="21"/>
    </row>
    <row r="3971" s="9" customFormat="true" ht="12.75" hidden="false" customHeight="false" outlineLevel="0" collapsed="false">
      <c r="A3971" s="42"/>
      <c r="D3971" s="26"/>
      <c r="E3971" s="21"/>
      <c r="N3971" s="21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1"/>
      <c r="AB3971" s="21"/>
      <c r="AD3971" s="21"/>
    </row>
    <row r="3972" s="9" customFormat="true" ht="12.75" hidden="false" customHeight="false" outlineLevel="0" collapsed="false">
      <c r="A3972" s="42"/>
      <c r="D3972" s="26"/>
      <c r="E3972" s="21"/>
      <c r="N3972" s="21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1"/>
      <c r="AB3972" s="21"/>
      <c r="AD3972" s="21"/>
    </row>
    <row r="3973" s="9" customFormat="true" ht="12.75" hidden="false" customHeight="false" outlineLevel="0" collapsed="false">
      <c r="A3973" s="42"/>
      <c r="D3973" s="26"/>
      <c r="E3973" s="21"/>
      <c r="N3973" s="21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1"/>
      <c r="AB3973" s="21"/>
      <c r="AD3973" s="21"/>
    </row>
    <row r="3974" s="9" customFormat="true" ht="12.75" hidden="false" customHeight="false" outlineLevel="0" collapsed="false">
      <c r="A3974" s="42"/>
      <c r="D3974" s="26"/>
      <c r="E3974" s="21"/>
      <c r="N3974" s="21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1"/>
      <c r="AB3974" s="21"/>
      <c r="AD3974" s="21"/>
    </row>
    <row r="3975" s="9" customFormat="true" ht="12.75" hidden="false" customHeight="false" outlineLevel="0" collapsed="false">
      <c r="A3975" s="42"/>
      <c r="D3975" s="26"/>
      <c r="E3975" s="21"/>
      <c r="N3975" s="21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1"/>
      <c r="AB3975" s="21"/>
      <c r="AD3975" s="21"/>
    </row>
    <row r="3976" s="9" customFormat="true" ht="12.75" hidden="false" customHeight="false" outlineLevel="0" collapsed="false">
      <c r="A3976" s="42"/>
      <c r="D3976" s="26"/>
      <c r="E3976" s="21"/>
      <c r="N3976" s="21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1"/>
      <c r="AB3976" s="21"/>
      <c r="AD3976" s="21"/>
    </row>
    <row r="3977" s="9" customFormat="true" ht="12.75" hidden="false" customHeight="false" outlineLevel="0" collapsed="false">
      <c r="A3977" s="42"/>
      <c r="D3977" s="26"/>
      <c r="E3977" s="21"/>
      <c r="N3977" s="21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1"/>
      <c r="AB3977" s="21"/>
      <c r="AD3977" s="21"/>
    </row>
    <row r="3978" s="9" customFormat="true" ht="12.75" hidden="false" customHeight="false" outlineLevel="0" collapsed="false">
      <c r="A3978" s="42"/>
      <c r="D3978" s="26"/>
      <c r="E3978" s="21"/>
      <c r="N3978" s="21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1"/>
      <c r="AB3978" s="21"/>
      <c r="AD3978" s="21"/>
    </row>
    <row r="3979" s="9" customFormat="true" ht="12.75" hidden="false" customHeight="false" outlineLevel="0" collapsed="false">
      <c r="A3979" s="42"/>
      <c r="D3979" s="26"/>
      <c r="E3979" s="21"/>
      <c r="N3979" s="21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1"/>
      <c r="AB3979" s="21"/>
      <c r="AD3979" s="21"/>
    </row>
    <row r="3980" s="9" customFormat="true" ht="12.75" hidden="false" customHeight="false" outlineLevel="0" collapsed="false">
      <c r="A3980" s="42"/>
      <c r="D3980" s="26"/>
      <c r="E3980" s="21"/>
      <c r="N3980" s="21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1"/>
      <c r="AB3980" s="21"/>
      <c r="AD3980" s="21"/>
    </row>
    <row r="3981" s="9" customFormat="true" ht="12.75" hidden="false" customHeight="false" outlineLevel="0" collapsed="false">
      <c r="A3981" s="42"/>
      <c r="D3981" s="26"/>
      <c r="E3981" s="21"/>
      <c r="N3981" s="21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1"/>
      <c r="AB3981" s="21"/>
      <c r="AD3981" s="21"/>
    </row>
    <row r="3982" s="9" customFormat="true" ht="12.75" hidden="false" customHeight="false" outlineLevel="0" collapsed="false">
      <c r="A3982" s="42"/>
      <c r="D3982" s="26"/>
      <c r="E3982" s="21"/>
      <c r="N3982" s="21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1"/>
      <c r="AB3982" s="21"/>
      <c r="AD3982" s="21"/>
    </row>
    <row r="3983" s="9" customFormat="true" ht="12.75" hidden="false" customHeight="false" outlineLevel="0" collapsed="false">
      <c r="A3983" s="42"/>
      <c r="D3983" s="26"/>
      <c r="E3983" s="21"/>
      <c r="N3983" s="21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1"/>
      <c r="AB3983" s="21"/>
      <c r="AD3983" s="21"/>
    </row>
    <row r="3984" s="9" customFormat="true" ht="12.75" hidden="false" customHeight="false" outlineLevel="0" collapsed="false">
      <c r="A3984" s="42"/>
      <c r="D3984" s="26"/>
      <c r="E3984" s="21"/>
      <c r="N3984" s="21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1"/>
      <c r="AB3984" s="21"/>
      <c r="AD3984" s="21"/>
    </row>
    <row r="3985" s="9" customFormat="true" ht="12.75" hidden="false" customHeight="false" outlineLevel="0" collapsed="false">
      <c r="A3985" s="42"/>
      <c r="D3985" s="26"/>
      <c r="E3985" s="21"/>
      <c r="N3985" s="21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1"/>
      <c r="AB3985" s="21"/>
      <c r="AD3985" s="21"/>
    </row>
    <row r="3986" s="9" customFormat="true" ht="12.75" hidden="false" customHeight="false" outlineLevel="0" collapsed="false">
      <c r="A3986" s="42"/>
      <c r="D3986" s="26"/>
      <c r="E3986" s="21"/>
      <c r="N3986" s="21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1"/>
      <c r="AB3986" s="21"/>
      <c r="AD3986" s="21"/>
    </row>
    <row r="3987" s="9" customFormat="true" ht="12.75" hidden="false" customHeight="false" outlineLevel="0" collapsed="false">
      <c r="A3987" s="42"/>
      <c r="D3987" s="26"/>
      <c r="E3987" s="21"/>
      <c r="N3987" s="21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1"/>
      <c r="AB3987" s="21"/>
      <c r="AD3987" s="21"/>
    </row>
    <row r="3988" s="9" customFormat="true" ht="12.75" hidden="false" customHeight="false" outlineLevel="0" collapsed="false">
      <c r="A3988" s="42"/>
      <c r="D3988" s="26"/>
      <c r="E3988" s="21"/>
      <c r="N3988" s="21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1"/>
      <c r="AB3988" s="21"/>
      <c r="AD3988" s="21"/>
    </row>
    <row r="3989" s="9" customFormat="true" ht="12.75" hidden="false" customHeight="false" outlineLevel="0" collapsed="false">
      <c r="A3989" s="42"/>
      <c r="D3989" s="26"/>
      <c r="E3989" s="21"/>
      <c r="N3989" s="21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1"/>
      <c r="AB3989" s="21"/>
      <c r="AD3989" s="21"/>
    </row>
    <row r="3990" s="9" customFormat="true" ht="12.75" hidden="false" customHeight="false" outlineLevel="0" collapsed="false">
      <c r="A3990" s="42"/>
      <c r="D3990" s="26"/>
      <c r="E3990" s="21"/>
      <c r="N3990" s="21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1"/>
      <c r="AB3990" s="21"/>
      <c r="AD3990" s="21"/>
    </row>
    <row r="3991" s="9" customFormat="true" ht="12.75" hidden="false" customHeight="false" outlineLevel="0" collapsed="false">
      <c r="A3991" s="42"/>
      <c r="D3991" s="26"/>
      <c r="E3991" s="21"/>
      <c r="N3991" s="21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1"/>
      <c r="AB3991" s="21"/>
      <c r="AD3991" s="21"/>
    </row>
    <row r="3992" s="9" customFormat="true" ht="12.75" hidden="false" customHeight="false" outlineLevel="0" collapsed="false">
      <c r="A3992" s="42"/>
      <c r="D3992" s="26"/>
      <c r="E3992" s="21"/>
      <c r="N3992" s="21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1"/>
      <c r="AB3992" s="21"/>
      <c r="AD3992" s="21"/>
    </row>
    <row r="3993" s="9" customFormat="true" ht="12.75" hidden="false" customHeight="false" outlineLevel="0" collapsed="false">
      <c r="A3993" s="42"/>
      <c r="D3993" s="26"/>
      <c r="E3993" s="21"/>
      <c r="N3993" s="21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1"/>
      <c r="AB3993" s="21"/>
      <c r="AD3993" s="21"/>
    </row>
    <row r="3994" s="9" customFormat="true" ht="12.75" hidden="false" customHeight="false" outlineLevel="0" collapsed="false">
      <c r="A3994" s="42"/>
      <c r="D3994" s="26"/>
      <c r="E3994" s="21"/>
      <c r="N3994" s="21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1"/>
      <c r="AB3994" s="21"/>
      <c r="AD3994" s="21"/>
    </row>
    <row r="3995" s="9" customFormat="true" ht="12.75" hidden="false" customHeight="false" outlineLevel="0" collapsed="false">
      <c r="A3995" s="42"/>
      <c r="D3995" s="26"/>
      <c r="E3995" s="21"/>
      <c r="N3995" s="21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1"/>
      <c r="AB3995" s="21"/>
      <c r="AD3995" s="21"/>
    </row>
    <row r="3996" s="9" customFormat="true" ht="12.75" hidden="false" customHeight="false" outlineLevel="0" collapsed="false">
      <c r="A3996" s="42"/>
      <c r="D3996" s="26"/>
      <c r="E3996" s="21"/>
      <c r="N3996" s="21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1"/>
      <c r="AB3996" s="21"/>
      <c r="AD3996" s="21"/>
    </row>
    <row r="3997" s="9" customFormat="true" ht="12.75" hidden="false" customHeight="false" outlineLevel="0" collapsed="false">
      <c r="A3997" s="42"/>
      <c r="D3997" s="26"/>
      <c r="E3997" s="21"/>
      <c r="N3997" s="21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1"/>
      <c r="AB3997" s="21"/>
      <c r="AD3997" s="21"/>
    </row>
    <row r="3998" s="9" customFormat="true" ht="12.75" hidden="false" customHeight="false" outlineLevel="0" collapsed="false">
      <c r="A3998" s="42"/>
      <c r="D3998" s="26"/>
      <c r="E3998" s="21"/>
      <c r="N3998" s="21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1"/>
      <c r="AB3998" s="21"/>
      <c r="AD3998" s="21"/>
    </row>
    <row r="3999" s="9" customFormat="true" ht="12.75" hidden="false" customHeight="false" outlineLevel="0" collapsed="false">
      <c r="A3999" s="42"/>
      <c r="D3999" s="26"/>
      <c r="E3999" s="21"/>
      <c r="N3999" s="21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1"/>
      <c r="AB3999" s="21"/>
      <c r="AD3999" s="21"/>
    </row>
    <row r="4000" s="9" customFormat="true" ht="12.75" hidden="false" customHeight="false" outlineLevel="0" collapsed="false">
      <c r="A4000" s="42"/>
      <c r="D4000" s="26"/>
      <c r="E4000" s="21"/>
      <c r="N4000" s="21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1"/>
      <c r="AB4000" s="21"/>
      <c r="AD4000" s="21"/>
    </row>
    <row r="4001" s="9" customFormat="true" ht="12.75" hidden="false" customHeight="false" outlineLevel="0" collapsed="false">
      <c r="A4001" s="42"/>
      <c r="D4001" s="26"/>
      <c r="E4001" s="21"/>
      <c r="N4001" s="21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1"/>
      <c r="AB4001" s="21"/>
      <c r="AD4001" s="21"/>
    </row>
    <row r="4002" s="9" customFormat="true" ht="12.75" hidden="false" customHeight="false" outlineLevel="0" collapsed="false">
      <c r="A4002" s="42"/>
      <c r="D4002" s="26"/>
      <c r="E4002" s="21"/>
      <c r="N4002" s="21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1"/>
      <c r="AB4002" s="21"/>
      <c r="AD4002" s="21"/>
    </row>
    <row r="4003" s="9" customFormat="true" ht="12.75" hidden="false" customHeight="false" outlineLevel="0" collapsed="false">
      <c r="A4003" s="42"/>
      <c r="D4003" s="26"/>
      <c r="E4003" s="21"/>
      <c r="N4003" s="21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1"/>
      <c r="AB4003" s="21"/>
      <c r="AD4003" s="21"/>
    </row>
    <row r="4004" s="9" customFormat="true" ht="12.75" hidden="false" customHeight="false" outlineLevel="0" collapsed="false">
      <c r="A4004" s="42"/>
      <c r="D4004" s="26"/>
      <c r="E4004" s="21"/>
      <c r="N4004" s="21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1"/>
      <c r="AB4004" s="21"/>
      <c r="AD4004" s="21"/>
    </row>
    <row r="4005" s="9" customFormat="true" ht="12.75" hidden="false" customHeight="false" outlineLevel="0" collapsed="false">
      <c r="A4005" s="42"/>
      <c r="D4005" s="26"/>
      <c r="E4005" s="21"/>
      <c r="N4005" s="21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1"/>
      <c r="AB4005" s="21"/>
      <c r="AD4005" s="21"/>
    </row>
    <row r="4006" s="9" customFormat="true" ht="12.75" hidden="false" customHeight="false" outlineLevel="0" collapsed="false">
      <c r="A4006" s="42"/>
      <c r="D4006" s="26"/>
      <c r="E4006" s="21"/>
      <c r="N4006" s="21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1"/>
      <c r="AB4006" s="21"/>
      <c r="AD4006" s="21"/>
    </row>
    <row r="4007" s="9" customFormat="true" ht="12.75" hidden="false" customHeight="false" outlineLevel="0" collapsed="false">
      <c r="A4007" s="42"/>
      <c r="D4007" s="26"/>
      <c r="E4007" s="21"/>
      <c r="N4007" s="21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1"/>
      <c r="AB4007" s="21"/>
      <c r="AD4007" s="21"/>
    </row>
    <row r="4008" s="9" customFormat="true" ht="12.75" hidden="false" customHeight="false" outlineLevel="0" collapsed="false">
      <c r="A4008" s="42"/>
      <c r="D4008" s="26"/>
      <c r="E4008" s="21"/>
      <c r="N4008" s="21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1"/>
      <c r="AB4008" s="21"/>
      <c r="AD4008" s="21"/>
    </row>
    <row r="4009" s="9" customFormat="true" ht="12.75" hidden="false" customHeight="false" outlineLevel="0" collapsed="false">
      <c r="A4009" s="42"/>
      <c r="D4009" s="26"/>
      <c r="E4009" s="21"/>
      <c r="N4009" s="21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1"/>
      <c r="AB4009" s="21"/>
      <c r="AD4009" s="21"/>
    </row>
    <row r="4010" s="9" customFormat="true" ht="12.75" hidden="false" customHeight="false" outlineLevel="0" collapsed="false">
      <c r="A4010" s="42"/>
      <c r="D4010" s="26"/>
      <c r="E4010" s="21"/>
      <c r="N4010" s="21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1"/>
      <c r="AB4010" s="21"/>
      <c r="AD4010" s="21"/>
    </row>
    <row r="4011" s="9" customFormat="true" ht="12.75" hidden="false" customHeight="false" outlineLevel="0" collapsed="false">
      <c r="A4011" s="42"/>
      <c r="D4011" s="26"/>
      <c r="E4011" s="21"/>
      <c r="N4011" s="21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1"/>
      <c r="AB4011" s="21"/>
      <c r="AD4011" s="21"/>
    </row>
    <row r="4012" s="9" customFormat="true" ht="12.75" hidden="false" customHeight="false" outlineLevel="0" collapsed="false">
      <c r="A4012" s="42"/>
      <c r="D4012" s="26"/>
      <c r="E4012" s="21"/>
      <c r="N4012" s="21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1"/>
      <c r="AB4012" s="21"/>
      <c r="AD4012" s="21"/>
    </row>
    <row r="4013" s="9" customFormat="true" ht="12.75" hidden="false" customHeight="false" outlineLevel="0" collapsed="false">
      <c r="A4013" s="42"/>
      <c r="D4013" s="26"/>
      <c r="E4013" s="21"/>
      <c r="N4013" s="21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1"/>
      <c r="AB4013" s="21"/>
      <c r="AD4013" s="21"/>
    </row>
    <row r="4014" s="9" customFormat="true" ht="12.75" hidden="false" customHeight="false" outlineLevel="0" collapsed="false">
      <c r="A4014" s="42"/>
      <c r="D4014" s="26"/>
      <c r="E4014" s="21"/>
      <c r="N4014" s="21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1"/>
      <c r="AB4014" s="21"/>
      <c r="AD4014" s="21"/>
    </row>
    <row r="4015" s="9" customFormat="true" ht="12.75" hidden="false" customHeight="false" outlineLevel="0" collapsed="false">
      <c r="A4015" s="42"/>
      <c r="D4015" s="26"/>
      <c r="E4015" s="21"/>
      <c r="N4015" s="21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1"/>
      <c r="AB4015" s="21"/>
      <c r="AD4015" s="21"/>
    </row>
    <row r="4016" s="9" customFormat="true" ht="12.75" hidden="false" customHeight="false" outlineLevel="0" collapsed="false">
      <c r="A4016" s="42"/>
      <c r="D4016" s="26"/>
      <c r="E4016" s="21"/>
      <c r="N4016" s="21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1"/>
      <c r="AB4016" s="21"/>
      <c r="AD4016" s="21"/>
    </row>
    <row r="4017" s="9" customFormat="true" ht="12.75" hidden="false" customHeight="false" outlineLevel="0" collapsed="false">
      <c r="A4017" s="42"/>
      <c r="D4017" s="26"/>
      <c r="E4017" s="21"/>
      <c r="N4017" s="21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1"/>
      <c r="AB4017" s="21"/>
      <c r="AD4017" s="21"/>
    </row>
    <row r="4018" s="9" customFormat="true" ht="12.75" hidden="false" customHeight="false" outlineLevel="0" collapsed="false">
      <c r="A4018" s="42"/>
      <c r="D4018" s="26"/>
      <c r="E4018" s="21"/>
      <c r="N4018" s="21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1"/>
      <c r="AB4018" s="21"/>
      <c r="AD4018" s="21"/>
    </row>
    <row r="4019" s="9" customFormat="true" ht="12.75" hidden="false" customHeight="false" outlineLevel="0" collapsed="false">
      <c r="A4019" s="42"/>
      <c r="D4019" s="26"/>
      <c r="E4019" s="21"/>
      <c r="N4019" s="21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1"/>
      <c r="AB4019" s="21"/>
      <c r="AD4019" s="21"/>
    </row>
    <row r="4020" s="9" customFormat="true" ht="12.75" hidden="false" customHeight="false" outlineLevel="0" collapsed="false">
      <c r="A4020" s="42"/>
      <c r="D4020" s="26"/>
      <c r="E4020" s="21"/>
      <c r="N4020" s="21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1"/>
      <c r="AB4020" s="21"/>
      <c r="AD4020" s="21"/>
    </row>
    <row r="4021" s="9" customFormat="true" ht="12.75" hidden="false" customHeight="false" outlineLevel="0" collapsed="false">
      <c r="A4021" s="42"/>
      <c r="D4021" s="26"/>
      <c r="E4021" s="21"/>
      <c r="N4021" s="21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1"/>
      <c r="AB4021" s="21"/>
      <c r="AD4021" s="21"/>
    </row>
    <row r="4022" s="9" customFormat="true" ht="12.75" hidden="false" customHeight="false" outlineLevel="0" collapsed="false">
      <c r="A4022" s="42"/>
      <c r="D4022" s="26"/>
      <c r="E4022" s="21"/>
      <c r="N4022" s="21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1"/>
      <c r="AB4022" s="21"/>
      <c r="AD4022" s="21"/>
    </row>
    <row r="4023" s="9" customFormat="true" ht="12.75" hidden="false" customHeight="false" outlineLevel="0" collapsed="false">
      <c r="A4023" s="42"/>
      <c r="D4023" s="26"/>
      <c r="E4023" s="21"/>
      <c r="N4023" s="21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1"/>
      <c r="AB4023" s="21"/>
      <c r="AD4023" s="21"/>
    </row>
    <row r="4024" s="9" customFormat="true" ht="12.75" hidden="false" customHeight="false" outlineLevel="0" collapsed="false">
      <c r="A4024" s="42"/>
      <c r="D4024" s="26"/>
      <c r="E4024" s="21"/>
      <c r="N4024" s="21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1"/>
      <c r="AB4024" s="21"/>
      <c r="AD4024" s="21"/>
    </row>
    <row r="4025" s="9" customFormat="true" ht="12.75" hidden="false" customHeight="false" outlineLevel="0" collapsed="false">
      <c r="A4025" s="42"/>
      <c r="D4025" s="26"/>
      <c r="E4025" s="21"/>
      <c r="N4025" s="21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1"/>
      <c r="AB4025" s="21"/>
      <c r="AD4025" s="21"/>
    </row>
    <row r="4026" s="9" customFormat="true" ht="12.75" hidden="false" customHeight="false" outlineLevel="0" collapsed="false">
      <c r="A4026" s="42"/>
      <c r="D4026" s="26"/>
      <c r="E4026" s="21"/>
      <c r="N4026" s="21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1"/>
      <c r="AB4026" s="21"/>
      <c r="AD4026" s="21"/>
    </row>
    <row r="4027" s="9" customFormat="true" ht="12.75" hidden="false" customHeight="false" outlineLevel="0" collapsed="false">
      <c r="A4027" s="42"/>
      <c r="D4027" s="26"/>
      <c r="E4027" s="21"/>
      <c r="N4027" s="21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1"/>
      <c r="AB4027" s="21"/>
      <c r="AD4027" s="21"/>
    </row>
    <row r="4028" s="9" customFormat="true" ht="12.75" hidden="false" customHeight="false" outlineLevel="0" collapsed="false">
      <c r="A4028" s="42"/>
      <c r="D4028" s="26"/>
      <c r="E4028" s="21"/>
      <c r="N4028" s="21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1"/>
      <c r="AB4028" s="21"/>
      <c r="AD4028" s="21"/>
    </row>
    <row r="4029" s="9" customFormat="true" ht="12.75" hidden="false" customHeight="false" outlineLevel="0" collapsed="false">
      <c r="A4029" s="42"/>
      <c r="D4029" s="26"/>
      <c r="E4029" s="21"/>
      <c r="N4029" s="21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1"/>
      <c r="AB4029" s="21"/>
      <c r="AD4029" s="21"/>
    </row>
    <row r="4030" s="9" customFormat="true" ht="12.75" hidden="false" customHeight="false" outlineLevel="0" collapsed="false">
      <c r="A4030" s="42"/>
      <c r="D4030" s="26"/>
      <c r="E4030" s="21"/>
      <c r="N4030" s="21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1"/>
      <c r="AB4030" s="21"/>
      <c r="AD4030" s="21"/>
    </row>
    <row r="4031" s="9" customFormat="true" ht="12.75" hidden="false" customHeight="false" outlineLevel="0" collapsed="false">
      <c r="A4031" s="42"/>
      <c r="D4031" s="26"/>
      <c r="E4031" s="21"/>
      <c r="N4031" s="21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1"/>
      <c r="AB4031" s="21"/>
      <c r="AD4031" s="21"/>
    </row>
    <row r="4032" s="9" customFormat="true" ht="12.75" hidden="false" customHeight="false" outlineLevel="0" collapsed="false">
      <c r="A4032" s="42"/>
      <c r="D4032" s="26"/>
      <c r="E4032" s="21"/>
      <c r="N4032" s="21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1"/>
      <c r="AB4032" s="21"/>
      <c r="AD4032" s="21"/>
    </row>
    <row r="4033" s="9" customFormat="true" ht="12.75" hidden="false" customHeight="false" outlineLevel="0" collapsed="false">
      <c r="A4033" s="42"/>
      <c r="D4033" s="26"/>
      <c r="E4033" s="21"/>
      <c r="N4033" s="21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1"/>
      <c r="AB4033" s="21"/>
      <c r="AD4033" s="21"/>
    </row>
    <row r="4034" s="9" customFormat="true" ht="12.75" hidden="false" customHeight="false" outlineLevel="0" collapsed="false">
      <c r="A4034" s="42"/>
      <c r="D4034" s="26"/>
      <c r="E4034" s="21"/>
      <c r="N4034" s="21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1"/>
      <c r="AB4034" s="21"/>
      <c r="AD4034" s="21"/>
    </row>
    <row r="4035" s="9" customFormat="true" ht="12.75" hidden="false" customHeight="false" outlineLevel="0" collapsed="false">
      <c r="A4035" s="42"/>
      <c r="D4035" s="26"/>
      <c r="E4035" s="21"/>
      <c r="N4035" s="21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1"/>
      <c r="AB4035" s="21"/>
      <c r="AD4035" s="21"/>
    </row>
    <row r="4036" s="9" customFormat="true" ht="12.75" hidden="false" customHeight="false" outlineLevel="0" collapsed="false">
      <c r="A4036" s="42"/>
      <c r="D4036" s="26"/>
      <c r="E4036" s="21"/>
      <c r="N4036" s="21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1"/>
      <c r="AB4036" s="21"/>
      <c r="AD4036" s="21"/>
    </row>
    <row r="4037" s="9" customFormat="true" ht="12.75" hidden="false" customHeight="false" outlineLevel="0" collapsed="false">
      <c r="A4037" s="42"/>
      <c r="D4037" s="26"/>
      <c r="E4037" s="21"/>
      <c r="N4037" s="21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1"/>
      <c r="AB4037" s="21"/>
      <c r="AD4037" s="21"/>
    </row>
    <row r="4038" s="9" customFormat="true" ht="12.75" hidden="false" customHeight="false" outlineLevel="0" collapsed="false">
      <c r="A4038" s="42"/>
      <c r="D4038" s="26"/>
      <c r="E4038" s="21"/>
      <c r="N4038" s="21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1"/>
      <c r="AB4038" s="21"/>
      <c r="AD4038" s="21"/>
    </row>
    <row r="4039" s="9" customFormat="true" ht="12.75" hidden="false" customHeight="false" outlineLevel="0" collapsed="false">
      <c r="A4039" s="42"/>
      <c r="D4039" s="26"/>
      <c r="E4039" s="21"/>
      <c r="N4039" s="21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1"/>
      <c r="AB4039" s="21"/>
      <c r="AD4039" s="21"/>
    </row>
    <row r="4040" s="9" customFormat="true" ht="12.75" hidden="false" customHeight="false" outlineLevel="0" collapsed="false">
      <c r="A4040" s="42"/>
      <c r="D4040" s="26"/>
      <c r="E4040" s="21"/>
      <c r="N4040" s="21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1"/>
      <c r="AB4040" s="21"/>
      <c r="AD4040" s="21"/>
    </row>
    <row r="4041" s="9" customFormat="true" ht="12.75" hidden="false" customHeight="false" outlineLevel="0" collapsed="false">
      <c r="A4041" s="42"/>
      <c r="D4041" s="26"/>
      <c r="E4041" s="21"/>
      <c r="N4041" s="21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1"/>
      <c r="AB4041" s="21"/>
      <c r="AD4041" s="21"/>
    </row>
    <row r="4042" s="9" customFormat="true" ht="12.75" hidden="false" customHeight="false" outlineLevel="0" collapsed="false">
      <c r="A4042" s="42"/>
      <c r="D4042" s="26"/>
      <c r="E4042" s="21"/>
      <c r="N4042" s="21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1"/>
      <c r="AB4042" s="21"/>
      <c r="AD4042" s="21"/>
    </row>
    <row r="4043" s="9" customFormat="true" ht="12.75" hidden="false" customHeight="false" outlineLevel="0" collapsed="false">
      <c r="A4043" s="42"/>
      <c r="D4043" s="26"/>
      <c r="E4043" s="21"/>
      <c r="N4043" s="21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1"/>
      <c r="AB4043" s="21"/>
      <c r="AD4043" s="21"/>
    </row>
    <row r="4044" s="9" customFormat="true" ht="12.75" hidden="false" customHeight="false" outlineLevel="0" collapsed="false">
      <c r="A4044" s="42"/>
      <c r="D4044" s="26"/>
      <c r="E4044" s="21"/>
      <c r="N4044" s="21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1"/>
      <c r="AB4044" s="21"/>
      <c r="AD4044" s="21"/>
    </row>
    <row r="4045" s="9" customFormat="true" ht="12.75" hidden="false" customHeight="false" outlineLevel="0" collapsed="false">
      <c r="A4045" s="42"/>
      <c r="D4045" s="26"/>
      <c r="E4045" s="21"/>
      <c r="N4045" s="21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1"/>
      <c r="AB4045" s="21"/>
      <c r="AD4045" s="21"/>
    </row>
    <row r="4046" s="9" customFormat="true" ht="12.75" hidden="false" customHeight="false" outlineLevel="0" collapsed="false">
      <c r="A4046" s="42"/>
      <c r="D4046" s="26"/>
      <c r="E4046" s="21"/>
      <c r="N4046" s="21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1"/>
      <c r="AB4046" s="21"/>
      <c r="AD4046" s="21"/>
    </row>
    <row r="4047" s="9" customFormat="true" ht="12.75" hidden="false" customHeight="false" outlineLevel="0" collapsed="false">
      <c r="A4047" s="42"/>
      <c r="D4047" s="26"/>
      <c r="E4047" s="21"/>
      <c r="N4047" s="21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1"/>
      <c r="AB4047" s="21"/>
      <c r="AD4047" s="21"/>
    </row>
    <row r="4048" s="9" customFormat="true" ht="12.75" hidden="false" customHeight="false" outlineLevel="0" collapsed="false">
      <c r="A4048" s="42"/>
      <c r="D4048" s="26"/>
      <c r="E4048" s="21"/>
      <c r="N4048" s="21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1"/>
      <c r="AB4048" s="21"/>
      <c r="AD4048" s="21"/>
    </row>
    <row r="4049" s="9" customFormat="true" ht="12.75" hidden="false" customHeight="false" outlineLevel="0" collapsed="false">
      <c r="A4049" s="42"/>
      <c r="D4049" s="26"/>
      <c r="E4049" s="21"/>
      <c r="N4049" s="21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1"/>
      <c r="AB4049" s="21"/>
      <c r="AD4049" s="21"/>
    </row>
    <row r="4050" s="9" customFormat="true" ht="12.75" hidden="false" customHeight="false" outlineLevel="0" collapsed="false">
      <c r="A4050" s="42"/>
      <c r="D4050" s="26"/>
      <c r="E4050" s="21"/>
      <c r="N4050" s="21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1"/>
      <c r="AB4050" s="21"/>
      <c r="AD4050" s="21"/>
    </row>
    <row r="4051" s="9" customFormat="true" ht="12.75" hidden="false" customHeight="false" outlineLevel="0" collapsed="false">
      <c r="A4051" s="42"/>
      <c r="D4051" s="26"/>
      <c r="E4051" s="21"/>
      <c r="N4051" s="21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1"/>
      <c r="AB4051" s="21"/>
      <c r="AD4051" s="21"/>
    </row>
    <row r="4052" s="9" customFormat="true" ht="12.75" hidden="false" customHeight="false" outlineLevel="0" collapsed="false">
      <c r="A4052" s="42"/>
      <c r="D4052" s="26"/>
      <c r="E4052" s="21"/>
      <c r="N4052" s="21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1"/>
      <c r="AB4052" s="21"/>
      <c r="AD4052" s="21"/>
    </row>
    <row r="4053" s="9" customFormat="true" ht="12.75" hidden="false" customHeight="false" outlineLevel="0" collapsed="false">
      <c r="A4053" s="42"/>
      <c r="D4053" s="26"/>
      <c r="E4053" s="21"/>
      <c r="N4053" s="21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1"/>
      <c r="AB4053" s="21"/>
      <c r="AD4053" s="21"/>
    </row>
    <row r="4054" s="9" customFormat="true" ht="12.75" hidden="false" customHeight="false" outlineLevel="0" collapsed="false">
      <c r="A4054" s="42"/>
      <c r="D4054" s="26"/>
      <c r="E4054" s="21"/>
      <c r="N4054" s="21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1"/>
      <c r="AB4054" s="21"/>
      <c r="AD4054" s="21"/>
    </row>
    <row r="4055" s="9" customFormat="true" ht="12.75" hidden="false" customHeight="false" outlineLevel="0" collapsed="false">
      <c r="A4055" s="42"/>
      <c r="D4055" s="26"/>
      <c r="E4055" s="21"/>
      <c r="N4055" s="21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1"/>
      <c r="AB4055" s="21"/>
      <c r="AD4055" s="21"/>
    </row>
    <row r="4056" s="9" customFormat="true" ht="12.75" hidden="false" customHeight="false" outlineLevel="0" collapsed="false">
      <c r="A4056" s="42"/>
      <c r="D4056" s="26"/>
      <c r="E4056" s="21"/>
      <c r="N4056" s="21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1"/>
      <c r="AB4056" s="21"/>
      <c r="AD4056" s="21"/>
    </row>
    <row r="4057" s="9" customFormat="true" ht="12.75" hidden="false" customHeight="false" outlineLevel="0" collapsed="false">
      <c r="A4057" s="42"/>
      <c r="D4057" s="26"/>
      <c r="E4057" s="21"/>
      <c r="N4057" s="21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1"/>
      <c r="AB4057" s="21"/>
      <c r="AD4057" s="21"/>
    </row>
    <row r="4058" s="9" customFormat="true" ht="12.75" hidden="false" customHeight="false" outlineLevel="0" collapsed="false">
      <c r="A4058" s="42"/>
      <c r="D4058" s="26"/>
      <c r="E4058" s="21"/>
      <c r="N4058" s="21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1"/>
      <c r="AB4058" s="21"/>
      <c r="AD4058" s="21"/>
    </row>
    <row r="4059" s="9" customFormat="true" ht="12.75" hidden="false" customHeight="false" outlineLevel="0" collapsed="false">
      <c r="A4059" s="42"/>
      <c r="D4059" s="26"/>
      <c r="E4059" s="21"/>
      <c r="N4059" s="21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1"/>
      <c r="AB4059" s="21"/>
      <c r="AD4059" s="21"/>
    </row>
    <row r="4060" s="9" customFormat="true" ht="12.75" hidden="false" customHeight="false" outlineLevel="0" collapsed="false">
      <c r="A4060" s="42"/>
      <c r="D4060" s="26"/>
      <c r="E4060" s="21"/>
      <c r="N4060" s="21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1"/>
      <c r="AB4060" s="21"/>
      <c r="AD4060" s="21"/>
    </row>
    <row r="4061" s="9" customFormat="true" ht="12.75" hidden="false" customHeight="false" outlineLevel="0" collapsed="false">
      <c r="A4061" s="42"/>
      <c r="D4061" s="26"/>
      <c r="E4061" s="21"/>
      <c r="N4061" s="21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1"/>
      <c r="AB4061" s="21"/>
      <c r="AD4061" s="21"/>
    </row>
    <row r="4062" s="9" customFormat="true" ht="12.75" hidden="false" customHeight="false" outlineLevel="0" collapsed="false">
      <c r="A4062" s="42"/>
      <c r="D4062" s="26"/>
      <c r="E4062" s="21"/>
      <c r="N4062" s="21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1"/>
      <c r="AB4062" s="21"/>
      <c r="AD4062" s="21"/>
    </row>
    <row r="4063" s="9" customFormat="true" ht="12.75" hidden="false" customHeight="false" outlineLevel="0" collapsed="false">
      <c r="A4063" s="42"/>
      <c r="D4063" s="26"/>
      <c r="E4063" s="21"/>
      <c r="N4063" s="21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1"/>
      <c r="AB4063" s="21"/>
      <c r="AD4063" s="21"/>
    </row>
    <row r="4064" s="9" customFormat="true" ht="12.75" hidden="false" customHeight="false" outlineLevel="0" collapsed="false">
      <c r="A4064" s="42"/>
      <c r="D4064" s="26"/>
      <c r="E4064" s="21"/>
      <c r="N4064" s="21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1"/>
      <c r="AB4064" s="21"/>
      <c r="AD4064" s="21"/>
    </row>
    <row r="4065" s="9" customFormat="true" ht="12.75" hidden="false" customHeight="false" outlineLevel="0" collapsed="false">
      <c r="A4065" s="42"/>
      <c r="D4065" s="26"/>
      <c r="E4065" s="21"/>
      <c r="N4065" s="21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1"/>
      <c r="AB4065" s="21"/>
      <c r="AD4065" s="21"/>
    </row>
    <row r="4066" s="9" customFormat="true" ht="12.75" hidden="false" customHeight="false" outlineLevel="0" collapsed="false">
      <c r="A4066" s="42"/>
      <c r="D4066" s="26"/>
      <c r="E4066" s="21"/>
      <c r="N4066" s="21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1"/>
      <c r="AB4066" s="21"/>
      <c r="AD4066" s="21"/>
    </row>
    <row r="4067" s="9" customFormat="true" ht="12.75" hidden="false" customHeight="false" outlineLevel="0" collapsed="false">
      <c r="A4067" s="42"/>
      <c r="D4067" s="26"/>
      <c r="E4067" s="21"/>
      <c r="N4067" s="21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1"/>
      <c r="AB4067" s="21"/>
      <c r="AD4067" s="21"/>
    </row>
    <row r="4068" s="9" customFormat="true" ht="12.75" hidden="false" customHeight="false" outlineLevel="0" collapsed="false">
      <c r="A4068" s="42"/>
      <c r="D4068" s="26"/>
      <c r="E4068" s="21"/>
      <c r="N4068" s="21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1"/>
      <c r="AB4068" s="21"/>
      <c r="AD4068" s="21"/>
    </row>
    <row r="4069" s="9" customFormat="true" ht="12.75" hidden="false" customHeight="false" outlineLevel="0" collapsed="false">
      <c r="A4069" s="42"/>
      <c r="D4069" s="26"/>
      <c r="E4069" s="21"/>
      <c r="N4069" s="21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1"/>
      <c r="AB4069" s="21"/>
      <c r="AD4069" s="21"/>
    </row>
    <row r="4070" s="9" customFormat="true" ht="12.75" hidden="false" customHeight="false" outlineLevel="0" collapsed="false">
      <c r="A4070" s="42"/>
      <c r="D4070" s="26"/>
      <c r="E4070" s="21"/>
      <c r="N4070" s="21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1"/>
      <c r="AB4070" s="21"/>
      <c r="AD4070" s="21"/>
    </row>
    <row r="4071" s="9" customFormat="true" ht="12.75" hidden="false" customHeight="false" outlineLevel="0" collapsed="false">
      <c r="A4071" s="42"/>
      <c r="D4071" s="26"/>
      <c r="E4071" s="21"/>
      <c r="N4071" s="21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1"/>
      <c r="AB4071" s="21"/>
      <c r="AD4071" s="21"/>
    </row>
    <row r="4072" s="9" customFormat="true" ht="12.75" hidden="false" customHeight="false" outlineLevel="0" collapsed="false">
      <c r="A4072" s="42"/>
      <c r="D4072" s="26"/>
      <c r="E4072" s="21"/>
      <c r="N4072" s="21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1"/>
      <c r="AB4072" s="21"/>
      <c r="AD4072" s="21"/>
    </row>
    <row r="4073" s="9" customFormat="true" ht="12.75" hidden="false" customHeight="false" outlineLevel="0" collapsed="false">
      <c r="A4073" s="42"/>
      <c r="D4073" s="26"/>
      <c r="E4073" s="21"/>
      <c r="N4073" s="21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1"/>
      <c r="AB4073" s="21"/>
      <c r="AD4073" s="21"/>
    </row>
    <row r="4074" s="9" customFormat="true" ht="12.75" hidden="false" customHeight="false" outlineLevel="0" collapsed="false">
      <c r="A4074" s="42"/>
      <c r="D4074" s="26"/>
      <c r="E4074" s="21"/>
      <c r="N4074" s="21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1"/>
      <c r="AB4074" s="21"/>
      <c r="AD4074" s="21"/>
    </row>
    <row r="4075" s="9" customFormat="true" ht="12.75" hidden="false" customHeight="false" outlineLevel="0" collapsed="false">
      <c r="A4075" s="42"/>
      <c r="D4075" s="26"/>
      <c r="E4075" s="21"/>
      <c r="N4075" s="21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1"/>
      <c r="AB4075" s="21"/>
      <c r="AD4075" s="21"/>
    </row>
    <row r="4076" s="9" customFormat="true" ht="12.75" hidden="false" customHeight="false" outlineLevel="0" collapsed="false">
      <c r="A4076" s="42"/>
      <c r="D4076" s="26"/>
      <c r="E4076" s="21"/>
      <c r="N4076" s="21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1"/>
      <c r="AB4076" s="21"/>
      <c r="AD4076" s="21"/>
    </row>
    <row r="4077" s="9" customFormat="true" ht="12.75" hidden="false" customHeight="false" outlineLevel="0" collapsed="false">
      <c r="A4077" s="42"/>
      <c r="D4077" s="26"/>
      <c r="E4077" s="21"/>
      <c r="N4077" s="21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1"/>
      <c r="AB4077" s="21"/>
      <c r="AD4077" s="21"/>
    </row>
    <row r="4078" s="9" customFormat="true" ht="12.75" hidden="false" customHeight="false" outlineLevel="0" collapsed="false">
      <c r="A4078" s="42"/>
      <c r="D4078" s="26"/>
      <c r="E4078" s="21"/>
      <c r="N4078" s="21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1"/>
      <c r="AB4078" s="21"/>
      <c r="AD4078" s="21"/>
    </row>
    <row r="4079" s="9" customFormat="true" ht="12.75" hidden="false" customHeight="false" outlineLevel="0" collapsed="false">
      <c r="A4079" s="42"/>
      <c r="D4079" s="26"/>
      <c r="E4079" s="21"/>
      <c r="N4079" s="21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1"/>
      <c r="AB4079" s="21"/>
      <c r="AD4079" s="21"/>
    </row>
    <row r="4080" s="9" customFormat="true" ht="12.75" hidden="false" customHeight="false" outlineLevel="0" collapsed="false">
      <c r="A4080" s="42"/>
      <c r="D4080" s="26"/>
      <c r="E4080" s="21"/>
      <c r="N4080" s="21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1"/>
      <c r="AB4080" s="21"/>
      <c r="AD4080" s="21"/>
    </row>
    <row r="4081" s="9" customFormat="true" ht="12.75" hidden="false" customHeight="false" outlineLevel="0" collapsed="false">
      <c r="A4081" s="42"/>
      <c r="D4081" s="26"/>
      <c r="E4081" s="21"/>
      <c r="N4081" s="21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1"/>
      <c r="AB4081" s="21"/>
      <c r="AD4081" s="21"/>
    </row>
    <row r="4082" s="9" customFormat="true" ht="12.75" hidden="false" customHeight="false" outlineLevel="0" collapsed="false">
      <c r="A4082" s="42"/>
      <c r="D4082" s="26"/>
      <c r="E4082" s="21"/>
      <c r="N4082" s="21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1"/>
      <c r="AB4082" s="21"/>
      <c r="AD4082" s="21"/>
    </row>
    <row r="4083" s="9" customFormat="true" ht="12.75" hidden="false" customHeight="false" outlineLevel="0" collapsed="false">
      <c r="A4083" s="42"/>
      <c r="D4083" s="26"/>
      <c r="E4083" s="21"/>
      <c r="N4083" s="21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1"/>
      <c r="AB4083" s="21"/>
      <c r="AD4083" s="21"/>
    </row>
    <row r="4084" s="9" customFormat="true" ht="12.75" hidden="false" customHeight="false" outlineLevel="0" collapsed="false">
      <c r="A4084" s="42"/>
      <c r="D4084" s="26"/>
      <c r="E4084" s="21"/>
      <c r="N4084" s="21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1"/>
      <c r="AB4084" s="21"/>
      <c r="AD4084" s="21"/>
    </row>
    <row r="4085" s="9" customFormat="true" ht="12.75" hidden="false" customHeight="false" outlineLevel="0" collapsed="false">
      <c r="A4085" s="42"/>
      <c r="D4085" s="26"/>
      <c r="E4085" s="21"/>
      <c r="N4085" s="21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1"/>
      <c r="AB4085" s="21"/>
      <c r="AD4085" s="21"/>
    </row>
    <row r="4086" s="9" customFormat="true" ht="12.75" hidden="false" customHeight="false" outlineLevel="0" collapsed="false">
      <c r="A4086" s="42"/>
      <c r="D4086" s="26"/>
      <c r="E4086" s="21"/>
      <c r="N4086" s="21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1"/>
      <c r="AB4086" s="21"/>
      <c r="AD4086" s="21"/>
    </row>
    <row r="4087" s="9" customFormat="true" ht="12.75" hidden="false" customHeight="false" outlineLevel="0" collapsed="false">
      <c r="A4087" s="42"/>
      <c r="D4087" s="26"/>
      <c r="E4087" s="21"/>
      <c r="N4087" s="21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1"/>
      <c r="AB4087" s="21"/>
      <c r="AD4087" s="21"/>
    </row>
    <row r="4088" s="9" customFormat="true" ht="12.75" hidden="false" customHeight="false" outlineLevel="0" collapsed="false">
      <c r="A4088" s="42"/>
      <c r="D4088" s="26"/>
      <c r="E4088" s="21"/>
      <c r="N4088" s="21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1"/>
      <c r="AB4088" s="21"/>
      <c r="AD4088" s="21"/>
    </row>
    <row r="4089" s="9" customFormat="true" ht="12.75" hidden="false" customHeight="false" outlineLevel="0" collapsed="false">
      <c r="A4089" s="42"/>
      <c r="D4089" s="26"/>
      <c r="E4089" s="21"/>
      <c r="N4089" s="21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1"/>
      <c r="AB4089" s="21"/>
      <c r="AD4089" s="21"/>
    </row>
    <row r="4090" s="9" customFormat="true" ht="12.75" hidden="false" customHeight="false" outlineLevel="0" collapsed="false">
      <c r="A4090" s="42"/>
      <c r="D4090" s="26"/>
      <c r="E4090" s="21"/>
      <c r="N4090" s="21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1"/>
      <c r="AB4090" s="21"/>
      <c r="AD4090" s="21"/>
    </row>
    <row r="4091" s="9" customFormat="true" ht="12.75" hidden="false" customHeight="false" outlineLevel="0" collapsed="false">
      <c r="A4091" s="42"/>
      <c r="D4091" s="26"/>
      <c r="E4091" s="21"/>
      <c r="N4091" s="21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1"/>
      <c r="AB4091" s="21"/>
      <c r="AD4091" s="21"/>
    </row>
    <row r="4092" s="9" customFormat="true" ht="12.75" hidden="false" customHeight="false" outlineLevel="0" collapsed="false">
      <c r="A4092" s="42"/>
      <c r="D4092" s="26"/>
      <c r="E4092" s="21"/>
      <c r="N4092" s="21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1"/>
      <c r="AB4092" s="21"/>
      <c r="AD4092" s="21"/>
    </row>
    <row r="4093" s="9" customFormat="true" ht="12.75" hidden="false" customHeight="false" outlineLevel="0" collapsed="false">
      <c r="A4093" s="42"/>
      <c r="D4093" s="26"/>
      <c r="E4093" s="21"/>
      <c r="N4093" s="21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1"/>
      <c r="AB4093" s="21"/>
      <c r="AD4093" s="21"/>
    </row>
    <row r="4094" s="9" customFormat="true" ht="12.75" hidden="false" customHeight="false" outlineLevel="0" collapsed="false">
      <c r="A4094" s="42"/>
      <c r="D4094" s="26"/>
      <c r="E4094" s="21"/>
      <c r="N4094" s="21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1"/>
      <c r="AB4094" s="21"/>
      <c r="AD4094" s="21"/>
    </row>
    <row r="4095" s="9" customFormat="true" ht="12.75" hidden="false" customHeight="false" outlineLevel="0" collapsed="false">
      <c r="A4095" s="42"/>
      <c r="D4095" s="26"/>
      <c r="E4095" s="21"/>
      <c r="N4095" s="21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1"/>
      <c r="AB4095" s="21"/>
      <c r="AD4095" s="21"/>
    </row>
    <row r="4096" s="9" customFormat="true" ht="12.75" hidden="false" customHeight="false" outlineLevel="0" collapsed="false">
      <c r="A4096" s="42"/>
      <c r="D4096" s="26"/>
      <c r="E4096" s="21"/>
      <c r="N4096" s="21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1"/>
      <c r="AB4096" s="21"/>
      <c r="AD4096" s="21"/>
    </row>
    <row r="4097" s="9" customFormat="true" ht="12.75" hidden="false" customHeight="false" outlineLevel="0" collapsed="false">
      <c r="A4097" s="42"/>
      <c r="D4097" s="26"/>
      <c r="E4097" s="21"/>
      <c r="N4097" s="21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1"/>
      <c r="AB4097" s="21"/>
      <c r="AD4097" s="21"/>
    </row>
    <row r="4098" s="9" customFormat="true" ht="12.75" hidden="false" customHeight="false" outlineLevel="0" collapsed="false">
      <c r="A4098" s="42"/>
      <c r="D4098" s="26"/>
      <c r="E4098" s="21"/>
      <c r="N4098" s="21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1"/>
      <c r="AB4098" s="21"/>
      <c r="AD4098" s="21"/>
    </row>
    <row r="4099" s="9" customFormat="true" ht="12.75" hidden="false" customHeight="false" outlineLevel="0" collapsed="false">
      <c r="A4099" s="42"/>
      <c r="D4099" s="26"/>
      <c r="E4099" s="21"/>
      <c r="N4099" s="21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1"/>
      <c r="AB4099" s="21"/>
      <c r="AD4099" s="21"/>
    </row>
    <row r="4100" s="9" customFormat="true" ht="12.75" hidden="false" customHeight="false" outlineLevel="0" collapsed="false">
      <c r="A4100" s="42"/>
      <c r="D4100" s="26"/>
      <c r="E4100" s="21"/>
      <c r="N4100" s="21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1"/>
      <c r="AB4100" s="21"/>
      <c r="AD4100" s="21"/>
    </row>
    <row r="4101" s="9" customFormat="true" ht="12.75" hidden="false" customHeight="false" outlineLevel="0" collapsed="false">
      <c r="A4101" s="42"/>
      <c r="D4101" s="26"/>
      <c r="E4101" s="21"/>
      <c r="N4101" s="21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1"/>
      <c r="AB4101" s="21"/>
      <c r="AD4101" s="21"/>
    </row>
    <row r="4102" s="9" customFormat="true" ht="12.75" hidden="false" customHeight="false" outlineLevel="0" collapsed="false">
      <c r="A4102" s="42"/>
      <c r="D4102" s="26"/>
      <c r="E4102" s="21"/>
      <c r="N4102" s="21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1"/>
      <c r="AB4102" s="21"/>
      <c r="AD4102" s="21"/>
    </row>
    <row r="4103" s="9" customFormat="true" ht="12.75" hidden="false" customHeight="false" outlineLevel="0" collapsed="false">
      <c r="A4103" s="42"/>
      <c r="D4103" s="26"/>
      <c r="E4103" s="21"/>
      <c r="N4103" s="21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1"/>
      <c r="AB4103" s="21"/>
      <c r="AD4103" s="21"/>
    </row>
    <row r="4104" s="9" customFormat="true" ht="12.75" hidden="false" customHeight="false" outlineLevel="0" collapsed="false">
      <c r="A4104" s="42"/>
      <c r="D4104" s="26"/>
      <c r="E4104" s="21"/>
      <c r="N4104" s="21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1"/>
      <c r="AB4104" s="21"/>
      <c r="AD4104" s="21"/>
    </row>
    <row r="4105" s="9" customFormat="true" ht="12.75" hidden="false" customHeight="false" outlineLevel="0" collapsed="false">
      <c r="A4105" s="42"/>
      <c r="D4105" s="26"/>
      <c r="E4105" s="21"/>
      <c r="N4105" s="21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1"/>
      <c r="AB4105" s="21"/>
      <c r="AD4105" s="21"/>
    </row>
    <row r="4106" s="9" customFormat="true" ht="12.75" hidden="false" customHeight="false" outlineLevel="0" collapsed="false">
      <c r="A4106" s="42"/>
      <c r="D4106" s="26"/>
      <c r="E4106" s="21"/>
      <c r="N4106" s="21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1"/>
      <c r="AB4106" s="21"/>
      <c r="AD4106" s="21"/>
    </row>
    <row r="4107" s="9" customFormat="true" ht="12.75" hidden="false" customHeight="false" outlineLevel="0" collapsed="false">
      <c r="A4107" s="42"/>
      <c r="D4107" s="26"/>
      <c r="E4107" s="21"/>
      <c r="N4107" s="21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1"/>
      <c r="AB4107" s="21"/>
      <c r="AD4107" s="21"/>
    </row>
    <row r="4108" s="9" customFormat="true" ht="12.75" hidden="false" customHeight="false" outlineLevel="0" collapsed="false">
      <c r="A4108" s="42"/>
      <c r="D4108" s="26"/>
      <c r="E4108" s="21"/>
      <c r="N4108" s="21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1"/>
      <c r="AB4108" s="21"/>
      <c r="AD4108" s="21"/>
    </row>
    <row r="4109" s="9" customFormat="true" ht="12.75" hidden="false" customHeight="false" outlineLevel="0" collapsed="false">
      <c r="A4109" s="42"/>
      <c r="D4109" s="26"/>
      <c r="E4109" s="21"/>
      <c r="N4109" s="21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1"/>
      <c r="AB4109" s="21"/>
      <c r="AD4109" s="21"/>
    </row>
    <row r="4110" s="9" customFormat="true" ht="12.75" hidden="false" customHeight="false" outlineLevel="0" collapsed="false">
      <c r="A4110" s="42"/>
      <c r="D4110" s="26"/>
      <c r="E4110" s="21"/>
      <c r="N4110" s="21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1"/>
      <c r="AB4110" s="21"/>
      <c r="AD4110" s="21"/>
    </row>
    <row r="4111" s="9" customFormat="true" ht="12.75" hidden="false" customHeight="false" outlineLevel="0" collapsed="false">
      <c r="A4111" s="42"/>
      <c r="D4111" s="26"/>
      <c r="E4111" s="21"/>
      <c r="N4111" s="21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1"/>
      <c r="AB4111" s="21"/>
      <c r="AD4111" s="21"/>
    </row>
    <row r="4112" s="9" customFormat="true" ht="12.75" hidden="false" customHeight="false" outlineLevel="0" collapsed="false">
      <c r="A4112" s="42"/>
      <c r="D4112" s="26"/>
      <c r="E4112" s="21"/>
      <c r="N4112" s="21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1"/>
      <c r="AB4112" s="21"/>
      <c r="AD4112" s="21"/>
    </row>
    <row r="4113" s="9" customFormat="true" ht="12.75" hidden="false" customHeight="false" outlineLevel="0" collapsed="false">
      <c r="A4113" s="42"/>
      <c r="D4113" s="26"/>
      <c r="E4113" s="21"/>
      <c r="N4113" s="21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1"/>
      <c r="AB4113" s="21"/>
      <c r="AD4113" s="21"/>
    </row>
    <row r="4114" s="9" customFormat="true" ht="12.75" hidden="false" customHeight="false" outlineLevel="0" collapsed="false">
      <c r="A4114" s="42"/>
      <c r="D4114" s="26"/>
      <c r="E4114" s="21"/>
      <c r="N4114" s="21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1"/>
      <c r="AB4114" s="21"/>
      <c r="AD4114" s="21"/>
    </row>
    <row r="4115" s="9" customFormat="true" ht="12.75" hidden="false" customHeight="false" outlineLevel="0" collapsed="false">
      <c r="A4115" s="42"/>
      <c r="D4115" s="26"/>
      <c r="E4115" s="21"/>
      <c r="N4115" s="21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1"/>
      <c r="AB4115" s="21"/>
      <c r="AD4115" s="21"/>
    </row>
    <row r="4116" s="9" customFormat="true" ht="12.75" hidden="false" customHeight="false" outlineLevel="0" collapsed="false">
      <c r="A4116" s="42"/>
      <c r="D4116" s="26"/>
      <c r="E4116" s="21"/>
      <c r="N4116" s="21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1"/>
      <c r="AB4116" s="21"/>
      <c r="AD4116" s="21"/>
    </row>
    <row r="4117" s="9" customFormat="true" ht="12.75" hidden="false" customHeight="false" outlineLevel="0" collapsed="false">
      <c r="A4117" s="42"/>
      <c r="D4117" s="26"/>
      <c r="E4117" s="21"/>
      <c r="N4117" s="21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1"/>
      <c r="AB4117" s="21"/>
      <c r="AD4117" s="21"/>
    </row>
    <row r="4118" s="9" customFormat="true" ht="12.75" hidden="false" customHeight="false" outlineLevel="0" collapsed="false">
      <c r="A4118" s="42"/>
      <c r="D4118" s="26"/>
      <c r="E4118" s="21"/>
      <c r="N4118" s="21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1"/>
      <c r="AB4118" s="21"/>
      <c r="AD4118" s="21"/>
    </row>
    <row r="4119" s="9" customFormat="true" ht="12.75" hidden="false" customHeight="false" outlineLevel="0" collapsed="false">
      <c r="A4119" s="42"/>
      <c r="D4119" s="26"/>
      <c r="E4119" s="21"/>
      <c r="N4119" s="21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1"/>
      <c r="AB4119" s="21"/>
      <c r="AD4119" s="21"/>
    </row>
    <row r="4120" s="9" customFormat="true" ht="12.75" hidden="false" customHeight="false" outlineLevel="0" collapsed="false">
      <c r="A4120" s="42"/>
      <c r="D4120" s="26"/>
      <c r="E4120" s="21"/>
      <c r="N4120" s="21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1"/>
      <c r="AB4120" s="21"/>
      <c r="AD4120" s="21"/>
    </row>
    <row r="4121" s="9" customFormat="true" ht="12.75" hidden="false" customHeight="false" outlineLevel="0" collapsed="false">
      <c r="A4121" s="42"/>
      <c r="D4121" s="26"/>
      <c r="E4121" s="21"/>
      <c r="N4121" s="21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1"/>
      <c r="AB4121" s="21"/>
      <c r="AD4121" s="21"/>
    </row>
    <row r="4122" s="9" customFormat="true" ht="12.75" hidden="false" customHeight="false" outlineLevel="0" collapsed="false">
      <c r="A4122" s="42"/>
      <c r="D4122" s="26"/>
      <c r="E4122" s="21"/>
      <c r="N4122" s="21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1"/>
      <c r="AB4122" s="21"/>
      <c r="AD4122" s="21"/>
    </row>
    <row r="4123" s="9" customFormat="true" ht="12.75" hidden="false" customHeight="false" outlineLevel="0" collapsed="false">
      <c r="A4123" s="42"/>
      <c r="D4123" s="26"/>
      <c r="E4123" s="21"/>
      <c r="N4123" s="21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1"/>
      <c r="AB4123" s="21"/>
      <c r="AD4123" s="21"/>
    </row>
    <row r="4124" s="9" customFormat="true" ht="12.75" hidden="false" customHeight="false" outlineLevel="0" collapsed="false">
      <c r="A4124" s="42"/>
      <c r="D4124" s="26"/>
      <c r="E4124" s="21"/>
      <c r="N4124" s="21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1"/>
      <c r="AB4124" s="21"/>
      <c r="AD4124" s="21"/>
    </row>
    <row r="4125" s="9" customFormat="true" ht="12.75" hidden="false" customHeight="false" outlineLevel="0" collapsed="false">
      <c r="A4125" s="42"/>
      <c r="D4125" s="26"/>
      <c r="E4125" s="21"/>
      <c r="N4125" s="21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1"/>
      <c r="AB4125" s="21"/>
      <c r="AD4125" s="21"/>
    </row>
    <row r="4126" s="9" customFormat="true" ht="12.75" hidden="false" customHeight="false" outlineLevel="0" collapsed="false">
      <c r="A4126" s="42"/>
      <c r="D4126" s="26"/>
      <c r="E4126" s="21"/>
      <c r="N4126" s="21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1"/>
      <c r="AB4126" s="21"/>
      <c r="AD4126" s="21"/>
    </row>
    <row r="4127" s="9" customFormat="true" ht="12.75" hidden="false" customHeight="false" outlineLevel="0" collapsed="false">
      <c r="A4127" s="42"/>
      <c r="D4127" s="26"/>
      <c r="E4127" s="21"/>
      <c r="N4127" s="21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1"/>
      <c r="AB4127" s="21"/>
      <c r="AD4127" s="21"/>
    </row>
    <row r="4128" s="9" customFormat="true" ht="12.75" hidden="false" customHeight="false" outlineLevel="0" collapsed="false">
      <c r="A4128" s="42"/>
      <c r="D4128" s="26"/>
      <c r="E4128" s="21"/>
      <c r="N4128" s="21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1"/>
      <c r="AB4128" s="21"/>
      <c r="AD4128" s="21"/>
    </row>
    <row r="4129" s="9" customFormat="true" ht="12.75" hidden="false" customHeight="false" outlineLevel="0" collapsed="false">
      <c r="A4129" s="42"/>
      <c r="D4129" s="26"/>
      <c r="E4129" s="21"/>
      <c r="N4129" s="21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1"/>
      <c r="AB4129" s="21"/>
      <c r="AD4129" s="21"/>
    </row>
    <row r="4130" s="9" customFormat="true" ht="12.75" hidden="false" customHeight="false" outlineLevel="0" collapsed="false">
      <c r="A4130" s="42"/>
      <c r="D4130" s="26"/>
      <c r="E4130" s="21"/>
      <c r="N4130" s="21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1"/>
      <c r="AB4130" s="21"/>
      <c r="AD4130" s="21"/>
    </row>
    <row r="4131" s="9" customFormat="true" ht="12.75" hidden="false" customHeight="false" outlineLevel="0" collapsed="false">
      <c r="A4131" s="42"/>
      <c r="D4131" s="26"/>
      <c r="E4131" s="21"/>
      <c r="N4131" s="21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1"/>
      <c r="AB4131" s="21"/>
      <c r="AD4131" s="21"/>
    </row>
    <row r="4132" s="9" customFormat="true" ht="12.75" hidden="false" customHeight="false" outlineLevel="0" collapsed="false">
      <c r="A4132" s="42"/>
      <c r="D4132" s="26"/>
      <c r="E4132" s="21"/>
      <c r="N4132" s="21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1"/>
      <c r="AB4132" s="21"/>
      <c r="AD4132" s="21"/>
    </row>
    <row r="4133" s="9" customFormat="true" ht="12.75" hidden="false" customHeight="false" outlineLevel="0" collapsed="false">
      <c r="A4133" s="42"/>
      <c r="D4133" s="26"/>
      <c r="E4133" s="21"/>
      <c r="N4133" s="21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1"/>
      <c r="AB4133" s="21"/>
      <c r="AD4133" s="21"/>
    </row>
    <row r="4134" s="9" customFormat="true" ht="12.75" hidden="false" customHeight="false" outlineLevel="0" collapsed="false">
      <c r="A4134" s="42"/>
      <c r="D4134" s="26"/>
      <c r="E4134" s="21"/>
      <c r="N4134" s="21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1"/>
      <c r="AB4134" s="21"/>
      <c r="AD4134" s="21"/>
    </row>
    <row r="4135" s="9" customFormat="true" ht="12.75" hidden="false" customHeight="false" outlineLevel="0" collapsed="false">
      <c r="A4135" s="42"/>
      <c r="D4135" s="26"/>
      <c r="E4135" s="21"/>
      <c r="N4135" s="21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1"/>
      <c r="AB4135" s="21"/>
      <c r="AD4135" s="21"/>
    </row>
    <row r="4136" s="9" customFormat="true" ht="12.75" hidden="false" customHeight="false" outlineLevel="0" collapsed="false">
      <c r="A4136" s="42"/>
      <c r="D4136" s="26"/>
      <c r="E4136" s="21"/>
      <c r="N4136" s="21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1"/>
      <c r="AB4136" s="21"/>
      <c r="AD4136" s="21"/>
    </row>
    <row r="4137" s="9" customFormat="true" ht="12.75" hidden="false" customHeight="false" outlineLevel="0" collapsed="false">
      <c r="A4137" s="42"/>
      <c r="D4137" s="26"/>
      <c r="E4137" s="21"/>
      <c r="N4137" s="21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1"/>
      <c r="AB4137" s="21"/>
      <c r="AD4137" s="21"/>
    </row>
    <row r="4138" s="9" customFormat="true" ht="12.75" hidden="false" customHeight="false" outlineLevel="0" collapsed="false">
      <c r="A4138" s="42"/>
      <c r="D4138" s="26"/>
      <c r="E4138" s="21"/>
      <c r="N4138" s="21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1"/>
      <c r="AB4138" s="21"/>
      <c r="AD4138" s="21"/>
    </row>
    <row r="4139" s="9" customFormat="true" ht="12.75" hidden="false" customHeight="false" outlineLevel="0" collapsed="false">
      <c r="A4139" s="42"/>
      <c r="D4139" s="26"/>
      <c r="E4139" s="21"/>
      <c r="N4139" s="21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1"/>
      <c r="AB4139" s="21"/>
      <c r="AD4139" s="21"/>
    </row>
    <row r="4140" s="9" customFormat="true" ht="12.75" hidden="false" customHeight="false" outlineLevel="0" collapsed="false">
      <c r="A4140" s="42"/>
      <c r="D4140" s="26"/>
      <c r="E4140" s="21"/>
      <c r="N4140" s="21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1"/>
      <c r="AB4140" s="21"/>
      <c r="AD4140" s="21"/>
    </row>
    <row r="4141" s="9" customFormat="true" ht="12.75" hidden="false" customHeight="false" outlineLevel="0" collapsed="false">
      <c r="A4141" s="42"/>
      <c r="D4141" s="26"/>
      <c r="E4141" s="21"/>
      <c r="N4141" s="21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1"/>
      <c r="AB4141" s="21"/>
      <c r="AD4141" s="21"/>
    </row>
    <row r="4142" s="9" customFormat="true" ht="12.75" hidden="false" customHeight="false" outlineLevel="0" collapsed="false">
      <c r="A4142" s="42"/>
      <c r="D4142" s="26"/>
      <c r="E4142" s="21"/>
      <c r="N4142" s="21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1"/>
      <c r="AB4142" s="21"/>
      <c r="AD4142" s="21"/>
    </row>
    <row r="4143" s="9" customFormat="true" ht="12.75" hidden="false" customHeight="false" outlineLevel="0" collapsed="false">
      <c r="A4143" s="42"/>
      <c r="D4143" s="26"/>
      <c r="E4143" s="21"/>
      <c r="N4143" s="21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1"/>
      <c r="AB4143" s="21"/>
      <c r="AD4143" s="21"/>
    </row>
    <row r="4144" s="9" customFormat="true" ht="12.75" hidden="false" customHeight="false" outlineLevel="0" collapsed="false">
      <c r="A4144" s="42"/>
      <c r="D4144" s="26"/>
      <c r="E4144" s="21"/>
      <c r="N4144" s="21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1"/>
      <c r="AB4144" s="21"/>
      <c r="AD4144" s="21"/>
    </row>
    <row r="4145" s="9" customFormat="true" ht="12.75" hidden="false" customHeight="false" outlineLevel="0" collapsed="false">
      <c r="A4145" s="42"/>
      <c r="D4145" s="26"/>
      <c r="E4145" s="21"/>
      <c r="N4145" s="21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1"/>
      <c r="AB4145" s="21"/>
      <c r="AD4145" s="21"/>
    </row>
    <row r="4146" s="9" customFormat="true" ht="12.75" hidden="false" customHeight="false" outlineLevel="0" collapsed="false">
      <c r="A4146" s="42"/>
      <c r="D4146" s="26"/>
      <c r="E4146" s="21"/>
      <c r="N4146" s="21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1"/>
      <c r="AB4146" s="21"/>
      <c r="AD4146" s="21"/>
    </row>
    <row r="4147" s="9" customFormat="true" ht="12.75" hidden="false" customHeight="false" outlineLevel="0" collapsed="false">
      <c r="A4147" s="42"/>
      <c r="D4147" s="26"/>
      <c r="E4147" s="21"/>
      <c r="N4147" s="21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1"/>
      <c r="AB4147" s="21"/>
      <c r="AD4147" s="21"/>
    </row>
    <row r="4148" s="9" customFormat="true" ht="12.75" hidden="false" customHeight="false" outlineLevel="0" collapsed="false">
      <c r="A4148" s="42"/>
      <c r="D4148" s="26"/>
      <c r="E4148" s="21"/>
      <c r="N4148" s="21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1"/>
      <c r="AB4148" s="21"/>
      <c r="AD4148" s="21"/>
    </row>
    <row r="4149" s="9" customFormat="true" ht="12.75" hidden="false" customHeight="false" outlineLevel="0" collapsed="false">
      <c r="A4149" s="42"/>
      <c r="D4149" s="26"/>
      <c r="E4149" s="21"/>
      <c r="N4149" s="21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1"/>
      <c r="AB4149" s="21"/>
      <c r="AD4149" s="21"/>
    </row>
    <row r="4150" s="9" customFormat="true" ht="12.75" hidden="false" customHeight="false" outlineLevel="0" collapsed="false">
      <c r="A4150" s="42"/>
      <c r="D4150" s="26"/>
      <c r="E4150" s="21"/>
      <c r="N4150" s="21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1"/>
      <c r="AB4150" s="21"/>
      <c r="AD4150" s="21"/>
    </row>
    <row r="4151" s="9" customFormat="true" ht="12.75" hidden="false" customHeight="false" outlineLevel="0" collapsed="false">
      <c r="A4151" s="42"/>
      <c r="D4151" s="26"/>
      <c r="E4151" s="21"/>
      <c r="N4151" s="21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1"/>
      <c r="AB4151" s="21"/>
      <c r="AD4151" s="21"/>
    </row>
    <row r="4152" s="9" customFormat="true" ht="12.75" hidden="false" customHeight="false" outlineLevel="0" collapsed="false">
      <c r="A4152" s="42"/>
      <c r="D4152" s="26"/>
      <c r="E4152" s="21"/>
      <c r="N4152" s="21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1"/>
      <c r="AB4152" s="21"/>
      <c r="AD4152" s="21"/>
    </row>
    <row r="4153" s="9" customFormat="true" ht="12.75" hidden="false" customHeight="false" outlineLevel="0" collapsed="false">
      <c r="A4153" s="42"/>
      <c r="D4153" s="26"/>
      <c r="E4153" s="21"/>
      <c r="N4153" s="21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1"/>
      <c r="AB4153" s="21"/>
      <c r="AD4153" s="21"/>
    </row>
    <row r="4154" s="9" customFormat="true" ht="12.75" hidden="false" customHeight="false" outlineLevel="0" collapsed="false">
      <c r="A4154" s="42"/>
      <c r="D4154" s="26"/>
      <c r="E4154" s="21"/>
      <c r="N4154" s="21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1"/>
      <c r="AB4154" s="21"/>
      <c r="AD4154" s="21"/>
    </row>
    <row r="4155" s="9" customFormat="true" ht="12.75" hidden="false" customHeight="false" outlineLevel="0" collapsed="false">
      <c r="A4155" s="42"/>
      <c r="D4155" s="26"/>
      <c r="E4155" s="21"/>
      <c r="N4155" s="21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1"/>
      <c r="AB4155" s="21"/>
      <c r="AD4155" s="21"/>
    </row>
    <row r="4156" s="9" customFormat="true" ht="12.75" hidden="false" customHeight="false" outlineLevel="0" collapsed="false">
      <c r="A4156" s="42"/>
      <c r="D4156" s="26"/>
      <c r="E4156" s="21"/>
      <c r="N4156" s="21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1"/>
      <c r="AB4156" s="21"/>
      <c r="AD4156" s="21"/>
    </row>
    <row r="4157" s="9" customFormat="true" ht="12.75" hidden="false" customHeight="false" outlineLevel="0" collapsed="false">
      <c r="A4157" s="42"/>
      <c r="D4157" s="26"/>
      <c r="E4157" s="21"/>
      <c r="N4157" s="21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1"/>
      <c r="AB4157" s="21"/>
      <c r="AD4157" s="21"/>
    </row>
    <row r="4158" s="9" customFormat="true" ht="12.75" hidden="false" customHeight="false" outlineLevel="0" collapsed="false">
      <c r="A4158" s="42"/>
      <c r="D4158" s="26"/>
      <c r="E4158" s="21"/>
      <c r="N4158" s="21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1"/>
      <c r="AB4158" s="21"/>
      <c r="AD4158" s="21"/>
    </row>
    <row r="4159" s="9" customFormat="true" ht="12.75" hidden="false" customHeight="false" outlineLevel="0" collapsed="false">
      <c r="A4159" s="42"/>
      <c r="D4159" s="26"/>
      <c r="E4159" s="21"/>
      <c r="N4159" s="21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1"/>
      <c r="AB4159" s="21"/>
      <c r="AD4159" s="21"/>
    </row>
    <row r="4160" s="9" customFormat="true" ht="12.75" hidden="false" customHeight="false" outlineLevel="0" collapsed="false">
      <c r="A4160" s="42"/>
      <c r="D4160" s="26"/>
      <c r="E4160" s="21"/>
      <c r="N4160" s="21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1"/>
      <c r="AB4160" s="21"/>
      <c r="AD4160" s="21"/>
    </row>
    <row r="4161" s="9" customFormat="true" ht="12.75" hidden="false" customHeight="false" outlineLevel="0" collapsed="false">
      <c r="A4161" s="42"/>
      <c r="D4161" s="26"/>
      <c r="E4161" s="21"/>
      <c r="N4161" s="21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1"/>
      <c r="AB4161" s="21"/>
      <c r="AD4161" s="21"/>
    </row>
    <row r="4162" s="9" customFormat="true" ht="12.75" hidden="false" customHeight="false" outlineLevel="0" collapsed="false">
      <c r="A4162" s="42"/>
      <c r="D4162" s="26"/>
      <c r="E4162" s="21"/>
      <c r="N4162" s="21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1"/>
      <c r="AB4162" s="21"/>
      <c r="AD4162" s="21"/>
    </row>
    <row r="4163" s="9" customFormat="true" ht="12.75" hidden="false" customHeight="false" outlineLevel="0" collapsed="false">
      <c r="A4163" s="42"/>
      <c r="D4163" s="26"/>
      <c r="E4163" s="21"/>
      <c r="N4163" s="21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1"/>
      <c r="AB4163" s="21"/>
      <c r="AD4163" s="21"/>
    </row>
    <row r="4164" s="9" customFormat="true" ht="12.75" hidden="false" customHeight="false" outlineLevel="0" collapsed="false">
      <c r="A4164" s="42"/>
      <c r="D4164" s="26"/>
      <c r="E4164" s="21"/>
      <c r="N4164" s="21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1"/>
      <c r="AB4164" s="21"/>
      <c r="AD4164" s="21"/>
    </row>
    <row r="4165" s="9" customFormat="true" ht="12.75" hidden="false" customHeight="false" outlineLevel="0" collapsed="false">
      <c r="A4165" s="42"/>
      <c r="D4165" s="26"/>
      <c r="E4165" s="21"/>
      <c r="N4165" s="21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1"/>
      <c r="AB4165" s="21"/>
      <c r="AD4165" s="21"/>
    </row>
    <row r="4166" s="9" customFormat="true" ht="12.75" hidden="false" customHeight="false" outlineLevel="0" collapsed="false">
      <c r="A4166" s="42"/>
      <c r="D4166" s="26"/>
      <c r="E4166" s="21"/>
      <c r="N4166" s="21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1"/>
      <c r="AB4166" s="21"/>
      <c r="AD4166" s="21"/>
    </row>
    <row r="4167" s="9" customFormat="true" ht="12.75" hidden="false" customHeight="false" outlineLevel="0" collapsed="false">
      <c r="A4167" s="42"/>
      <c r="D4167" s="26"/>
      <c r="E4167" s="21"/>
      <c r="N4167" s="21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1"/>
      <c r="AB4167" s="21"/>
      <c r="AD4167" s="21"/>
    </row>
    <row r="4168" s="9" customFormat="true" ht="12.75" hidden="false" customHeight="false" outlineLevel="0" collapsed="false">
      <c r="A4168" s="42"/>
      <c r="D4168" s="26"/>
      <c r="E4168" s="21"/>
      <c r="N4168" s="21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1"/>
      <c r="AB4168" s="21"/>
      <c r="AD4168" s="21"/>
    </row>
    <row r="4169" s="9" customFormat="true" ht="12.75" hidden="false" customHeight="false" outlineLevel="0" collapsed="false">
      <c r="A4169" s="42"/>
      <c r="D4169" s="26"/>
      <c r="E4169" s="21"/>
      <c r="N4169" s="21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1"/>
      <c r="AB4169" s="21"/>
      <c r="AD4169" s="21"/>
    </row>
    <row r="4170" s="9" customFormat="true" ht="12.75" hidden="false" customHeight="false" outlineLevel="0" collapsed="false">
      <c r="A4170" s="42"/>
      <c r="D4170" s="26"/>
      <c r="E4170" s="21"/>
      <c r="N4170" s="21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1"/>
      <c r="AB4170" s="21"/>
      <c r="AD4170" s="21"/>
    </row>
    <row r="4171" s="9" customFormat="true" ht="12.75" hidden="false" customHeight="false" outlineLevel="0" collapsed="false">
      <c r="A4171" s="42"/>
      <c r="D4171" s="26"/>
      <c r="E4171" s="21"/>
      <c r="N4171" s="21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1"/>
      <c r="AB4171" s="21"/>
      <c r="AD4171" s="21"/>
    </row>
    <row r="4172" s="9" customFormat="true" ht="12.75" hidden="false" customHeight="false" outlineLevel="0" collapsed="false">
      <c r="A4172" s="42"/>
      <c r="D4172" s="26"/>
      <c r="E4172" s="21"/>
      <c r="N4172" s="21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1"/>
      <c r="AB4172" s="21"/>
      <c r="AD4172" s="21"/>
    </row>
    <row r="4173" s="9" customFormat="true" ht="12.75" hidden="false" customHeight="false" outlineLevel="0" collapsed="false">
      <c r="A4173" s="42"/>
      <c r="D4173" s="26"/>
      <c r="E4173" s="21"/>
      <c r="N4173" s="21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1"/>
      <c r="AB4173" s="21"/>
      <c r="AD4173" s="21"/>
    </row>
    <row r="4174" s="9" customFormat="true" ht="12.75" hidden="false" customHeight="false" outlineLevel="0" collapsed="false">
      <c r="A4174" s="42"/>
      <c r="D4174" s="26"/>
      <c r="E4174" s="21"/>
      <c r="N4174" s="21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1"/>
      <c r="AB4174" s="21"/>
      <c r="AD4174" s="21"/>
    </row>
    <row r="4175" s="9" customFormat="true" ht="12.75" hidden="false" customHeight="false" outlineLevel="0" collapsed="false">
      <c r="A4175" s="42"/>
      <c r="D4175" s="26"/>
      <c r="E4175" s="21"/>
      <c r="N4175" s="21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1"/>
      <c r="AB4175" s="21"/>
      <c r="AD4175" s="21"/>
    </row>
    <row r="4176" s="9" customFormat="true" ht="12.75" hidden="false" customHeight="false" outlineLevel="0" collapsed="false">
      <c r="A4176" s="42"/>
      <c r="D4176" s="26"/>
      <c r="E4176" s="21"/>
      <c r="N4176" s="21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1"/>
      <c r="AB4176" s="21"/>
      <c r="AD4176" s="21"/>
    </row>
    <row r="4177" s="9" customFormat="true" ht="12.75" hidden="false" customHeight="false" outlineLevel="0" collapsed="false">
      <c r="A4177" s="42"/>
      <c r="D4177" s="26"/>
      <c r="E4177" s="21"/>
      <c r="N4177" s="21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1"/>
      <c r="AB4177" s="21"/>
      <c r="AD4177" s="21"/>
    </row>
    <row r="4178" s="9" customFormat="true" ht="12.75" hidden="false" customHeight="false" outlineLevel="0" collapsed="false">
      <c r="A4178" s="42"/>
      <c r="D4178" s="26"/>
      <c r="E4178" s="21"/>
      <c r="N4178" s="21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1"/>
      <c r="AB4178" s="21"/>
      <c r="AD4178" s="21"/>
    </row>
    <row r="4179" s="9" customFormat="true" ht="12.75" hidden="false" customHeight="false" outlineLevel="0" collapsed="false">
      <c r="A4179" s="42"/>
      <c r="D4179" s="26"/>
      <c r="E4179" s="21"/>
      <c r="N4179" s="21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1"/>
      <c r="AB4179" s="21"/>
      <c r="AD4179" s="21"/>
    </row>
    <row r="4180" s="9" customFormat="true" ht="12.75" hidden="false" customHeight="false" outlineLevel="0" collapsed="false">
      <c r="A4180" s="42"/>
      <c r="D4180" s="26"/>
      <c r="E4180" s="21"/>
      <c r="N4180" s="21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1"/>
      <c r="AB4180" s="21"/>
      <c r="AD4180" s="21"/>
    </row>
    <row r="4181" s="9" customFormat="true" ht="12.75" hidden="false" customHeight="false" outlineLevel="0" collapsed="false">
      <c r="A4181" s="42"/>
      <c r="D4181" s="26"/>
      <c r="E4181" s="21"/>
      <c r="N4181" s="21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1"/>
      <c r="AB4181" s="21"/>
      <c r="AD4181" s="21"/>
    </row>
    <row r="4182" s="9" customFormat="true" ht="12.75" hidden="false" customHeight="false" outlineLevel="0" collapsed="false">
      <c r="A4182" s="42"/>
      <c r="D4182" s="26"/>
      <c r="E4182" s="21"/>
      <c r="N4182" s="21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1"/>
      <c r="AB4182" s="21"/>
      <c r="AD4182" s="21"/>
    </row>
    <row r="4183" s="9" customFormat="true" ht="12.75" hidden="false" customHeight="false" outlineLevel="0" collapsed="false">
      <c r="A4183" s="42"/>
      <c r="D4183" s="26"/>
      <c r="E4183" s="21"/>
      <c r="N4183" s="21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1"/>
      <c r="AB4183" s="21"/>
      <c r="AD4183" s="21"/>
    </row>
    <row r="4184" s="9" customFormat="true" ht="12.75" hidden="false" customHeight="false" outlineLevel="0" collapsed="false">
      <c r="A4184" s="42"/>
      <c r="D4184" s="26"/>
      <c r="E4184" s="21"/>
      <c r="N4184" s="21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1"/>
      <c r="AB4184" s="21"/>
      <c r="AD4184" s="21"/>
    </row>
    <row r="4185" s="9" customFormat="true" ht="12.75" hidden="false" customHeight="false" outlineLevel="0" collapsed="false">
      <c r="A4185" s="42"/>
      <c r="D4185" s="26"/>
      <c r="E4185" s="21"/>
      <c r="N4185" s="21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1"/>
      <c r="AB4185" s="21"/>
      <c r="AD4185" s="21"/>
    </row>
    <row r="4186" s="9" customFormat="true" ht="12.75" hidden="false" customHeight="false" outlineLevel="0" collapsed="false">
      <c r="A4186" s="42"/>
      <c r="D4186" s="26"/>
      <c r="E4186" s="21"/>
      <c r="N4186" s="21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1"/>
      <c r="AB4186" s="21"/>
      <c r="AD4186" s="21"/>
    </row>
    <row r="4187" s="9" customFormat="true" ht="12.75" hidden="false" customHeight="false" outlineLevel="0" collapsed="false">
      <c r="A4187" s="42"/>
      <c r="D4187" s="26"/>
      <c r="E4187" s="21"/>
      <c r="N4187" s="21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1"/>
      <c r="AB4187" s="21"/>
      <c r="AD4187" s="21"/>
    </row>
    <row r="4188" s="9" customFormat="true" ht="12.75" hidden="false" customHeight="false" outlineLevel="0" collapsed="false">
      <c r="A4188" s="42"/>
      <c r="D4188" s="26"/>
      <c r="E4188" s="21"/>
      <c r="N4188" s="21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1"/>
      <c r="AB4188" s="21"/>
      <c r="AD4188" s="21"/>
    </row>
    <row r="4189" s="9" customFormat="true" ht="12.75" hidden="false" customHeight="false" outlineLevel="0" collapsed="false">
      <c r="A4189" s="42"/>
      <c r="D4189" s="26"/>
      <c r="E4189" s="21"/>
      <c r="N4189" s="21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1"/>
      <c r="AB4189" s="21"/>
      <c r="AD4189" s="21"/>
    </row>
    <row r="4190" s="9" customFormat="true" ht="12.75" hidden="false" customHeight="false" outlineLevel="0" collapsed="false">
      <c r="A4190" s="42"/>
      <c r="D4190" s="26"/>
      <c r="E4190" s="21"/>
      <c r="N4190" s="21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1"/>
      <c r="AB4190" s="21"/>
      <c r="AD4190" s="21"/>
    </row>
    <row r="4191" s="9" customFormat="true" ht="12.75" hidden="false" customHeight="false" outlineLevel="0" collapsed="false">
      <c r="A4191" s="42"/>
      <c r="D4191" s="26"/>
      <c r="E4191" s="21"/>
      <c r="N4191" s="21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1"/>
      <c r="AB4191" s="21"/>
      <c r="AD4191" s="21"/>
    </row>
    <row r="4192" s="9" customFormat="true" ht="12.75" hidden="false" customHeight="false" outlineLevel="0" collapsed="false">
      <c r="A4192" s="42"/>
      <c r="D4192" s="26"/>
      <c r="E4192" s="21"/>
      <c r="N4192" s="21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1"/>
      <c r="AB4192" s="21"/>
      <c r="AD4192" s="21"/>
    </row>
    <row r="4193" s="9" customFormat="true" ht="12.75" hidden="false" customHeight="false" outlineLevel="0" collapsed="false">
      <c r="A4193" s="42"/>
      <c r="D4193" s="26"/>
      <c r="E4193" s="21"/>
      <c r="N4193" s="21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1"/>
      <c r="AB4193" s="21"/>
      <c r="AD4193" s="21"/>
    </row>
    <row r="4194" s="9" customFormat="true" ht="12.75" hidden="false" customHeight="false" outlineLevel="0" collapsed="false">
      <c r="A4194" s="42"/>
      <c r="D4194" s="26"/>
      <c r="E4194" s="21"/>
      <c r="N4194" s="21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1"/>
      <c r="AB4194" s="21"/>
      <c r="AD4194" s="21"/>
    </row>
    <row r="4195" s="9" customFormat="true" ht="12.75" hidden="false" customHeight="false" outlineLevel="0" collapsed="false">
      <c r="A4195" s="42"/>
      <c r="D4195" s="26"/>
      <c r="E4195" s="21"/>
      <c r="N4195" s="21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1"/>
      <c r="AB4195" s="21"/>
      <c r="AD4195" s="21"/>
    </row>
    <row r="4196" s="9" customFormat="true" ht="12.75" hidden="false" customHeight="false" outlineLevel="0" collapsed="false">
      <c r="A4196" s="42"/>
      <c r="D4196" s="26"/>
      <c r="E4196" s="21"/>
      <c r="N4196" s="21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1"/>
      <c r="AB4196" s="21"/>
      <c r="AD4196" s="21"/>
    </row>
    <row r="4197" s="9" customFormat="true" ht="12.75" hidden="false" customHeight="false" outlineLevel="0" collapsed="false">
      <c r="A4197" s="42"/>
      <c r="D4197" s="26"/>
      <c r="E4197" s="21"/>
      <c r="N4197" s="21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1"/>
      <c r="AB4197" s="21"/>
      <c r="AD4197" s="21"/>
    </row>
    <row r="4198" s="9" customFormat="true" ht="12.75" hidden="false" customHeight="false" outlineLevel="0" collapsed="false">
      <c r="A4198" s="42"/>
      <c r="D4198" s="26"/>
      <c r="E4198" s="21"/>
      <c r="N4198" s="21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1"/>
      <c r="AB4198" s="21"/>
      <c r="AD4198" s="21"/>
    </row>
    <row r="4199" s="9" customFormat="true" ht="12.75" hidden="false" customHeight="false" outlineLevel="0" collapsed="false">
      <c r="A4199" s="42"/>
      <c r="D4199" s="26"/>
      <c r="E4199" s="21"/>
      <c r="N4199" s="21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1"/>
      <c r="AB4199" s="21"/>
      <c r="AD4199" s="21"/>
    </row>
    <row r="4200" s="9" customFormat="true" ht="12.75" hidden="false" customHeight="false" outlineLevel="0" collapsed="false">
      <c r="A4200" s="42"/>
      <c r="D4200" s="26"/>
      <c r="E4200" s="21"/>
      <c r="N4200" s="21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1"/>
      <c r="AB4200" s="21"/>
      <c r="AD4200" s="21"/>
    </row>
    <row r="4201" s="9" customFormat="true" ht="12.75" hidden="false" customHeight="false" outlineLevel="0" collapsed="false">
      <c r="A4201" s="42"/>
      <c r="D4201" s="26"/>
      <c r="E4201" s="21"/>
      <c r="N4201" s="21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1"/>
      <c r="AB4201" s="21"/>
      <c r="AD4201" s="21"/>
    </row>
    <row r="4202" s="9" customFormat="true" ht="12.75" hidden="false" customHeight="false" outlineLevel="0" collapsed="false">
      <c r="A4202" s="42"/>
      <c r="D4202" s="26"/>
      <c r="E4202" s="21"/>
      <c r="N4202" s="21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1"/>
      <c r="AB4202" s="21"/>
      <c r="AD4202" s="21"/>
    </row>
    <row r="4203" s="9" customFormat="true" ht="12.75" hidden="false" customHeight="false" outlineLevel="0" collapsed="false">
      <c r="A4203" s="42"/>
      <c r="D4203" s="26"/>
      <c r="E4203" s="21"/>
      <c r="N4203" s="21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1"/>
      <c r="AB4203" s="21"/>
      <c r="AD4203" s="21"/>
    </row>
    <row r="4204" s="9" customFormat="true" ht="12.75" hidden="false" customHeight="false" outlineLevel="0" collapsed="false">
      <c r="A4204" s="42"/>
      <c r="D4204" s="26"/>
      <c r="E4204" s="21"/>
      <c r="N4204" s="21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1"/>
      <c r="AB4204" s="21"/>
      <c r="AD4204" s="21"/>
    </row>
    <row r="4205" s="9" customFormat="true" ht="12.75" hidden="false" customHeight="false" outlineLevel="0" collapsed="false">
      <c r="A4205" s="42"/>
      <c r="D4205" s="26"/>
      <c r="E4205" s="21"/>
      <c r="N4205" s="21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1"/>
      <c r="AB4205" s="21"/>
      <c r="AD4205" s="21"/>
    </row>
    <row r="4206" s="9" customFormat="true" ht="12.75" hidden="false" customHeight="false" outlineLevel="0" collapsed="false">
      <c r="A4206" s="42"/>
      <c r="D4206" s="26"/>
      <c r="E4206" s="21"/>
      <c r="N4206" s="21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1"/>
      <c r="AB4206" s="21"/>
      <c r="AD4206" s="21"/>
    </row>
    <row r="4207" s="9" customFormat="true" ht="12.75" hidden="false" customHeight="false" outlineLevel="0" collapsed="false">
      <c r="A4207" s="42"/>
      <c r="D4207" s="26"/>
      <c r="E4207" s="21"/>
      <c r="N4207" s="21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1"/>
      <c r="AB4207" s="21"/>
      <c r="AD4207" s="21"/>
    </row>
    <row r="4208" s="9" customFormat="true" ht="12.75" hidden="false" customHeight="false" outlineLevel="0" collapsed="false">
      <c r="A4208" s="42"/>
      <c r="D4208" s="26"/>
      <c r="E4208" s="21"/>
      <c r="N4208" s="21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1"/>
      <c r="AB4208" s="21"/>
      <c r="AD4208" s="21"/>
    </row>
    <row r="4209" s="9" customFormat="true" ht="12.75" hidden="false" customHeight="false" outlineLevel="0" collapsed="false">
      <c r="A4209" s="42"/>
      <c r="D4209" s="26"/>
      <c r="E4209" s="21"/>
      <c r="N4209" s="21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1"/>
      <c r="AB4209" s="21"/>
      <c r="AD4209" s="21"/>
    </row>
    <row r="4210" s="9" customFormat="true" ht="12.75" hidden="false" customHeight="false" outlineLevel="0" collapsed="false">
      <c r="A4210" s="42"/>
      <c r="D4210" s="26"/>
      <c r="E4210" s="21"/>
      <c r="N4210" s="21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1"/>
      <c r="AB4210" s="21"/>
      <c r="AD4210" s="21"/>
    </row>
    <row r="4211" s="9" customFormat="true" ht="12.75" hidden="false" customHeight="false" outlineLevel="0" collapsed="false">
      <c r="A4211" s="42"/>
      <c r="D4211" s="26"/>
      <c r="E4211" s="21"/>
      <c r="N4211" s="21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1"/>
      <c r="AB4211" s="21"/>
      <c r="AD4211" s="21"/>
    </row>
    <row r="4212" s="9" customFormat="true" ht="12.75" hidden="false" customHeight="false" outlineLevel="0" collapsed="false">
      <c r="A4212" s="42"/>
      <c r="D4212" s="26"/>
      <c r="E4212" s="21"/>
      <c r="N4212" s="21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1"/>
      <c r="AB4212" s="21"/>
      <c r="AD4212" s="21"/>
    </row>
    <row r="4213" s="9" customFormat="true" ht="12.75" hidden="false" customHeight="false" outlineLevel="0" collapsed="false">
      <c r="A4213" s="42"/>
      <c r="D4213" s="26"/>
      <c r="E4213" s="21"/>
      <c r="N4213" s="21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1"/>
      <c r="AB4213" s="21"/>
      <c r="AD4213" s="21"/>
    </row>
    <row r="4214" s="9" customFormat="true" ht="12.75" hidden="false" customHeight="false" outlineLevel="0" collapsed="false">
      <c r="A4214" s="42"/>
      <c r="D4214" s="26"/>
      <c r="E4214" s="21"/>
      <c r="N4214" s="21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1"/>
      <c r="AB4214" s="21"/>
      <c r="AD4214" s="21"/>
    </row>
    <row r="4215" s="9" customFormat="true" ht="12.75" hidden="false" customHeight="false" outlineLevel="0" collapsed="false">
      <c r="A4215" s="42"/>
      <c r="D4215" s="26"/>
      <c r="E4215" s="21"/>
      <c r="N4215" s="21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1"/>
      <c r="AB4215" s="21"/>
      <c r="AD4215" s="21"/>
    </row>
    <row r="4216" s="9" customFormat="true" ht="12.75" hidden="false" customHeight="false" outlineLevel="0" collapsed="false">
      <c r="A4216" s="42"/>
      <c r="D4216" s="26"/>
      <c r="E4216" s="21"/>
      <c r="N4216" s="21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1"/>
      <c r="AB4216" s="21"/>
      <c r="AD4216" s="21"/>
    </row>
    <row r="4217" s="9" customFormat="true" ht="12.75" hidden="false" customHeight="false" outlineLevel="0" collapsed="false">
      <c r="A4217" s="42"/>
      <c r="D4217" s="26"/>
      <c r="E4217" s="21"/>
      <c r="N4217" s="21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1"/>
      <c r="AB4217" s="21"/>
      <c r="AD4217" s="21"/>
    </row>
    <row r="4218" s="9" customFormat="true" ht="12.75" hidden="false" customHeight="false" outlineLevel="0" collapsed="false">
      <c r="A4218" s="42"/>
      <c r="D4218" s="26"/>
      <c r="E4218" s="21"/>
      <c r="N4218" s="21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1"/>
      <c r="AB4218" s="21"/>
      <c r="AD4218" s="21"/>
    </row>
    <row r="4219" s="9" customFormat="true" ht="12.75" hidden="false" customHeight="false" outlineLevel="0" collapsed="false">
      <c r="A4219" s="42"/>
      <c r="D4219" s="26"/>
      <c r="E4219" s="21"/>
      <c r="N4219" s="21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1"/>
      <c r="AB4219" s="21"/>
      <c r="AD4219" s="21"/>
    </row>
    <row r="4220" s="9" customFormat="true" ht="12.75" hidden="false" customHeight="false" outlineLevel="0" collapsed="false">
      <c r="A4220" s="42"/>
      <c r="D4220" s="26"/>
      <c r="E4220" s="21"/>
      <c r="N4220" s="21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1"/>
      <c r="AB4220" s="21"/>
      <c r="AD4220" s="21"/>
    </row>
    <row r="4221" s="9" customFormat="true" ht="12.75" hidden="false" customHeight="false" outlineLevel="0" collapsed="false">
      <c r="A4221" s="42"/>
      <c r="D4221" s="26"/>
      <c r="E4221" s="21"/>
      <c r="N4221" s="21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1"/>
      <c r="AB4221" s="21"/>
      <c r="AD4221" s="21"/>
    </row>
    <row r="4222" s="9" customFormat="true" ht="12.75" hidden="false" customHeight="false" outlineLevel="0" collapsed="false">
      <c r="A4222" s="42"/>
      <c r="D4222" s="26"/>
      <c r="E4222" s="21"/>
      <c r="N4222" s="21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1"/>
      <c r="AB4222" s="21"/>
      <c r="AD4222" s="21"/>
    </row>
    <row r="4223" s="9" customFormat="true" ht="12.75" hidden="false" customHeight="false" outlineLevel="0" collapsed="false">
      <c r="A4223" s="42"/>
      <c r="D4223" s="26"/>
      <c r="E4223" s="21"/>
      <c r="N4223" s="21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1"/>
      <c r="AB4223" s="21"/>
      <c r="AD4223" s="21"/>
    </row>
    <row r="4224" s="9" customFormat="true" ht="12.75" hidden="false" customHeight="false" outlineLevel="0" collapsed="false">
      <c r="A4224" s="42"/>
      <c r="D4224" s="26"/>
      <c r="E4224" s="21"/>
      <c r="N4224" s="21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1"/>
      <c r="AB4224" s="21"/>
      <c r="AD4224" s="21"/>
    </row>
    <row r="4225" s="9" customFormat="true" ht="12.75" hidden="false" customHeight="false" outlineLevel="0" collapsed="false">
      <c r="A4225" s="42"/>
      <c r="D4225" s="26"/>
      <c r="E4225" s="21"/>
      <c r="N4225" s="21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1"/>
      <c r="AB4225" s="21"/>
      <c r="AD4225" s="21"/>
    </row>
    <row r="4226" s="9" customFormat="true" ht="12.75" hidden="false" customHeight="false" outlineLevel="0" collapsed="false">
      <c r="A4226" s="42"/>
      <c r="D4226" s="26"/>
      <c r="E4226" s="21"/>
      <c r="N4226" s="21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1"/>
      <c r="AB4226" s="21"/>
      <c r="AD4226" s="21"/>
    </row>
    <row r="4227" s="9" customFormat="true" ht="12.75" hidden="false" customHeight="false" outlineLevel="0" collapsed="false">
      <c r="A4227" s="42"/>
      <c r="D4227" s="26"/>
      <c r="E4227" s="21"/>
      <c r="N4227" s="21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1"/>
      <c r="AB4227" s="21"/>
      <c r="AD4227" s="21"/>
    </row>
    <row r="4228" s="9" customFormat="true" ht="12.75" hidden="false" customHeight="false" outlineLevel="0" collapsed="false">
      <c r="A4228" s="42"/>
      <c r="D4228" s="26"/>
      <c r="E4228" s="21"/>
      <c r="N4228" s="21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1"/>
      <c r="AB4228" s="21"/>
      <c r="AD4228" s="21"/>
    </row>
    <row r="4229" s="9" customFormat="true" ht="12.75" hidden="false" customHeight="false" outlineLevel="0" collapsed="false">
      <c r="A4229" s="42"/>
      <c r="D4229" s="26"/>
      <c r="E4229" s="21"/>
      <c r="N4229" s="21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1"/>
      <c r="AB4229" s="21"/>
      <c r="AD4229" s="21"/>
    </row>
    <row r="4230" s="9" customFormat="true" ht="12.75" hidden="false" customHeight="false" outlineLevel="0" collapsed="false">
      <c r="A4230" s="42"/>
      <c r="D4230" s="26"/>
      <c r="E4230" s="21"/>
      <c r="N4230" s="21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1"/>
      <c r="AB4230" s="21"/>
      <c r="AD4230" s="21"/>
    </row>
    <row r="4231" s="9" customFormat="true" ht="12.75" hidden="false" customHeight="false" outlineLevel="0" collapsed="false">
      <c r="A4231" s="42"/>
      <c r="D4231" s="26"/>
      <c r="E4231" s="21"/>
      <c r="N4231" s="21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1"/>
      <c r="AB4231" s="21"/>
      <c r="AD4231" s="21"/>
    </row>
    <row r="4232" s="9" customFormat="true" ht="12.75" hidden="false" customHeight="false" outlineLevel="0" collapsed="false">
      <c r="A4232" s="42"/>
      <c r="D4232" s="26"/>
      <c r="E4232" s="21"/>
      <c r="N4232" s="21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1"/>
      <c r="AB4232" s="21"/>
      <c r="AD4232" s="21"/>
    </row>
    <row r="4233" s="9" customFormat="true" ht="12.75" hidden="false" customHeight="false" outlineLevel="0" collapsed="false">
      <c r="A4233" s="42"/>
      <c r="D4233" s="26"/>
      <c r="E4233" s="21"/>
      <c r="N4233" s="21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1"/>
      <c r="AB4233" s="21"/>
      <c r="AD4233" s="21"/>
    </row>
    <row r="4234" s="9" customFormat="true" ht="12.75" hidden="false" customHeight="false" outlineLevel="0" collapsed="false">
      <c r="A4234" s="42"/>
      <c r="D4234" s="26"/>
      <c r="E4234" s="21"/>
      <c r="N4234" s="21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1"/>
      <c r="AB4234" s="21"/>
      <c r="AD4234" s="21"/>
    </row>
    <row r="4235" s="9" customFormat="true" ht="12.75" hidden="false" customHeight="false" outlineLevel="0" collapsed="false">
      <c r="A4235" s="42"/>
      <c r="D4235" s="26"/>
      <c r="E4235" s="21"/>
      <c r="N4235" s="21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1"/>
      <c r="AB4235" s="21"/>
      <c r="AD4235" s="21"/>
    </row>
    <row r="4236" s="9" customFormat="true" ht="12.75" hidden="false" customHeight="false" outlineLevel="0" collapsed="false">
      <c r="A4236" s="42"/>
      <c r="D4236" s="26"/>
      <c r="E4236" s="21"/>
      <c r="N4236" s="21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1"/>
      <c r="AB4236" s="21"/>
      <c r="AD4236" s="21"/>
    </row>
    <row r="4237" s="9" customFormat="true" ht="12.75" hidden="false" customHeight="false" outlineLevel="0" collapsed="false">
      <c r="A4237" s="42"/>
      <c r="D4237" s="26"/>
      <c r="E4237" s="21"/>
      <c r="N4237" s="21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1"/>
      <c r="AB4237" s="21"/>
      <c r="AD4237" s="21"/>
    </row>
    <row r="4238" s="9" customFormat="true" ht="12.75" hidden="false" customHeight="false" outlineLevel="0" collapsed="false">
      <c r="A4238" s="42"/>
      <c r="D4238" s="26"/>
      <c r="E4238" s="21"/>
      <c r="N4238" s="21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1"/>
      <c r="AB4238" s="21"/>
      <c r="AD4238" s="21"/>
    </row>
    <row r="4239" s="9" customFormat="true" ht="12.75" hidden="false" customHeight="false" outlineLevel="0" collapsed="false">
      <c r="A4239" s="42"/>
      <c r="D4239" s="26"/>
      <c r="E4239" s="21"/>
      <c r="N4239" s="21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1"/>
      <c r="AB4239" s="21"/>
      <c r="AD4239" s="21"/>
    </row>
    <row r="4240" s="9" customFormat="true" ht="12.75" hidden="false" customHeight="false" outlineLevel="0" collapsed="false">
      <c r="A4240" s="42"/>
      <c r="D4240" s="26"/>
      <c r="E4240" s="21"/>
      <c r="N4240" s="21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1"/>
      <c r="AB4240" s="21"/>
      <c r="AD4240" s="21"/>
    </row>
    <row r="4241" s="9" customFormat="true" ht="12.75" hidden="false" customHeight="false" outlineLevel="0" collapsed="false">
      <c r="A4241" s="42"/>
      <c r="D4241" s="26"/>
      <c r="E4241" s="21"/>
      <c r="N4241" s="21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1"/>
      <c r="AB4241" s="21"/>
      <c r="AD4241" s="21"/>
    </row>
    <row r="4242" s="9" customFormat="true" ht="12.75" hidden="false" customHeight="false" outlineLevel="0" collapsed="false">
      <c r="A4242" s="42"/>
      <c r="D4242" s="26"/>
      <c r="E4242" s="21"/>
      <c r="N4242" s="21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1"/>
      <c r="AB4242" s="21"/>
      <c r="AD4242" s="21"/>
    </row>
    <row r="4243" s="9" customFormat="true" ht="12.75" hidden="false" customHeight="false" outlineLevel="0" collapsed="false">
      <c r="A4243" s="42"/>
      <c r="D4243" s="26"/>
      <c r="E4243" s="21"/>
      <c r="N4243" s="21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1"/>
      <c r="AB4243" s="21"/>
      <c r="AD4243" s="21"/>
    </row>
    <row r="4244" s="9" customFormat="true" ht="12.75" hidden="false" customHeight="false" outlineLevel="0" collapsed="false">
      <c r="A4244" s="42"/>
      <c r="D4244" s="26"/>
      <c r="E4244" s="21"/>
      <c r="N4244" s="21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1"/>
      <c r="AB4244" s="21"/>
      <c r="AD4244" s="21"/>
    </row>
    <row r="4245" s="9" customFormat="true" ht="12.75" hidden="false" customHeight="false" outlineLevel="0" collapsed="false">
      <c r="A4245" s="42"/>
      <c r="D4245" s="26"/>
      <c r="E4245" s="21"/>
      <c r="N4245" s="21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1"/>
      <c r="AB4245" s="21"/>
      <c r="AD4245" s="21"/>
    </row>
    <row r="4246" s="9" customFormat="true" ht="12.75" hidden="false" customHeight="false" outlineLevel="0" collapsed="false">
      <c r="A4246" s="42"/>
      <c r="D4246" s="26"/>
      <c r="E4246" s="21"/>
      <c r="N4246" s="21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1"/>
      <c r="AB4246" s="21"/>
      <c r="AD4246" s="21"/>
    </row>
    <row r="4247" s="9" customFormat="true" ht="12.75" hidden="false" customHeight="false" outlineLevel="0" collapsed="false">
      <c r="A4247" s="42"/>
      <c r="D4247" s="26"/>
      <c r="E4247" s="21"/>
      <c r="N4247" s="21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1"/>
      <c r="AB4247" s="21"/>
      <c r="AD4247" s="21"/>
    </row>
    <row r="4248" s="9" customFormat="true" ht="12.75" hidden="false" customHeight="false" outlineLevel="0" collapsed="false">
      <c r="A4248" s="42"/>
      <c r="D4248" s="26"/>
      <c r="E4248" s="21"/>
      <c r="N4248" s="21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1"/>
      <c r="AB4248" s="21"/>
      <c r="AD4248" s="21"/>
    </row>
    <row r="4249" s="9" customFormat="true" ht="12.75" hidden="false" customHeight="false" outlineLevel="0" collapsed="false">
      <c r="A4249" s="42"/>
      <c r="D4249" s="26"/>
      <c r="E4249" s="21"/>
      <c r="N4249" s="21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1"/>
      <c r="AB4249" s="21"/>
      <c r="AD4249" s="21"/>
    </row>
    <row r="4250" s="9" customFormat="true" ht="12.75" hidden="false" customHeight="false" outlineLevel="0" collapsed="false">
      <c r="A4250" s="42"/>
      <c r="D4250" s="26"/>
      <c r="E4250" s="21"/>
      <c r="N4250" s="21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1"/>
      <c r="AB4250" s="21"/>
      <c r="AD4250" s="21"/>
    </row>
    <row r="4251" s="9" customFormat="true" ht="12.75" hidden="false" customHeight="false" outlineLevel="0" collapsed="false">
      <c r="A4251" s="42"/>
      <c r="D4251" s="26"/>
      <c r="E4251" s="21"/>
      <c r="N4251" s="21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1"/>
      <c r="AB4251" s="21"/>
      <c r="AD4251" s="21"/>
    </row>
    <row r="4252" s="9" customFormat="true" ht="12.75" hidden="false" customHeight="false" outlineLevel="0" collapsed="false">
      <c r="A4252" s="42"/>
      <c r="D4252" s="26"/>
      <c r="E4252" s="21"/>
      <c r="N4252" s="21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1"/>
      <c r="AB4252" s="21"/>
      <c r="AD4252" s="21"/>
    </row>
    <row r="4253" s="9" customFormat="true" ht="12.75" hidden="false" customHeight="false" outlineLevel="0" collapsed="false">
      <c r="A4253" s="42"/>
      <c r="D4253" s="26"/>
      <c r="E4253" s="21"/>
      <c r="N4253" s="21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1"/>
      <c r="AB4253" s="21"/>
      <c r="AD4253" s="21"/>
    </row>
    <row r="4254" s="9" customFormat="true" ht="12.75" hidden="false" customHeight="false" outlineLevel="0" collapsed="false">
      <c r="A4254" s="42"/>
      <c r="D4254" s="26"/>
      <c r="E4254" s="21"/>
      <c r="N4254" s="21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1"/>
      <c r="AB4254" s="21"/>
      <c r="AD4254" s="21"/>
    </row>
    <row r="4255" s="9" customFormat="true" ht="12.75" hidden="false" customHeight="false" outlineLevel="0" collapsed="false">
      <c r="A4255" s="42"/>
      <c r="D4255" s="26"/>
      <c r="E4255" s="21"/>
      <c r="N4255" s="21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1"/>
      <c r="AB4255" s="21"/>
      <c r="AD4255" s="21"/>
    </row>
    <row r="4256" s="9" customFormat="true" ht="12.75" hidden="false" customHeight="false" outlineLevel="0" collapsed="false">
      <c r="A4256" s="42"/>
      <c r="D4256" s="26"/>
      <c r="E4256" s="21"/>
      <c r="N4256" s="21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1"/>
      <c r="AB4256" s="21"/>
      <c r="AD4256" s="21"/>
    </row>
    <row r="4257" s="9" customFormat="true" ht="12.75" hidden="false" customHeight="false" outlineLevel="0" collapsed="false">
      <c r="A4257" s="42"/>
      <c r="D4257" s="26"/>
      <c r="E4257" s="21"/>
      <c r="N4257" s="21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1"/>
      <c r="AB4257" s="21"/>
      <c r="AD4257" s="21"/>
    </row>
    <row r="4258" s="9" customFormat="true" ht="12.75" hidden="false" customHeight="false" outlineLevel="0" collapsed="false">
      <c r="A4258" s="42"/>
      <c r="D4258" s="26"/>
      <c r="E4258" s="21"/>
      <c r="N4258" s="21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1"/>
      <c r="AB4258" s="21"/>
      <c r="AD4258" s="21"/>
    </row>
    <row r="4259" s="9" customFormat="true" ht="12.75" hidden="false" customHeight="false" outlineLevel="0" collapsed="false">
      <c r="A4259" s="42"/>
      <c r="D4259" s="26"/>
      <c r="E4259" s="21"/>
      <c r="N4259" s="21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1"/>
      <c r="AB4259" s="21"/>
      <c r="AD4259" s="21"/>
    </row>
    <row r="4260" s="9" customFormat="true" ht="12.75" hidden="false" customHeight="false" outlineLevel="0" collapsed="false">
      <c r="A4260" s="42"/>
      <c r="D4260" s="26"/>
      <c r="E4260" s="21"/>
      <c r="N4260" s="21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1"/>
      <c r="AB4260" s="21"/>
      <c r="AD4260" s="21"/>
    </row>
    <row r="4261" s="9" customFormat="true" ht="12.75" hidden="false" customHeight="false" outlineLevel="0" collapsed="false">
      <c r="A4261" s="42"/>
      <c r="D4261" s="26"/>
      <c r="E4261" s="21"/>
      <c r="N4261" s="21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1"/>
      <c r="AB4261" s="21"/>
      <c r="AD4261" s="21"/>
    </row>
    <row r="4262" s="9" customFormat="true" ht="12.75" hidden="false" customHeight="false" outlineLevel="0" collapsed="false">
      <c r="A4262" s="42"/>
      <c r="D4262" s="26"/>
      <c r="E4262" s="21"/>
      <c r="N4262" s="21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1"/>
      <c r="AB4262" s="21"/>
      <c r="AD4262" s="21"/>
    </row>
    <row r="4263" s="9" customFormat="true" ht="12.75" hidden="false" customHeight="false" outlineLevel="0" collapsed="false">
      <c r="A4263" s="42"/>
      <c r="D4263" s="26"/>
      <c r="E4263" s="21"/>
      <c r="N4263" s="21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1"/>
      <c r="AB4263" s="21"/>
      <c r="AD4263" s="21"/>
    </row>
    <row r="4264" s="9" customFormat="true" ht="12.75" hidden="false" customHeight="false" outlineLevel="0" collapsed="false">
      <c r="A4264" s="42"/>
      <c r="D4264" s="26"/>
      <c r="E4264" s="21"/>
      <c r="N4264" s="21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1"/>
      <c r="AB4264" s="21"/>
      <c r="AD4264" s="21"/>
    </row>
    <row r="4265" s="9" customFormat="true" ht="12.75" hidden="false" customHeight="false" outlineLevel="0" collapsed="false">
      <c r="A4265" s="42"/>
      <c r="D4265" s="26"/>
      <c r="E4265" s="21"/>
      <c r="N4265" s="21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1"/>
      <c r="AB4265" s="21"/>
      <c r="AD4265" s="21"/>
    </row>
    <row r="4266" s="9" customFormat="true" ht="12.75" hidden="false" customHeight="false" outlineLevel="0" collapsed="false">
      <c r="A4266" s="42"/>
      <c r="D4266" s="26"/>
      <c r="E4266" s="21"/>
      <c r="N4266" s="21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1"/>
      <c r="AB4266" s="21"/>
      <c r="AD4266" s="21"/>
    </row>
    <row r="4267" s="9" customFormat="true" ht="12.75" hidden="false" customHeight="false" outlineLevel="0" collapsed="false">
      <c r="A4267" s="42"/>
      <c r="D4267" s="26"/>
      <c r="E4267" s="21"/>
      <c r="N4267" s="21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1"/>
      <c r="AB4267" s="21"/>
      <c r="AD4267" s="21"/>
    </row>
    <row r="4268" s="9" customFormat="true" ht="12.75" hidden="false" customHeight="false" outlineLevel="0" collapsed="false">
      <c r="A4268" s="42"/>
      <c r="D4268" s="26"/>
      <c r="E4268" s="21"/>
      <c r="N4268" s="21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1"/>
      <c r="AB4268" s="21"/>
      <c r="AD4268" s="21"/>
    </row>
    <row r="4269" s="9" customFormat="true" ht="12.75" hidden="false" customHeight="false" outlineLevel="0" collapsed="false">
      <c r="A4269" s="42"/>
      <c r="D4269" s="26"/>
      <c r="E4269" s="21"/>
      <c r="N4269" s="21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1"/>
      <c r="AB4269" s="21"/>
      <c r="AD4269" s="21"/>
    </row>
    <row r="4270" s="9" customFormat="true" ht="12.75" hidden="false" customHeight="false" outlineLevel="0" collapsed="false">
      <c r="A4270" s="42"/>
      <c r="D4270" s="26"/>
      <c r="E4270" s="21"/>
      <c r="N4270" s="21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1"/>
      <c r="AB4270" s="21"/>
      <c r="AD4270" s="21"/>
    </row>
    <row r="4271" s="9" customFormat="true" ht="12.75" hidden="false" customHeight="false" outlineLevel="0" collapsed="false">
      <c r="A4271" s="42"/>
      <c r="D4271" s="26"/>
      <c r="E4271" s="21"/>
      <c r="N4271" s="21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1"/>
      <c r="AB4271" s="21"/>
      <c r="AD4271" s="21"/>
    </row>
    <row r="4272" s="9" customFormat="true" ht="12.75" hidden="false" customHeight="false" outlineLevel="0" collapsed="false">
      <c r="A4272" s="42"/>
      <c r="D4272" s="26"/>
      <c r="E4272" s="21"/>
      <c r="N4272" s="21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1"/>
      <c r="AB4272" s="21"/>
      <c r="AD4272" s="21"/>
    </row>
    <row r="4273" s="9" customFormat="true" ht="12.75" hidden="false" customHeight="false" outlineLevel="0" collapsed="false">
      <c r="A4273" s="42"/>
      <c r="D4273" s="26"/>
      <c r="E4273" s="21"/>
      <c r="N4273" s="21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1"/>
      <c r="AB4273" s="21"/>
      <c r="AD4273" s="21"/>
    </row>
    <row r="4274" s="9" customFormat="true" ht="12.75" hidden="false" customHeight="false" outlineLevel="0" collapsed="false">
      <c r="A4274" s="42"/>
      <c r="D4274" s="26"/>
      <c r="E4274" s="21"/>
      <c r="N4274" s="21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1"/>
      <c r="AB4274" s="21"/>
      <c r="AD4274" s="21"/>
    </row>
    <row r="4275" s="9" customFormat="true" ht="12.75" hidden="false" customHeight="false" outlineLevel="0" collapsed="false">
      <c r="A4275" s="42"/>
      <c r="D4275" s="26"/>
      <c r="E4275" s="21"/>
      <c r="N4275" s="21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1"/>
      <c r="AB4275" s="21"/>
      <c r="AD4275" s="21"/>
    </row>
    <row r="4276" s="9" customFormat="true" ht="12.75" hidden="false" customHeight="false" outlineLevel="0" collapsed="false">
      <c r="A4276" s="42"/>
      <c r="D4276" s="26"/>
      <c r="E4276" s="21"/>
      <c r="N4276" s="21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1"/>
      <c r="AB4276" s="21"/>
      <c r="AD4276" s="21"/>
    </row>
    <row r="4277" s="9" customFormat="true" ht="12.75" hidden="false" customHeight="false" outlineLevel="0" collapsed="false">
      <c r="A4277" s="42"/>
      <c r="D4277" s="26"/>
      <c r="E4277" s="21"/>
      <c r="N4277" s="21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1"/>
      <c r="AB4277" s="21"/>
      <c r="AD4277" s="21"/>
    </row>
    <row r="4278" s="9" customFormat="true" ht="12.75" hidden="false" customHeight="false" outlineLevel="0" collapsed="false">
      <c r="A4278" s="42"/>
      <c r="D4278" s="26"/>
      <c r="E4278" s="21"/>
      <c r="N4278" s="21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1"/>
      <c r="AB4278" s="21"/>
      <c r="AD4278" s="21"/>
    </row>
    <row r="4279" s="9" customFormat="true" ht="12.75" hidden="false" customHeight="false" outlineLevel="0" collapsed="false">
      <c r="A4279" s="42"/>
      <c r="D4279" s="26"/>
      <c r="E4279" s="21"/>
      <c r="N4279" s="21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1"/>
      <c r="AB4279" s="21"/>
      <c r="AD4279" s="21"/>
    </row>
    <row r="4280" s="9" customFormat="true" ht="12.75" hidden="false" customHeight="false" outlineLevel="0" collapsed="false">
      <c r="A4280" s="42"/>
      <c r="D4280" s="26"/>
      <c r="E4280" s="21"/>
      <c r="N4280" s="21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1"/>
      <c r="AB4280" s="21"/>
      <c r="AD4280" s="21"/>
    </row>
    <row r="4281" s="9" customFormat="true" ht="12.75" hidden="false" customHeight="false" outlineLevel="0" collapsed="false">
      <c r="A4281" s="42"/>
      <c r="D4281" s="26"/>
      <c r="E4281" s="21"/>
      <c r="N4281" s="21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1"/>
      <c r="AB4281" s="21"/>
      <c r="AD4281" s="21"/>
    </row>
    <row r="4282" s="9" customFormat="true" ht="12.75" hidden="false" customHeight="false" outlineLevel="0" collapsed="false">
      <c r="A4282" s="42"/>
      <c r="D4282" s="26"/>
      <c r="E4282" s="21"/>
      <c r="N4282" s="21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1"/>
      <c r="AB4282" s="21"/>
      <c r="AD4282" s="21"/>
    </row>
    <row r="4283" s="9" customFormat="true" ht="12.75" hidden="false" customHeight="false" outlineLevel="0" collapsed="false">
      <c r="A4283" s="42"/>
      <c r="D4283" s="26"/>
      <c r="E4283" s="21"/>
      <c r="N4283" s="21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1"/>
      <c r="AB4283" s="21"/>
      <c r="AD4283" s="21"/>
    </row>
    <row r="4284" s="9" customFormat="true" ht="12.75" hidden="false" customHeight="false" outlineLevel="0" collapsed="false">
      <c r="A4284" s="42"/>
      <c r="D4284" s="26"/>
      <c r="E4284" s="21"/>
      <c r="N4284" s="21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1"/>
      <c r="AB4284" s="21"/>
      <c r="AD4284" s="21"/>
    </row>
    <row r="4285" s="9" customFormat="true" ht="12.75" hidden="false" customHeight="false" outlineLevel="0" collapsed="false">
      <c r="A4285" s="42"/>
      <c r="D4285" s="26"/>
      <c r="E4285" s="21"/>
      <c r="N4285" s="21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1"/>
      <c r="AB4285" s="21"/>
      <c r="AD4285" s="21"/>
    </row>
    <row r="4286" s="9" customFormat="true" ht="12.75" hidden="false" customHeight="false" outlineLevel="0" collapsed="false">
      <c r="A4286" s="42"/>
      <c r="D4286" s="26"/>
      <c r="E4286" s="21"/>
      <c r="N4286" s="21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1"/>
      <c r="AB4286" s="21"/>
      <c r="AD4286" s="21"/>
    </row>
    <row r="4287" s="9" customFormat="true" ht="12.75" hidden="false" customHeight="false" outlineLevel="0" collapsed="false">
      <c r="A4287" s="42"/>
      <c r="D4287" s="26"/>
      <c r="E4287" s="21"/>
      <c r="N4287" s="21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1"/>
      <c r="AB4287" s="21"/>
      <c r="AD4287" s="21"/>
    </row>
    <row r="4288" s="9" customFormat="true" ht="12.75" hidden="false" customHeight="false" outlineLevel="0" collapsed="false">
      <c r="A4288" s="42"/>
      <c r="D4288" s="26"/>
      <c r="E4288" s="21"/>
      <c r="N4288" s="21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1"/>
      <c r="AB4288" s="21"/>
      <c r="AD4288" s="21"/>
    </row>
    <row r="4289" s="9" customFormat="true" ht="12.75" hidden="false" customHeight="false" outlineLevel="0" collapsed="false">
      <c r="A4289" s="42"/>
      <c r="D4289" s="26"/>
      <c r="E4289" s="21"/>
      <c r="N4289" s="21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1"/>
      <c r="AB4289" s="21"/>
      <c r="AD4289" s="21"/>
    </row>
    <row r="4290" s="9" customFormat="true" ht="12.75" hidden="false" customHeight="false" outlineLevel="0" collapsed="false">
      <c r="A4290" s="42"/>
      <c r="D4290" s="26"/>
      <c r="E4290" s="21"/>
      <c r="N4290" s="21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1"/>
      <c r="AB4290" s="21"/>
      <c r="AD4290" s="21"/>
    </row>
    <row r="4291" s="9" customFormat="true" ht="12.75" hidden="false" customHeight="false" outlineLevel="0" collapsed="false">
      <c r="A4291" s="42"/>
      <c r="D4291" s="26"/>
      <c r="E4291" s="21"/>
      <c r="N4291" s="21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1"/>
      <c r="AB4291" s="21"/>
      <c r="AD4291" s="21"/>
    </row>
    <row r="4292" s="9" customFormat="true" ht="12.75" hidden="false" customHeight="false" outlineLevel="0" collapsed="false">
      <c r="A4292" s="42"/>
      <c r="D4292" s="26"/>
      <c r="E4292" s="21"/>
      <c r="N4292" s="21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1"/>
      <c r="AB4292" s="21"/>
      <c r="AD4292" s="21"/>
    </row>
    <row r="4293" s="9" customFormat="true" ht="12.75" hidden="false" customHeight="false" outlineLevel="0" collapsed="false">
      <c r="A4293" s="42"/>
      <c r="D4293" s="26"/>
      <c r="E4293" s="21"/>
      <c r="N4293" s="21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1"/>
      <c r="AB4293" s="21"/>
      <c r="AD4293" s="21"/>
    </row>
    <row r="4294" s="9" customFormat="true" ht="12.75" hidden="false" customHeight="false" outlineLevel="0" collapsed="false">
      <c r="A4294" s="42"/>
      <c r="D4294" s="26"/>
      <c r="E4294" s="21"/>
      <c r="N4294" s="21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1"/>
      <c r="AB4294" s="21"/>
      <c r="AD4294" s="21"/>
    </row>
    <row r="4295" s="9" customFormat="true" ht="12.75" hidden="false" customHeight="false" outlineLevel="0" collapsed="false">
      <c r="A4295" s="42"/>
      <c r="D4295" s="26"/>
      <c r="E4295" s="21"/>
      <c r="N4295" s="21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1"/>
      <c r="AB4295" s="21"/>
      <c r="AD4295" s="21"/>
    </row>
    <row r="4296" s="9" customFormat="true" ht="12.75" hidden="false" customHeight="false" outlineLevel="0" collapsed="false">
      <c r="A4296" s="42"/>
      <c r="D4296" s="26"/>
      <c r="E4296" s="21"/>
      <c r="N4296" s="21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1"/>
      <c r="AB4296" s="21"/>
      <c r="AD4296" s="21"/>
    </row>
    <row r="4297" s="9" customFormat="true" ht="12.75" hidden="false" customHeight="false" outlineLevel="0" collapsed="false">
      <c r="A4297" s="42"/>
      <c r="D4297" s="26"/>
      <c r="E4297" s="21"/>
      <c r="N4297" s="21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1"/>
      <c r="AB4297" s="21"/>
      <c r="AD4297" s="21"/>
    </row>
    <row r="4298" s="9" customFormat="true" ht="12.75" hidden="false" customHeight="false" outlineLevel="0" collapsed="false">
      <c r="A4298" s="42"/>
      <c r="D4298" s="26"/>
      <c r="E4298" s="21"/>
      <c r="N4298" s="21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1"/>
      <c r="AB4298" s="21"/>
      <c r="AD4298" s="21"/>
    </row>
    <row r="4299" s="9" customFormat="true" ht="12.75" hidden="false" customHeight="false" outlineLevel="0" collapsed="false">
      <c r="A4299" s="42"/>
      <c r="D4299" s="26"/>
      <c r="E4299" s="21"/>
      <c r="N4299" s="21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1"/>
      <c r="AB4299" s="21"/>
      <c r="AD4299" s="21"/>
    </row>
    <row r="4300" s="9" customFormat="true" ht="12.75" hidden="false" customHeight="false" outlineLevel="0" collapsed="false">
      <c r="A4300" s="42"/>
      <c r="D4300" s="26"/>
      <c r="E4300" s="21"/>
      <c r="N4300" s="21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1"/>
      <c r="AB4300" s="21"/>
      <c r="AD4300" s="21"/>
    </row>
    <row r="4301" s="9" customFormat="true" ht="12.75" hidden="false" customHeight="false" outlineLevel="0" collapsed="false">
      <c r="A4301" s="42"/>
      <c r="D4301" s="26"/>
      <c r="E4301" s="21"/>
      <c r="N4301" s="21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1"/>
      <c r="AB4301" s="21"/>
      <c r="AD4301" s="21"/>
    </row>
    <row r="4302" s="9" customFormat="true" ht="12.75" hidden="false" customHeight="false" outlineLevel="0" collapsed="false">
      <c r="A4302" s="42"/>
      <c r="D4302" s="26"/>
      <c r="E4302" s="21"/>
      <c r="N4302" s="21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1"/>
      <c r="AB4302" s="21"/>
      <c r="AD4302" s="21"/>
    </row>
    <row r="4303" s="9" customFormat="true" ht="12.75" hidden="false" customHeight="false" outlineLevel="0" collapsed="false">
      <c r="A4303" s="42"/>
      <c r="D4303" s="26"/>
      <c r="E4303" s="21"/>
      <c r="N4303" s="21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1"/>
      <c r="AB4303" s="21"/>
      <c r="AD4303" s="21"/>
    </row>
    <row r="4304" s="9" customFormat="true" ht="12.75" hidden="false" customHeight="false" outlineLevel="0" collapsed="false">
      <c r="A4304" s="42"/>
      <c r="D4304" s="26"/>
      <c r="E4304" s="21"/>
      <c r="N4304" s="21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1"/>
      <c r="AB4304" s="21"/>
      <c r="AD4304" s="21"/>
    </row>
    <row r="4305" s="9" customFormat="true" ht="12.75" hidden="false" customHeight="false" outlineLevel="0" collapsed="false">
      <c r="A4305" s="42"/>
      <c r="D4305" s="26"/>
      <c r="E4305" s="21"/>
      <c r="N4305" s="21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1"/>
      <c r="AB4305" s="21"/>
      <c r="AD4305" s="21"/>
    </row>
    <row r="4306" s="9" customFormat="true" ht="12.75" hidden="false" customHeight="false" outlineLevel="0" collapsed="false">
      <c r="A4306" s="42"/>
      <c r="D4306" s="26"/>
      <c r="E4306" s="21"/>
      <c r="N4306" s="21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1"/>
      <c r="AB4306" s="21"/>
      <c r="AD4306" s="21"/>
    </row>
    <row r="4307" s="9" customFormat="true" ht="12.75" hidden="false" customHeight="false" outlineLevel="0" collapsed="false">
      <c r="A4307" s="42"/>
      <c r="D4307" s="26"/>
      <c r="E4307" s="21"/>
      <c r="N4307" s="21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1"/>
      <c r="AB4307" s="21"/>
      <c r="AD4307" s="21"/>
    </row>
    <row r="4308" s="9" customFormat="true" ht="12.75" hidden="false" customHeight="false" outlineLevel="0" collapsed="false">
      <c r="A4308" s="42"/>
      <c r="D4308" s="26"/>
      <c r="E4308" s="21"/>
      <c r="N4308" s="21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1"/>
      <c r="AB4308" s="21"/>
      <c r="AD4308" s="21"/>
    </row>
    <row r="4309" s="9" customFormat="true" ht="12.75" hidden="false" customHeight="false" outlineLevel="0" collapsed="false">
      <c r="A4309" s="42"/>
      <c r="D4309" s="26"/>
      <c r="E4309" s="21"/>
      <c r="N4309" s="21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1"/>
      <c r="AB4309" s="21"/>
      <c r="AD4309" s="21"/>
    </row>
    <row r="4310" s="9" customFormat="true" ht="12.75" hidden="false" customHeight="false" outlineLevel="0" collapsed="false">
      <c r="A4310" s="42"/>
      <c r="D4310" s="26"/>
      <c r="E4310" s="21"/>
      <c r="N4310" s="21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1"/>
      <c r="AB4310" s="21"/>
      <c r="AD4310" s="21"/>
    </row>
    <row r="4311" s="9" customFormat="true" ht="12.75" hidden="false" customHeight="false" outlineLevel="0" collapsed="false">
      <c r="A4311" s="42"/>
      <c r="D4311" s="26"/>
      <c r="E4311" s="21"/>
      <c r="N4311" s="21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1"/>
      <c r="AB4311" s="21"/>
      <c r="AD4311" s="21"/>
    </row>
    <row r="4312" s="9" customFormat="true" ht="12.75" hidden="false" customHeight="false" outlineLevel="0" collapsed="false">
      <c r="A4312" s="42"/>
      <c r="D4312" s="26"/>
      <c r="E4312" s="21"/>
      <c r="N4312" s="21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1"/>
      <c r="AB4312" s="21"/>
      <c r="AD4312" s="21"/>
    </row>
    <row r="4313" s="9" customFormat="true" ht="12.75" hidden="false" customHeight="false" outlineLevel="0" collapsed="false">
      <c r="A4313" s="42"/>
      <c r="D4313" s="26"/>
      <c r="E4313" s="21"/>
      <c r="N4313" s="21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1"/>
      <c r="AB4313" s="21"/>
      <c r="AD4313" s="21"/>
    </row>
    <row r="4314" s="9" customFormat="true" ht="12.75" hidden="false" customHeight="false" outlineLevel="0" collapsed="false">
      <c r="A4314" s="42"/>
      <c r="D4314" s="26"/>
      <c r="E4314" s="21"/>
      <c r="N4314" s="21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1"/>
      <c r="AB4314" s="21"/>
      <c r="AD4314" s="21"/>
    </row>
    <row r="4315" s="9" customFormat="true" ht="12.75" hidden="false" customHeight="false" outlineLevel="0" collapsed="false">
      <c r="A4315" s="42"/>
      <c r="D4315" s="26"/>
      <c r="E4315" s="21"/>
      <c r="N4315" s="21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1"/>
      <c r="AB4315" s="21"/>
      <c r="AD4315" s="21"/>
    </row>
    <row r="4316" s="9" customFormat="true" ht="12.75" hidden="false" customHeight="false" outlineLevel="0" collapsed="false">
      <c r="A4316" s="42"/>
      <c r="D4316" s="26"/>
      <c r="E4316" s="21"/>
      <c r="N4316" s="21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1"/>
      <c r="AB4316" s="21"/>
      <c r="AD4316" s="21"/>
    </row>
    <row r="4317" s="9" customFormat="true" ht="12.75" hidden="false" customHeight="false" outlineLevel="0" collapsed="false">
      <c r="A4317" s="42"/>
      <c r="D4317" s="26"/>
      <c r="E4317" s="21"/>
      <c r="N4317" s="21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1"/>
      <c r="AB4317" s="21"/>
      <c r="AD4317" s="21"/>
    </row>
    <row r="4318" s="9" customFormat="true" ht="12.75" hidden="false" customHeight="false" outlineLevel="0" collapsed="false">
      <c r="A4318" s="42"/>
      <c r="D4318" s="26"/>
      <c r="E4318" s="21"/>
      <c r="N4318" s="21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1"/>
      <c r="AB4318" s="21"/>
      <c r="AD4318" s="21"/>
    </row>
    <row r="4319" s="9" customFormat="true" ht="12.75" hidden="false" customHeight="false" outlineLevel="0" collapsed="false">
      <c r="A4319" s="42"/>
      <c r="D4319" s="26"/>
      <c r="E4319" s="21"/>
      <c r="N4319" s="21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1"/>
      <c r="AB4319" s="21"/>
      <c r="AD4319" s="21"/>
    </row>
    <row r="4320" s="9" customFormat="true" ht="12.75" hidden="false" customHeight="false" outlineLevel="0" collapsed="false">
      <c r="A4320" s="42"/>
      <c r="D4320" s="26"/>
      <c r="E4320" s="21"/>
      <c r="N4320" s="21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1"/>
      <c r="AB4320" s="21"/>
      <c r="AD4320" s="21"/>
    </row>
    <row r="4321" s="9" customFormat="true" ht="12.75" hidden="false" customHeight="false" outlineLevel="0" collapsed="false">
      <c r="A4321" s="42"/>
      <c r="D4321" s="26"/>
      <c r="E4321" s="21"/>
      <c r="N4321" s="21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1"/>
      <c r="AB4321" s="21"/>
      <c r="AD4321" s="21"/>
    </row>
    <row r="4322" s="9" customFormat="true" ht="12.75" hidden="false" customHeight="false" outlineLevel="0" collapsed="false">
      <c r="A4322" s="42"/>
      <c r="D4322" s="26"/>
      <c r="E4322" s="21"/>
      <c r="N4322" s="21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1"/>
      <c r="AB4322" s="21"/>
      <c r="AD4322" s="21"/>
    </row>
    <row r="4323" s="9" customFormat="true" ht="12.75" hidden="false" customHeight="false" outlineLevel="0" collapsed="false">
      <c r="A4323" s="42"/>
      <c r="D4323" s="26"/>
      <c r="E4323" s="21"/>
      <c r="N4323" s="21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1"/>
      <c r="AB4323" s="21"/>
      <c r="AD4323" s="21"/>
    </row>
    <row r="4324" s="9" customFormat="true" ht="12.75" hidden="false" customHeight="false" outlineLevel="0" collapsed="false">
      <c r="A4324" s="42"/>
      <c r="D4324" s="26"/>
      <c r="E4324" s="21"/>
      <c r="N4324" s="21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1"/>
      <c r="AB4324" s="21"/>
      <c r="AD4324" s="21"/>
    </row>
    <row r="4325" s="9" customFormat="true" ht="12.75" hidden="false" customHeight="false" outlineLevel="0" collapsed="false">
      <c r="A4325" s="42"/>
      <c r="D4325" s="26"/>
      <c r="E4325" s="21"/>
      <c r="N4325" s="21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1"/>
      <c r="AB4325" s="21"/>
      <c r="AD4325" s="21"/>
    </row>
    <row r="4326" s="9" customFormat="true" ht="12.75" hidden="false" customHeight="false" outlineLevel="0" collapsed="false">
      <c r="A4326" s="42"/>
      <c r="D4326" s="26"/>
      <c r="E4326" s="21"/>
      <c r="N4326" s="21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1"/>
      <c r="AB4326" s="21"/>
      <c r="AD4326" s="21"/>
    </row>
    <row r="4327" s="9" customFormat="true" ht="12.75" hidden="false" customHeight="false" outlineLevel="0" collapsed="false">
      <c r="A4327" s="42"/>
      <c r="D4327" s="26"/>
      <c r="E4327" s="21"/>
      <c r="N4327" s="21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1"/>
      <c r="AB4327" s="21"/>
      <c r="AD4327" s="21"/>
    </row>
    <row r="4328" s="9" customFormat="true" ht="12.75" hidden="false" customHeight="false" outlineLevel="0" collapsed="false">
      <c r="A4328" s="42"/>
      <c r="D4328" s="26"/>
      <c r="E4328" s="21"/>
      <c r="N4328" s="21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1"/>
      <c r="AB4328" s="21"/>
      <c r="AD4328" s="21"/>
    </row>
    <row r="4329" s="9" customFormat="true" ht="12.75" hidden="false" customHeight="false" outlineLevel="0" collapsed="false">
      <c r="A4329" s="42"/>
      <c r="D4329" s="26"/>
      <c r="E4329" s="21"/>
      <c r="N4329" s="21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1"/>
      <c r="AB4329" s="21"/>
      <c r="AD4329" s="21"/>
    </row>
    <row r="4330" s="9" customFormat="true" ht="12.75" hidden="false" customHeight="false" outlineLevel="0" collapsed="false">
      <c r="A4330" s="42"/>
      <c r="D4330" s="26"/>
      <c r="E4330" s="21"/>
      <c r="N4330" s="21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1"/>
      <c r="AB4330" s="21"/>
      <c r="AD4330" s="21"/>
    </row>
    <row r="4331" s="9" customFormat="true" ht="12.75" hidden="false" customHeight="false" outlineLevel="0" collapsed="false">
      <c r="A4331" s="42"/>
      <c r="D4331" s="26"/>
      <c r="E4331" s="21"/>
      <c r="N4331" s="21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1"/>
      <c r="AB4331" s="21"/>
      <c r="AD4331" s="21"/>
    </row>
    <row r="4332" s="9" customFormat="true" ht="12.75" hidden="false" customHeight="false" outlineLevel="0" collapsed="false">
      <c r="A4332" s="42"/>
      <c r="D4332" s="26"/>
      <c r="E4332" s="21"/>
      <c r="N4332" s="21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1"/>
      <c r="AB4332" s="21"/>
      <c r="AD4332" s="21"/>
    </row>
    <row r="4333" s="9" customFormat="true" ht="12.75" hidden="false" customHeight="false" outlineLevel="0" collapsed="false">
      <c r="A4333" s="42"/>
      <c r="D4333" s="26"/>
      <c r="E4333" s="21"/>
      <c r="N4333" s="21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1"/>
      <c r="AB4333" s="21"/>
      <c r="AD4333" s="21"/>
    </row>
    <row r="4334" s="9" customFormat="true" ht="12.75" hidden="false" customHeight="false" outlineLevel="0" collapsed="false">
      <c r="A4334" s="42"/>
      <c r="D4334" s="26"/>
      <c r="E4334" s="21"/>
      <c r="N4334" s="21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1"/>
      <c r="AB4334" s="21"/>
      <c r="AD4334" s="21"/>
    </row>
    <row r="4335" s="9" customFormat="true" ht="12.75" hidden="false" customHeight="false" outlineLevel="0" collapsed="false">
      <c r="A4335" s="42"/>
      <c r="D4335" s="26"/>
      <c r="E4335" s="21"/>
      <c r="N4335" s="21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1"/>
      <c r="AB4335" s="21"/>
      <c r="AD4335" s="21"/>
    </row>
    <row r="4336" s="9" customFormat="true" ht="12.75" hidden="false" customHeight="false" outlineLevel="0" collapsed="false">
      <c r="A4336" s="42"/>
      <c r="D4336" s="26"/>
      <c r="E4336" s="21"/>
      <c r="N4336" s="21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1"/>
      <c r="AB4336" s="21"/>
      <c r="AD4336" s="21"/>
    </row>
    <row r="4337" s="9" customFormat="true" ht="12.75" hidden="false" customHeight="false" outlineLevel="0" collapsed="false">
      <c r="A4337" s="42"/>
      <c r="D4337" s="26"/>
      <c r="E4337" s="21"/>
      <c r="N4337" s="21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1"/>
      <c r="AB4337" s="21"/>
      <c r="AD4337" s="21"/>
    </row>
    <row r="4338" s="9" customFormat="true" ht="12.75" hidden="false" customHeight="false" outlineLevel="0" collapsed="false">
      <c r="A4338" s="42"/>
      <c r="D4338" s="26"/>
      <c r="E4338" s="21"/>
      <c r="N4338" s="21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1"/>
      <c r="AB4338" s="21"/>
      <c r="AD4338" s="21"/>
    </row>
    <row r="4339" s="9" customFormat="true" ht="12.75" hidden="false" customHeight="false" outlineLevel="0" collapsed="false">
      <c r="A4339" s="42"/>
      <c r="D4339" s="26"/>
      <c r="E4339" s="21"/>
      <c r="N4339" s="21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1"/>
      <c r="AB4339" s="21"/>
      <c r="AD4339" s="21"/>
    </row>
    <row r="4340" s="9" customFormat="true" ht="12.75" hidden="false" customHeight="false" outlineLevel="0" collapsed="false">
      <c r="A4340" s="42"/>
      <c r="D4340" s="26"/>
      <c r="E4340" s="21"/>
      <c r="N4340" s="21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1"/>
      <c r="AB4340" s="21"/>
      <c r="AD4340" s="21"/>
    </row>
    <row r="4341" s="9" customFormat="true" ht="12.75" hidden="false" customHeight="false" outlineLevel="0" collapsed="false">
      <c r="A4341" s="42"/>
      <c r="D4341" s="26"/>
      <c r="E4341" s="21"/>
      <c r="N4341" s="21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1"/>
      <c r="AB4341" s="21"/>
      <c r="AD4341" s="21"/>
    </row>
    <row r="4342" s="9" customFormat="true" ht="12.75" hidden="false" customHeight="false" outlineLevel="0" collapsed="false">
      <c r="A4342" s="42"/>
      <c r="D4342" s="26"/>
      <c r="E4342" s="21"/>
      <c r="N4342" s="21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1"/>
      <c r="AB4342" s="21"/>
      <c r="AD4342" s="21"/>
    </row>
    <row r="4343" s="9" customFormat="true" ht="12.75" hidden="false" customHeight="false" outlineLevel="0" collapsed="false">
      <c r="A4343" s="42"/>
      <c r="D4343" s="26"/>
      <c r="E4343" s="21"/>
      <c r="N4343" s="21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1"/>
      <c r="AB4343" s="21"/>
      <c r="AD4343" s="21"/>
    </row>
    <row r="4344" s="9" customFormat="true" ht="12.75" hidden="false" customHeight="false" outlineLevel="0" collapsed="false">
      <c r="A4344" s="42"/>
      <c r="D4344" s="26"/>
      <c r="E4344" s="21"/>
      <c r="N4344" s="21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1"/>
      <c r="AB4344" s="21"/>
      <c r="AD4344" s="21"/>
    </row>
    <row r="4345" s="9" customFormat="true" ht="12.75" hidden="false" customHeight="false" outlineLevel="0" collapsed="false">
      <c r="A4345" s="42"/>
      <c r="D4345" s="26"/>
      <c r="E4345" s="21"/>
      <c r="N4345" s="21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1"/>
      <c r="AB4345" s="21"/>
      <c r="AD4345" s="21"/>
    </row>
    <row r="4346" s="9" customFormat="true" ht="12.75" hidden="false" customHeight="false" outlineLevel="0" collapsed="false">
      <c r="A4346" s="42"/>
      <c r="D4346" s="26"/>
      <c r="E4346" s="21"/>
      <c r="N4346" s="21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1"/>
      <c r="AB4346" s="21"/>
      <c r="AD4346" s="21"/>
    </row>
    <row r="4347" s="9" customFormat="true" ht="12.75" hidden="false" customHeight="false" outlineLevel="0" collapsed="false">
      <c r="A4347" s="42"/>
      <c r="D4347" s="26"/>
      <c r="E4347" s="21"/>
      <c r="N4347" s="21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1"/>
      <c r="AB4347" s="21"/>
      <c r="AD4347" s="21"/>
    </row>
    <row r="4348" s="9" customFormat="true" ht="12.75" hidden="false" customHeight="false" outlineLevel="0" collapsed="false">
      <c r="A4348" s="42"/>
      <c r="D4348" s="26"/>
      <c r="E4348" s="21"/>
      <c r="N4348" s="21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1"/>
      <c r="AB4348" s="21"/>
      <c r="AD4348" s="21"/>
    </row>
    <row r="4349" s="9" customFormat="true" ht="12.75" hidden="false" customHeight="false" outlineLevel="0" collapsed="false">
      <c r="A4349" s="42"/>
      <c r="D4349" s="26"/>
      <c r="E4349" s="21"/>
      <c r="N4349" s="21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1"/>
      <c r="AB4349" s="21"/>
      <c r="AD4349" s="21"/>
    </row>
    <row r="4350" s="9" customFormat="true" ht="12.75" hidden="false" customHeight="false" outlineLevel="0" collapsed="false">
      <c r="A4350" s="42"/>
      <c r="D4350" s="26"/>
      <c r="E4350" s="21"/>
      <c r="N4350" s="21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1"/>
      <c r="AB4350" s="21"/>
      <c r="AD4350" s="21"/>
    </row>
    <row r="4351" s="9" customFormat="true" ht="12.75" hidden="false" customHeight="false" outlineLevel="0" collapsed="false">
      <c r="A4351" s="42"/>
      <c r="D4351" s="26"/>
      <c r="E4351" s="21"/>
      <c r="N4351" s="21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1"/>
      <c r="AB4351" s="21"/>
      <c r="AD4351" s="21"/>
    </row>
    <row r="4352" s="9" customFormat="true" ht="12.75" hidden="false" customHeight="false" outlineLevel="0" collapsed="false">
      <c r="A4352" s="42"/>
      <c r="D4352" s="26"/>
      <c r="E4352" s="21"/>
      <c r="N4352" s="21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1"/>
      <c r="AB4352" s="21"/>
      <c r="AD4352" s="21"/>
    </row>
    <row r="4353" s="9" customFormat="true" ht="12.75" hidden="false" customHeight="false" outlineLevel="0" collapsed="false">
      <c r="A4353" s="42"/>
      <c r="D4353" s="26"/>
      <c r="E4353" s="21"/>
      <c r="N4353" s="21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1"/>
      <c r="AB4353" s="21"/>
      <c r="AD4353" s="21"/>
    </row>
    <row r="4354" s="9" customFormat="true" ht="12.75" hidden="false" customHeight="false" outlineLevel="0" collapsed="false">
      <c r="A4354" s="42"/>
      <c r="D4354" s="26"/>
      <c r="E4354" s="21"/>
      <c r="N4354" s="21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1"/>
      <c r="AB4354" s="21"/>
      <c r="AD4354" s="21"/>
    </row>
    <row r="4355" s="9" customFormat="true" ht="12.75" hidden="false" customHeight="false" outlineLevel="0" collapsed="false">
      <c r="A4355" s="42"/>
      <c r="D4355" s="26"/>
      <c r="E4355" s="21"/>
      <c r="N4355" s="21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1"/>
      <c r="AB4355" s="21"/>
      <c r="AD4355" s="21"/>
    </row>
    <row r="4356" s="9" customFormat="true" ht="12.75" hidden="false" customHeight="false" outlineLevel="0" collapsed="false">
      <c r="A4356" s="42"/>
      <c r="D4356" s="26"/>
      <c r="E4356" s="21"/>
      <c r="N4356" s="21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1"/>
      <c r="AB4356" s="21"/>
      <c r="AD4356" s="21"/>
    </row>
    <row r="4357" s="9" customFormat="true" ht="12.75" hidden="false" customHeight="false" outlineLevel="0" collapsed="false">
      <c r="A4357" s="42"/>
      <c r="D4357" s="26"/>
      <c r="E4357" s="21"/>
      <c r="N4357" s="21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1"/>
      <c r="AB4357" s="21"/>
      <c r="AD4357" s="21"/>
    </row>
    <row r="4358" s="9" customFormat="true" ht="12.75" hidden="false" customHeight="false" outlineLevel="0" collapsed="false">
      <c r="A4358" s="42"/>
      <c r="D4358" s="26"/>
      <c r="E4358" s="21"/>
      <c r="N4358" s="21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1"/>
      <c r="AB4358" s="21"/>
      <c r="AD4358" s="21"/>
    </row>
    <row r="4359" s="9" customFormat="true" ht="12.75" hidden="false" customHeight="false" outlineLevel="0" collapsed="false">
      <c r="A4359" s="42"/>
      <c r="D4359" s="26"/>
      <c r="E4359" s="21"/>
      <c r="N4359" s="21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1"/>
      <c r="AB4359" s="21"/>
      <c r="AD4359" s="21"/>
    </row>
    <row r="4360" s="9" customFormat="true" ht="12.75" hidden="false" customHeight="false" outlineLevel="0" collapsed="false">
      <c r="A4360" s="42"/>
      <c r="D4360" s="26"/>
      <c r="E4360" s="21"/>
      <c r="N4360" s="21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1"/>
      <c r="AB4360" s="21"/>
      <c r="AD4360" s="21"/>
    </row>
    <row r="4361" s="9" customFormat="true" ht="12.75" hidden="false" customHeight="false" outlineLevel="0" collapsed="false">
      <c r="A4361" s="42"/>
      <c r="D4361" s="26"/>
      <c r="E4361" s="21"/>
      <c r="N4361" s="21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1"/>
      <c r="AB4361" s="21"/>
      <c r="AD4361" s="21"/>
    </row>
    <row r="4362" s="9" customFormat="true" ht="12.75" hidden="false" customHeight="false" outlineLevel="0" collapsed="false">
      <c r="A4362" s="42"/>
      <c r="D4362" s="26"/>
      <c r="E4362" s="21"/>
      <c r="N4362" s="21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1"/>
      <c r="AB4362" s="21"/>
      <c r="AD4362" s="21"/>
    </row>
    <row r="4363" s="9" customFormat="true" ht="12.75" hidden="false" customHeight="false" outlineLevel="0" collapsed="false">
      <c r="A4363" s="42"/>
      <c r="D4363" s="26"/>
      <c r="E4363" s="21"/>
      <c r="N4363" s="21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1"/>
      <c r="AB4363" s="21"/>
      <c r="AD4363" s="21"/>
    </row>
    <row r="4364" s="9" customFormat="true" ht="12.75" hidden="false" customHeight="false" outlineLevel="0" collapsed="false">
      <c r="A4364" s="42"/>
      <c r="D4364" s="26"/>
      <c r="E4364" s="21"/>
      <c r="N4364" s="21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1"/>
      <c r="AB4364" s="21"/>
      <c r="AD4364" s="21"/>
    </row>
    <row r="4365" s="9" customFormat="true" ht="12.75" hidden="false" customHeight="false" outlineLevel="0" collapsed="false">
      <c r="A4365" s="42"/>
      <c r="D4365" s="26"/>
      <c r="E4365" s="21"/>
      <c r="N4365" s="21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1"/>
      <c r="AB4365" s="21"/>
      <c r="AD4365" s="21"/>
    </row>
    <row r="4366" s="9" customFormat="true" ht="12.75" hidden="false" customHeight="false" outlineLevel="0" collapsed="false">
      <c r="A4366" s="42"/>
      <c r="D4366" s="26"/>
      <c r="E4366" s="21"/>
      <c r="N4366" s="21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1"/>
      <c r="AB4366" s="21"/>
      <c r="AD4366" s="21"/>
    </row>
    <row r="4367" s="9" customFormat="true" ht="12.75" hidden="false" customHeight="false" outlineLevel="0" collapsed="false">
      <c r="A4367" s="42"/>
      <c r="D4367" s="26"/>
      <c r="E4367" s="21"/>
      <c r="N4367" s="21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1"/>
      <c r="AB4367" s="21"/>
      <c r="AD4367" s="21"/>
    </row>
    <row r="4368" s="9" customFormat="true" ht="12.75" hidden="false" customHeight="false" outlineLevel="0" collapsed="false">
      <c r="A4368" s="42"/>
      <c r="D4368" s="26"/>
      <c r="E4368" s="21"/>
      <c r="N4368" s="21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1"/>
      <c r="AB4368" s="21"/>
      <c r="AD4368" s="21"/>
    </row>
    <row r="4369" s="9" customFormat="true" ht="12.75" hidden="false" customHeight="false" outlineLevel="0" collapsed="false">
      <c r="A4369" s="42"/>
      <c r="D4369" s="26"/>
      <c r="E4369" s="21"/>
      <c r="N4369" s="21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1"/>
      <c r="AB4369" s="21"/>
      <c r="AD4369" s="21"/>
    </row>
    <row r="4370" s="9" customFormat="true" ht="12.75" hidden="false" customHeight="false" outlineLevel="0" collapsed="false">
      <c r="A4370" s="42"/>
      <c r="D4370" s="26"/>
      <c r="E4370" s="21"/>
      <c r="N4370" s="21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1"/>
      <c r="AB4370" s="21"/>
      <c r="AD4370" s="21"/>
    </row>
    <row r="4371" s="9" customFormat="true" ht="12.75" hidden="false" customHeight="false" outlineLevel="0" collapsed="false">
      <c r="A4371" s="42"/>
      <c r="D4371" s="26"/>
      <c r="E4371" s="21"/>
      <c r="N4371" s="21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1"/>
      <c r="AB4371" s="21"/>
      <c r="AD4371" s="21"/>
    </row>
    <row r="4372" s="9" customFormat="true" ht="12.75" hidden="false" customHeight="false" outlineLevel="0" collapsed="false">
      <c r="A4372" s="42"/>
      <c r="D4372" s="26"/>
      <c r="E4372" s="21"/>
      <c r="N4372" s="21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1"/>
      <c r="AB4372" s="21"/>
      <c r="AD4372" s="21"/>
    </row>
    <row r="4373" s="9" customFormat="true" ht="12.75" hidden="false" customHeight="false" outlineLevel="0" collapsed="false">
      <c r="A4373" s="42"/>
      <c r="D4373" s="26"/>
      <c r="E4373" s="21"/>
      <c r="N4373" s="21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1"/>
      <c r="AB4373" s="21"/>
      <c r="AD4373" s="21"/>
    </row>
    <row r="4374" s="9" customFormat="true" ht="12.75" hidden="false" customHeight="false" outlineLevel="0" collapsed="false">
      <c r="A4374" s="42"/>
      <c r="D4374" s="26"/>
      <c r="E4374" s="21"/>
      <c r="N4374" s="21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1"/>
      <c r="AB4374" s="21"/>
      <c r="AD4374" s="21"/>
    </row>
    <row r="4375" s="9" customFormat="true" ht="12.75" hidden="false" customHeight="false" outlineLevel="0" collapsed="false">
      <c r="A4375" s="42"/>
      <c r="D4375" s="26"/>
      <c r="E4375" s="21"/>
      <c r="N4375" s="21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1"/>
      <c r="AB4375" s="21"/>
      <c r="AD4375" s="21"/>
    </row>
    <row r="4376" s="9" customFormat="true" ht="12.75" hidden="false" customHeight="false" outlineLevel="0" collapsed="false">
      <c r="A4376" s="42"/>
      <c r="D4376" s="26"/>
      <c r="E4376" s="21"/>
      <c r="N4376" s="21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1"/>
      <c r="AB4376" s="21"/>
      <c r="AD4376" s="21"/>
    </row>
    <row r="4377" s="9" customFormat="true" ht="12.75" hidden="false" customHeight="false" outlineLevel="0" collapsed="false">
      <c r="A4377" s="42"/>
      <c r="D4377" s="26"/>
      <c r="E4377" s="21"/>
      <c r="N4377" s="21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1"/>
      <c r="AB4377" s="21"/>
      <c r="AD4377" s="21"/>
    </row>
    <row r="4378" s="9" customFormat="true" ht="12.75" hidden="false" customHeight="false" outlineLevel="0" collapsed="false">
      <c r="A4378" s="42"/>
      <c r="D4378" s="26"/>
      <c r="E4378" s="21"/>
      <c r="N4378" s="21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1"/>
      <c r="AB4378" s="21"/>
      <c r="AD4378" s="21"/>
    </row>
    <row r="4379" s="9" customFormat="true" ht="12.75" hidden="false" customHeight="false" outlineLevel="0" collapsed="false">
      <c r="A4379" s="42"/>
      <c r="D4379" s="26"/>
      <c r="E4379" s="21"/>
      <c r="N4379" s="21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1"/>
      <c r="AB4379" s="21"/>
      <c r="AD4379" s="21"/>
    </row>
    <row r="4380" s="9" customFormat="true" ht="12.75" hidden="false" customHeight="false" outlineLevel="0" collapsed="false">
      <c r="A4380" s="42"/>
      <c r="D4380" s="26"/>
      <c r="E4380" s="21"/>
      <c r="N4380" s="21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1"/>
      <c r="AB4380" s="21"/>
      <c r="AD4380" s="21"/>
    </row>
    <row r="4381" s="9" customFormat="true" ht="12.75" hidden="false" customHeight="false" outlineLevel="0" collapsed="false">
      <c r="A4381" s="42"/>
      <c r="D4381" s="26"/>
      <c r="E4381" s="21"/>
      <c r="N4381" s="21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1"/>
      <c r="AB4381" s="21"/>
      <c r="AD4381" s="21"/>
    </row>
    <row r="4382" s="9" customFormat="true" ht="12.75" hidden="false" customHeight="false" outlineLevel="0" collapsed="false">
      <c r="A4382" s="42"/>
      <c r="D4382" s="26"/>
      <c r="E4382" s="21"/>
      <c r="N4382" s="21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1"/>
      <c r="AB4382" s="21"/>
      <c r="AD4382" s="21"/>
    </row>
    <row r="4383" s="9" customFormat="true" ht="12.75" hidden="false" customHeight="false" outlineLevel="0" collapsed="false">
      <c r="A4383" s="42"/>
      <c r="D4383" s="26"/>
      <c r="E4383" s="21"/>
      <c r="N4383" s="21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1"/>
      <c r="AB4383" s="21"/>
      <c r="AD4383" s="21"/>
    </row>
    <row r="4384" s="9" customFormat="true" ht="12.75" hidden="false" customHeight="false" outlineLevel="0" collapsed="false">
      <c r="A4384" s="42"/>
      <c r="D4384" s="26"/>
      <c r="E4384" s="21"/>
      <c r="N4384" s="21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1"/>
      <c r="AB4384" s="21"/>
      <c r="AD4384" s="21"/>
    </row>
    <row r="4385" s="9" customFormat="true" ht="12.75" hidden="false" customHeight="false" outlineLevel="0" collapsed="false">
      <c r="A4385" s="42"/>
      <c r="D4385" s="26"/>
      <c r="E4385" s="21"/>
      <c r="N4385" s="21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1"/>
      <c r="AB4385" s="21"/>
      <c r="AD4385" s="21"/>
    </row>
    <row r="4386" s="9" customFormat="true" ht="12.75" hidden="false" customHeight="false" outlineLevel="0" collapsed="false">
      <c r="A4386" s="42"/>
      <c r="D4386" s="26"/>
      <c r="E4386" s="21"/>
      <c r="N4386" s="21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1"/>
      <c r="AB4386" s="21"/>
      <c r="AD4386" s="21"/>
    </row>
    <row r="4387" s="9" customFormat="true" ht="12.75" hidden="false" customHeight="false" outlineLevel="0" collapsed="false">
      <c r="A4387" s="42"/>
      <c r="D4387" s="26"/>
      <c r="E4387" s="21"/>
      <c r="N4387" s="21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1"/>
      <c r="AB4387" s="21"/>
      <c r="AD4387" s="21"/>
    </row>
    <row r="4388" s="9" customFormat="true" ht="12.75" hidden="false" customHeight="false" outlineLevel="0" collapsed="false">
      <c r="A4388" s="42"/>
      <c r="D4388" s="26"/>
      <c r="E4388" s="21"/>
      <c r="N4388" s="21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1"/>
      <c r="AB4388" s="21"/>
      <c r="AD4388" s="21"/>
    </row>
    <row r="4389" s="9" customFormat="true" ht="12.75" hidden="false" customHeight="false" outlineLevel="0" collapsed="false">
      <c r="A4389" s="42"/>
      <c r="D4389" s="26"/>
      <c r="E4389" s="21"/>
      <c r="N4389" s="21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1"/>
      <c r="AB4389" s="21"/>
      <c r="AD4389" s="21"/>
    </row>
    <row r="4390" s="9" customFormat="true" ht="12.75" hidden="false" customHeight="false" outlineLevel="0" collapsed="false">
      <c r="A4390" s="42"/>
      <c r="D4390" s="26"/>
      <c r="E4390" s="21"/>
      <c r="N4390" s="21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1"/>
      <c r="AB4390" s="21"/>
      <c r="AD4390" s="21"/>
    </row>
    <row r="4391" s="9" customFormat="true" ht="12.75" hidden="false" customHeight="false" outlineLevel="0" collapsed="false">
      <c r="A4391" s="42"/>
      <c r="D4391" s="26"/>
      <c r="E4391" s="21"/>
      <c r="N4391" s="21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1"/>
      <c r="AB4391" s="21"/>
      <c r="AD4391" s="21"/>
    </row>
    <row r="4392" s="9" customFormat="true" ht="12.75" hidden="false" customHeight="false" outlineLevel="0" collapsed="false">
      <c r="A4392" s="42"/>
      <c r="D4392" s="26"/>
      <c r="E4392" s="21"/>
      <c r="N4392" s="21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1"/>
      <c r="AB4392" s="21"/>
      <c r="AD4392" s="21"/>
    </row>
    <row r="4393" s="9" customFormat="true" ht="12.75" hidden="false" customHeight="false" outlineLevel="0" collapsed="false">
      <c r="A4393" s="42"/>
      <c r="D4393" s="26"/>
      <c r="E4393" s="21"/>
      <c r="N4393" s="21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1"/>
      <c r="AB4393" s="21"/>
      <c r="AD4393" s="21"/>
    </row>
    <row r="4394" s="9" customFormat="true" ht="12.75" hidden="false" customHeight="false" outlineLevel="0" collapsed="false">
      <c r="A4394" s="42"/>
      <c r="D4394" s="26"/>
      <c r="E4394" s="21"/>
      <c r="N4394" s="21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1"/>
      <c r="AB4394" s="21"/>
      <c r="AD4394" s="21"/>
    </row>
    <row r="4395" s="9" customFormat="true" ht="12.75" hidden="false" customHeight="false" outlineLevel="0" collapsed="false">
      <c r="A4395" s="42"/>
      <c r="D4395" s="26"/>
      <c r="E4395" s="21"/>
      <c r="N4395" s="21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1"/>
      <c r="AB4395" s="21"/>
      <c r="AD4395" s="21"/>
    </row>
    <row r="4396" s="9" customFormat="true" ht="12.75" hidden="false" customHeight="false" outlineLevel="0" collapsed="false">
      <c r="A4396" s="42"/>
      <c r="D4396" s="26"/>
      <c r="E4396" s="21"/>
      <c r="N4396" s="21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1"/>
      <c r="AB4396" s="21"/>
      <c r="AD4396" s="21"/>
    </row>
    <row r="4397" s="9" customFormat="true" ht="12.75" hidden="false" customHeight="false" outlineLevel="0" collapsed="false">
      <c r="A4397" s="42"/>
      <c r="D4397" s="26"/>
      <c r="E4397" s="21"/>
      <c r="N4397" s="21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1"/>
      <c r="AB4397" s="21"/>
      <c r="AD4397" s="21"/>
    </row>
    <row r="4398" s="9" customFormat="true" ht="12.75" hidden="false" customHeight="false" outlineLevel="0" collapsed="false">
      <c r="A4398" s="42"/>
      <c r="D4398" s="26"/>
      <c r="E4398" s="21"/>
      <c r="N4398" s="21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1"/>
      <c r="AB4398" s="21"/>
      <c r="AD4398" s="21"/>
    </row>
    <row r="4399" s="9" customFormat="true" ht="12.75" hidden="false" customHeight="false" outlineLevel="0" collapsed="false">
      <c r="A4399" s="42"/>
      <c r="D4399" s="26"/>
      <c r="E4399" s="21"/>
      <c r="N4399" s="21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1"/>
      <c r="AB4399" s="21"/>
      <c r="AD4399" s="21"/>
    </row>
    <row r="4400" s="9" customFormat="true" ht="12.75" hidden="false" customHeight="false" outlineLevel="0" collapsed="false">
      <c r="A4400" s="42"/>
      <c r="D4400" s="26"/>
      <c r="E4400" s="21"/>
      <c r="N4400" s="21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1"/>
      <c r="AB4400" s="21"/>
      <c r="AD4400" s="21"/>
    </row>
    <row r="4401" s="9" customFormat="true" ht="12.75" hidden="false" customHeight="false" outlineLevel="0" collapsed="false">
      <c r="A4401" s="42"/>
      <c r="D4401" s="26"/>
      <c r="E4401" s="21"/>
      <c r="N4401" s="21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1"/>
      <c r="AB4401" s="21"/>
      <c r="AD4401" s="21"/>
    </row>
    <row r="4402" s="9" customFormat="true" ht="12.75" hidden="false" customHeight="false" outlineLevel="0" collapsed="false">
      <c r="A4402" s="42"/>
      <c r="D4402" s="26"/>
      <c r="E4402" s="21"/>
      <c r="N4402" s="21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1"/>
      <c r="AB4402" s="21"/>
      <c r="AD4402" s="21"/>
    </row>
    <row r="4403" s="9" customFormat="true" ht="12.75" hidden="false" customHeight="false" outlineLevel="0" collapsed="false">
      <c r="A4403" s="42"/>
      <c r="D4403" s="26"/>
      <c r="E4403" s="21"/>
      <c r="N4403" s="21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1"/>
      <c r="AB4403" s="21"/>
      <c r="AD4403" s="21"/>
    </row>
    <row r="4404" s="9" customFormat="true" ht="12.75" hidden="false" customHeight="false" outlineLevel="0" collapsed="false">
      <c r="A4404" s="42"/>
      <c r="D4404" s="26"/>
      <c r="E4404" s="21"/>
      <c r="N4404" s="21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1"/>
      <c r="AB4404" s="21"/>
      <c r="AD4404" s="21"/>
    </row>
    <row r="4405" s="9" customFormat="true" ht="12.75" hidden="false" customHeight="false" outlineLevel="0" collapsed="false">
      <c r="A4405" s="42"/>
      <c r="D4405" s="26"/>
      <c r="E4405" s="21"/>
      <c r="N4405" s="21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1"/>
      <c r="AB4405" s="21"/>
      <c r="AD4405" s="21"/>
    </row>
    <row r="4406" s="9" customFormat="true" ht="12.75" hidden="false" customHeight="false" outlineLevel="0" collapsed="false">
      <c r="A4406" s="42"/>
      <c r="D4406" s="26"/>
      <c r="E4406" s="21"/>
      <c r="N4406" s="21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1"/>
      <c r="AB4406" s="21"/>
      <c r="AD4406" s="21"/>
    </row>
    <row r="4407" s="9" customFormat="true" ht="12.75" hidden="false" customHeight="false" outlineLevel="0" collapsed="false">
      <c r="A4407" s="42"/>
      <c r="D4407" s="26"/>
      <c r="E4407" s="21"/>
      <c r="N4407" s="21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1"/>
      <c r="AB4407" s="21"/>
      <c r="AD4407" s="21"/>
    </row>
    <row r="4408" s="9" customFormat="true" ht="12.75" hidden="false" customHeight="false" outlineLevel="0" collapsed="false">
      <c r="A4408" s="42"/>
      <c r="D4408" s="26"/>
      <c r="E4408" s="21"/>
      <c r="N4408" s="21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1"/>
      <c r="AB4408" s="21"/>
      <c r="AD4408" s="21"/>
    </row>
    <row r="4409" s="9" customFormat="true" ht="12.75" hidden="false" customHeight="false" outlineLevel="0" collapsed="false">
      <c r="A4409" s="42"/>
      <c r="D4409" s="26"/>
      <c r="E4409" s="21"/>
      <c r="N4409" s="21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1"/>
      <c r="AB4409" s="21"/>
      <c r="AD4409" s="21"/>
    </row>
    <row r="4410" s="9" customFormat="true" ht="12.75" hidden="false" customHeight="false" outlineLevel="0" collapsed="false">
      <c r="A4410" s="42"/>
      <c r="D4410" s="26"/>
      <c r="E4410" s="21"/>
      <c r="N4410" s="21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1"/>
      <c r="AB4410" s="21"/>
      <c r="AD4410" s="21"/>
    </row>
    <row r="4411" s="9" customFormat="true" ht="12.75" hidden="false" customHeight="false" outlineLevel="0" collapsed="false">
      <c r="A4411" s="42"/>
      <c r="D4411" s="26"/>
      <c r="E4411" s="21"/>
      <c r="N4411" s="21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1"/>
      <c r="AB4411" s="21"/>
      <c r="AD4411" s="21"/>
    </row>
    <row r="4412" s="9" customFormat="true" ht="12.75" hidden="false" customHeight="false" outlineLevel="0" collapsed="false">
      <c r="A4412" s="42"/>
      <c r="D4412" s="26"/>
      <c r="E4412" s="21"/>
      <c r="N4412" s="21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1"/>
      <c r="AB4412" s="21"/>
      <c r="AD4412" s="21"/>
    </row>
    <row r="4413" s="9" customFormat="true" ht="12.75" hidden="false" customHeight="false" outlineLevel="0" collapsed="false">
      <c r="A4413" s="42"/>
      <c r="D4413" s="26"/>
      <c r="E4413" s="21"/>
      <c r="N4413" s="21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1"/>
      <c r="AB4413" s="21"/>
      <c r="AD4413" s="21"/>
    </row>
    <row r="4414" s="9" customFormat="true" ht="12.75" hidden="false" customHeight="false" outlineLevel="0" collapsed="false">
      <c r="A4414" s="42"/>
      <c r="D4414" s="26"/>
      <c r="E4414" s="21"/>
      <c r="N4414" s="21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1"/>
      <c r="AB4414" s="21"/>
      <c r="AD4414" s="21"/>
    </row>
    <row r="4415" s="9" customFormat="true" ht="12.75" hidden="false" customHeight="false" outlineLevel="0" collapsed="false">
      <c r="A4415" s="42"/>
      <c r="D4415" s="26"/>
      <c r="E4415" s="21"/>
      <c r="N4415" s="21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1"/>
      <c r="AB4415" s="21"/>
      <c r="AD4415" s="21"/>
    </row>
    <row r="4416" s="9" customFormat="true" ht="12.75" hidden="false" customHeight="false" outlineLevel="0" collapsed="false">
      <c r="A4416" s="42"/>
      <c r="D4416" s="26"/>
      <c r="E4416" s="21"/>
      <c r="N4416" s="21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1"/>
      <c r="AB4416" s="21"/>
      <c r="AD4416" s="21"/>
    </row>
    <row r="4417" s="9" customFormat="true" ht="12.75" hidden="false" customHeight="false" outlineLevel="0" collapsed="false">
      <c r="A4417" s="42"/>
      <c r="D4417" s="26"/>
      <c r="E4417" s="21"/>
      <c r="N4417" s="21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1"/>
      <c r="AB4417" s="21"/>
      <c r="AD4417" s="21"/>
    </row>
    <row r="4418" s="9" customFormat="true" ht="12.75" hidden="false" customHeight="false" outlineLevel="0" collapsed="false">
      <c r="A4418" s="42"/>
      <c r="D4418" s="26"/>
      <c r="E4418" s="21"/>
      <c r="N4418" s="21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1"/>
      <c r="AB4418" s="21"/>
      <c r="AD4418" s="21"/>
    </row>
    <row r="4419" s="9" customFormat="true" ht="12.75" hidden="false" customHeight="false" outlineLevel="0" collapsed="false">
      <c r="A4419" s="42"/>
      <c r="D4419" s="26"/>
      <c r="E4419" s="21"/>
      <c r="N4419" s="21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1"/>
      <c r="AB4419" s="21"/>
      <c r="AD4419" s="21"/>
    </row>
    <row r="4420" s="9" customFormat="true" ht="12.75" hidden="false" customHeight="false" outlineLevel="0" collapsed="false">
      <c r="A4420" s="42"/>
      <c r="D4420" s="26"/>
      <c r="E4420" s="21"/>
      <c r="N4420" s="21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1"/>
      <c r="AB4420" s="21"/>
      <c r="AD4420" s="21"/>
    </row>
    <row r="4421" s="9" customFormat="true" ht="12.75" hidden="false" customHeight="false" outlineLevel="0" collapsed="false">
      <c r="A4421" s="42"/>
      <c r="D4421" s="26"/>
      <c r="E4421" s="21"/>
      <c r="N4421" s="21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1"/>
      <c r="AB4421" s="21"/>
      <c r="AD4421" s="21"/>
    </row>
    <row r="4422" s="9" customFormat="true" ht="12.75" hidden="false" customHeight="false" outlineLevel="0" collapsed="false">
      <c r="A4422" s="42"/>
      <c r="D4422" s="26"/>
      <c r="E4422" s="21"/>
      <c r="N4422" s="21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1"/>
      <c r="AB4422" s="21"/>
      <c r="AD4422" s="21"/>
    </row>
    <row r="4423" s="9" customFormat="true" ht="12.75" hidden="false" customHeight="false" outlineLevel="0" collapsed="false">
      <c r="A4423" s="42"/>
      <c r="D4423" s="26"/>
      <c r="E4423" s="21"/>
      <c r="N4423" s="21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1"/>
      <c r="AB4423" s="21"/>
      <c r="AD4423" s="21"/>
    </row>
    <row r="4424" s="9" customFormat="true" ht="12.75" hidden="false" customHeight="false" outlineLevel="0" collapsed="false">
      <c r="A4424" s="42"/>
      <c r="D4424" s="26"/>
      <c r="E4424" s="21"/>
      <c r="N4424" s="21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1"/>
      <c r="AB4424" s="21"/>
      <c r="AD4424" s="21"/>
    </row>
    <row r="4425" s="9" customFormat="true" ht="12.75" hidden="false" customHeight="false" outlineLevel="0" collapsed="false">
      <c r="A4425" s="42"/>
      <c r="D4425" s="26"/>
      <c r="E4425" s="21"/>
      <c r="N4425" s="21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1"/>
      <c r="AB4425" s="21"/>
      <c r="AD4425" s="21"/>
    </row>
    <row r="4426" s="9" customFormat="true" ht="12.75" hidden="false" customHeight="false" outlineLevel="0" collapsed="false">
      <c r="A4426" s="42"/>
      <c r="D4426" s="26"/>
      <c r="E4426" s="21"/>
      <c r="N4426" s="21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1"/>
      <c r="AB4426" s="21"/>
      <c r="AD4426" s="21"/>
    </row>
    <row r="4427" s="9" customFormat="true" ht="12.75" hidden="false" customHeight="false" outlineLevel="0" collapsed="false">
      <c r="A4427" s="42"/>
      <c r="D4427" s="26"/>
      <c r="E4427" s="21"/>
      <c r="N4427" s="21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1"/>
      <c r="AB4427" s="21"/>
      <c r="AD4427" s="21"/>
    </row>
    <row r="4428" s="9" customFormat="true" ht="12.75" hidden="false" customHeight="false" outlineLevel="0" collapsed="false">
      <c r="A4428" s="42"/>
      <c r="D4428" s="26"/>
      <c r="E4428" s="21"/>
      <c r="N4428" s="21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1"/>
      <c r="AB4428" s="21"/>
      <c r="AD4428" s="21"/>
    </row>
    <row r="4429" s="9" customFormat="true" ht="12.75" hidden="false" customHeight="false" outlineLevel="0" collapsed="false">
      <c r="A4429" s="42"/>
      <c r="D4429" s="26"/>
      <c r="E4429" s="21"/>
      <c r="N4429" s="21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1"/>
      <c r="AB4429" s="21"/>
      <c r="AD4429" s="21"/>
    </row>
    <row r="4430" s="9" customFormat="true" ht="12.75" hidden="false" customHeight="false" outlineLevel="0" collapsed="false">
      <c r="A4430" s="42"/>
      <c r="D4430" s="26"/>
      <c r="E4430" s="21"/>
      <c r="N4430" s="21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1"/>
      <c r="AB4430" s="21"/>
      <c r="AD4430" s="21"/>
    </row>
    <row r="4431" s="9" customFormat="true" ht="12.75" hidden="false" customHeight="false" outlineLevel="0" collapsed="false">
      <c r="A4431" s="42"/>
      <c r="D4431" s="26"/>
      <c r="E4431" s="21"/>
      <c r="N4431" s="21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1"/>
      <c r="AB4431" s="21"/>
      <c r="AD4431" s="21"/>
    </row>
    <row r="4432" s="9" customFormat="true" ht="12.75" hidden="false" customHeight="false" outlineLevel="0" collapsed="false">
      <c r="A4432" s="42"/>
      <c r="D4432" s="26"/>
      <c r="E4432" s="21"/>
      <c r="N4432" s="21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1"/>
      <c r="AB4432" s="21"/>
      <c r="AD4432" s="21"/>
    </row>
    <row r="4433" s="9" customFormat="true" ht="12.75" hidden="false" customHeight="false" outlineLevel="0" collapsed="false">
      <c r="A4433" s="42"/>
      <c r="D4433" s="26"/>
      <c r="E4433" s="21"/>
      <c r="N4433" s="21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1"/>
      <c r="AB4433" s="21"/>
      <c r="AD4433" s="21"/>
    </row>
    <row r="4434" s="9" customFormat="true" ht="12.75" hidden="false" customHeight="false" outlineLevel="0" collapsed="false">
      <c r="A4434" s="42"/>
      <c r="D4434" s="26"/>
      <c r="E4434" s="21"/>
      <c r="N4434" s="21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1"/>
      <c r="AB4434" s="21"/>
      <c r="AD4434" s="21"/>
    </row>
    <row r="4435" s="9" customFormat="true" ht="12.75" hidden="false" customHeight="false" outlineLevel="0" collapsed="false">
      <c r="A4435" s="42"/>
      <c r="D4435" s="26"/>
      <c r="E4435" s="21"/>
      <c r="N4435" s="21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1"/>
      <c r="AB4435" s="21"/>
      <c r="AD4435" s="21"/>
    </row>
    <row r="4436" s="9" customFormat="true" ht="12.75" hidden="false" customHeight="false" outlineLevel="0" collapsed="false">
      <c r="A4436" s="42"/>
      <c r="D4436" s="26"/>
      <c r="E4436" s="21"/>
      <c r="N4436" s="21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1"/>
      <c r="AB4436" s="21"/>
      <c r="AD4436" s="21"/>
    </row>
    <row r="4437" s="9" customFormat="true" ht="12.75" hidden="false" customHeight="false" outlineLevel="0" collapsed="false">
      <c r="A4437" s="42"/>
      <c r="D4437" s="26"/>
      <c r="E4437" s="21"/>
      <c r="N4437" s="21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1"/>
      <c r="AB4437" s="21"/>
      <c r="AD4437" s="21"/>
    </row>
    <row r="4438" s="9" customFormat="true" ht="12.75" hidden="false" customHeight="false" outlineLevel="0" collapsed="false">
      <c r="A4438" s="42"/>
      <c r="D4438" s="26"/>
      <c r="E4438" s="21"/>
      <c r="N4438" s="21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1"/>
      <c r="AB4438" s="21"/>
      <c r="AD4438" s="21"/>
    </row>
    <row r="4439" s="9" customFormat="true" ht="12.75" hidden="false" customHeight="false" outlineLevel="0" collapsed="false">
      <c r="A4439" s="42"/>
      <c r="D4439" s="26"/>
      <c r="E4439" s="21"/>
      <c r="N4439" s="21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1"/>
      <c r="AB4439" s="21"/>
      <c r="AD4439" s="21"/>
    </row>
    <row r="4440" s="9" customFormat="true" ht="12.75" hidden="false" customHeight="false" outlineLevel="0" collapsed="false">
      <c r="A4440" s="42"/>
      <c r="D4440" s="26"/>
      <c r="E4440" s="21"/>
      <c r="N4440" s="21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1"/>
      <c r="AB4440" s="21"/>
      <c r="AD4440" s="21"/>
    </row>
    <row r="4441" s="9" customFormat="true" ht="12.75" hidden="false" customHeight="false" outlineLevel="0" collapsed="false">
      <c r="A4441" s="42"/>
      <c r="D4441" s="26"/>
      <c r="E4441" s="21"/>
      <c r="N4441" s="21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1"/>
      <c r="AB4441" s="21"/>
      <c r="AD4441" s="21"/>
    </row>
    <row r="4442" s="9" customFormat="true" ht="12.75" hidden="false" customHeight="false" outlineLevel="0" collapsed="false">
      <c r="A4442" s="42"/>
      <c r="D4442" s="26"/>
      <c r="E4442" s="21"/>
      <c r="N4442" s="21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1"/>
      <c r="AB4442" s="21"/>
      <c r="AD4442" s="21"/>
    </row>
    <row r="4443" s="9" customFormat="true" ht="12.75" hidden="false" customHeight="false" outlineLevel="0" collapsed="false">
      <c r="A4443" s="42"/>
      <c r="D4443" s="26"/>
      <c r="E4443" s="21"/>
      <c r="N4443" s="21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1"/>
      <c r="AB4443" s="21"/>
      <c r="AD4443" s="21"/>
    </row>
    <row r="4444" s="9" customFormat="true" ht="12.75" hidden="false" customHeight="false" outlineLevel="0" collapsed="false">
      <c r="A4444" s="42"/>
      <c r="D4444" s="26"/>
      <c r="E4444" s="21"/>
      <c r="N4444" s="21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1"/>
      <c r="AB4444" s="21"/>
      <c r="AD4444" s="21"/>
    </row>
    <row r="4445" s="9" customFormat="true" ht="12.75" hidden="false" customHeight="false" outlineLevel="0" collapsed="false">
      <c r="A4445" s="42"/>
      <c r="D4445" s="26"/>
      <c r="E4445" s="21"/>
      <c r="N4445" s="21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1"/>
      <c r="AB4445" s="21"/>
      <c r="AD4445" s="21"/>
    </row>
    <row r="4446" s="9" customFormat="true" ht="12.75" hidden="false" customHeight="false" outlineLevel="0" collapsed="false">
      <c r="A4446" s="42"/>
      <c r="D4446" s="26"/>
      <c r="E4446" s="21"/>
      <c r="N4446" s="21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1"/>
      <c r="AB4446" s="21"/>
      <c r="AD4446" s="21"/>
    </row>
    <row r="4447" s="9" customFormat="true" ht="12.75" hidden="false" customHeight="false" outlineLevel="0" collapsed="false">
      <c r="A4447" s="42"/>
      <c r="D4447" s="26"/>
      <c r="E4447" s="21"/>
      <c r="N4447" s="21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1"/>
      <c r="AB4447" s="21"/>
      <c r="AD4447" s="21"/>
    </row>
    <row r="4448" s="9" customFormat="true" ht="12.75" hidden="false" customHeight="false" outlineLevel="0" collapsed="false">
      <c r="A4448" s="42"/>
      <c r="D4448" s="26"/>
      <c r="E4448" s="21"/>
      <c r="N4448" s="21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1"/>
      <c r="AB4448" s="21"/>
      <c r="AD4448" s="21"/>
    </row>
    <row r="4449" s="9" customFormat="true" ht="12.75" hidden="false" customHeight="false" outlineLevel="0" collapsed="false">
      <c r="A4449" s="42"/>
      <c r="D4449" s="26"/>
      <c r="E4449" s="21"/>
      <c r="N4449" s="21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1"/>
      <c r="AB4449" s="21"/>
      <c r="AD4449" s="21"/>
    </row>
    <row r="4450" s="9" customFormat="true" ht="12.75" hidden="false" customHeight="false" outlineLevel="0" collapsed="false">
      <c r="A4450" s="42"/>
      <c r="D4450" s="26"/>
      <c r="E4450" s="21"/>
      <c r="N4450" s="21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1"/>
      <c r="AB4450" s="21"/>
      <c r="AD4450" s="21"/>
    </row>
    <row r="4451" s="9" customFormat="true" ht="12.75" hidden="false" customHeight="false" outlineLevel="0" collapsed="false">
      <c r="A4451" s="42"/>
      <c r="D4451" s="26"/>
      <c r="E4451" s="21"/>
      <c r="N4451" s="21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1"/>
      <c r="AB4451" s="21"/>
      <c r="AD4451" s="21"/>
    </row>
    <row r="4452" s="9" customFormat="true" ht="12.75" hidden="false" customHeight="false" outlineLevel="0" collapsed="false">
      <c r="A4452" s="42"/>
      <c r="D4452" s="26"/>
      <c r="E4452" s="21"/>
      <c r="N4452" s="21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1"/>
      <c r="AB4452" s="21"/>
      <c r="AD4452" s="21"/>
    </row>
    <row r="4453" s="9" customFormat="true" ht="12.75" hidden="false" customHeight="false" outlineLevel="0" collapsed="false">
      <c r="A4453" s="42"/>
      <c r="D4453" s="26"/>
      <c r="E4453" s="21"/>
      <c r="N4453" s="21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1"/>
      <c r="AB4453" s="21"/>
      <c r="AD4453" s="21"/>
    </row>
    <row r="4454" s="9" customFormat="true" ht="12.75" hidden="false" customHeight="false" outlineLevel="0" collapsed="false">
      <c r="A4454" s="42"/>
      <c r="D4454" s="26"/>
      <c r="E4454" s="21"/>
      <c r="N4454" s="21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1"/>
      <c r="AB4454" s="21"/>
      <c r="AD4454" s="21"/>
    </row>
    <row r="4455" s="9" customFormat="true" ht="12.75" hidden="false" customHeight="false" outlineLevel="0" collapsed="false">
      <c r="A4455" s="42"/>
      <c r="D4455" s="26"/>
      <c r="E4455" s="21"/>
      <c r="N4455" s="21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1"/>
      <c r="AB4455" s="21"/>
      <c r="AD4455" s="21"/>
    </row>
    <row r="4456" s="9" customFormat="true" ht="12.75" hidden="false" customHeight="false" outlineLevel="0" collapsed="false">
      <c r="A4456" s="42"/>
      <c r="D4456" s="26"/>
      <c r="E4456" s="21"/>
      <c r="N4456" s="21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1"/>
      <c r="AB4456" s="21"/>
      <c r="AD4456" s="21"/>
    </row>
    <row r="4457" s="9" customFormat="true" ht="12.75" hidden="false" customHeight="false" outlineLevel="0" collapsed="false">
      <c r="A4457" s="42"/>
      <c r="D4457" s="26"/>
      <c r="E4457" s="21"/>
      <c r="N4457" s="21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1"/>
      <c r="AB4457" s="21"/>
      <c r="AD4457" s="21"/>
    </row>
    <row r="4458" s="9" customFormat="true" ht="12.75" hidden="false" customHeight="false" outlineLevel="0" collapsed="false">
      <c r="A4458" s="42"/>
      <c r="D4458" s="26"/>
      <c r="E4458" s="21"/>
      <c r="N4458" s="21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1"/>
      <c r="AB4458" s="21"/>
      <c r="AD4458" s="21"/>
    </row>
    <row r="4459" s="9" customFormat="true" ht="12.75" hidden="false" customHeight="false" outlineLevel="0" collapsed="false">
      <c r="A4459" s="42"/>
      <c r="D4459" s="26"/>
      <c r="E4459" s="21"/>
      <c r="N4459" s="21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1"/>
      <c r="AB4459" s="21"/>
      <c r="AD4459" s="21"/>
    </row>
    <row r="4460" s="9" customFormat="true" ht="12.75" hidden="false" customHeight="false" outlineLevel="0" collapsed="false">
      <c r="A4460" s="42"/>
      <c r="D4460" s="26"/>
      <c r="E4460" s="21"/>
      <c r="N4460" s="21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1"/>
      <c r="AB4460" s="21"/>
      <c r="AD4460" s="21"/>
    </row>
    <row r="4461" s="9" customFormat="true" ht="12.75" hidden="false" customHeight="false" outlineLevel="0" collapsed="false">
      <c r="A4461" s="42"/>
      <c r="D4461" s="26"/>
      <c r="E4461" s="21"/>
      <c r="N4461" s="21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1"/>
      <c r="AB4461" s="21"/>
      <c r="AD4461" s="21"/>
    </row>
    <row r="4462" s="9" customFormat="true" ht="12.75" hidden="false" customHeight="false" outlineLevel="0" collapsed="false">
      <c r="A4462" s="42"/>
      <c r="D4462" s="26"/>
      <c r="E4462" s="21"/>
      <c r="N4462" s="21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1"/>
      <c r="AB4462" s="21"/>
      <c r="AD4462" s="21"/>
    </row>
    <row r="4463" s="9" customFormat="true" ht="12.75" hidden="false" customHeight="false" outlineLevel="0" collapsed="false">
      <c r="A4463" s="42"/>
      <c r="D4463" s="26"/>
      <c r="E4463" s="21"/>
      <c r="N4463" s="21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1"/>
      <c r="AB4463" s="21"/>
      <c r="AD4463" s="21"/>
    </row>
    <row r="4464" s="9" customFormat="true" ht="12.75" hidden="false" customHeight="false" outlineLevel="0" collapsed="false">
      <c r="A4464" s="42"/>
      <c r="D4464" s="26"/>
      <c r="E4464" s="21"/>
      <c r="N4464" s="21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1"/>
      <c r="AB4464" s="21"/>
      <c r="AD4464" s="21"/>
    </row>
    <row r="4465" s="9" customFormat="true" ht="12.75" hidden="false" customHeight="false" outlineLevel="0" collapsed="false">
      <c r="A4465" s="42"/>
      <c r="D4465" s="26"/>
      <c r="E4465" s="21"/>
      <c r="N4465" s="21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1"/>
      <c r="AB4465" s="21"/>
      <c r="AD4465" s="21"/>
    </row>
    <row r="4466" s="9" customFormat="true" ht="12.75" hidden="false" customHeight="false" outlineLevel="0" collapsed="false">
      <c r="A4466" s="42"/>
      <c r="D4466" s="26"/>
      <c r="E4466" s="21"/>
      <c r="N4466" s="21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1"/>
      <c r="AB4466" s="21"/>
      <c r="AD4466" s="21"/>
    </row>
    <row r="4467" s="9" customFormat="true" ht="12.75" hidden="false" customHeight="false" outlineLevel="0" collapsed="false">
      <c r="A4467" s="42"/>
      <c r="D4467" s="26"/>
      <c r="E4467" s="21"/>
      <c r="N4467" s="21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1"/>
      <c r="AB4467" s="21"/>
      <c r="AD4467" s="21"/>
    </row>
    <row r="4468" s="9" customFormat="true" ht="12.75" hidden="false" customHeight="false" outlineLevel="0" collapsed="false">
      <c r="A4468" s="42"/>
      <c r="D4468" s="26"/>
      <c r="E4468" s="21"/>
      <c r="N4468" s="21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1"/>
      <c r="AB4468" s="21"/>
      <c r="AD4468" s="21"/>
    </row>
    <row r="4469" s="9" customFormat="true" ht="12.75" hidden="false" customHeight="false" outlineLevel="0" collapsed="false">
      <c r="A4469" s="42"/>
      <c r="D4469" s="26"/>
      <c r="E4469" s="21"/>
      <c r="N4469" s="21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1"/>
      <c r="AB4469" s="21"/>
      <c r="AD4469" s="21"/>
    </row>
    <row r="4470" s="9" customFormat="true" ht="12.75" hidden="false" customHeight="false" outlineLevel="0" collapsed="false">
      <c r="A4470" s="42"/>
      <c r="D4470" s="26"/>
      <c r="E4470" s="21"/>
      <c r="N4470" s="21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1"/>
      <c r="AB4470" s="21"/>
      <c r="AD4470" s="21"/>
    </row>
    <row r="4471" s="9" customFormat="true" ht="12.75" hidden="false" customHeight="false" outlineLevel="0" collapsed="false">
      <c r="A4471" s="42"/>
      <c r="D4471" s="26"/>
      <c r="E4471" s="21"/>
      <c r="N4471" s="21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1"/>
      <c r="AB4471" s="21"/>
      <c r="AD4471" s="21"/>
    </row>
    <row r="4472" s="9" customFormat="true" ht="12.75" hidden="false" customHeight="false" outlineLevel="0" collapsed="false">
      <c r="A4472" s="42"/>
      <c r="D4472" s="26"/>
      <c r="E4472" s="21"/>
      <c r="N4472" s="21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1"/>
      <c r="AB4472" s="21"/>
      <c r="AD4472" s="21"/>
    </row>
    <row r="4473" s="9" customFormat="true" ht="12.75" hidden="false" customHeight="false" outlineLevel="0" collapsed="false">
      <c r="A4473" s="42"/>
      <c r="D4473" s="26"/>
      <c r="E4473" s="21"/>
      <c r="N4473" s="21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1"/>
      <c r="AB4473" s="21"/>
      <c r="AD4473" s="21"/>
    </row>
    <row r="4474" s="9" customFormat="true" ht="12.75" hidden="false" customHeight="false" outlineLevel="0" collapsed="false">
      <c r="A4474" s="42"/>
      <c r="D4474" s="26"/>
      <c r="E4474" s="21"/>
      <c r="N4474" s="21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1"/>
      <c r="AB4474" s="21"/>
      <c r="AD4474" s="21"/>
    </row>
    <row r="4475" s="9" customFormat="true" ht="12.75" hidden="false" customHeight="false" outlineLevel="0" collapsed="false">
      <c r="A4475" s="42"/>
      <c r="D4475" s="26"/>
      <c r="E4475" s="21"/>
      <c r="N4475" s="21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1"/>
      <c r="AB4475" s="21"/>
      <c r="AD4475" s="21"/>
    </row>
    <row r="4476" s="9" customFormat="true" ht="12.75" hidden="false" customHeight="false" outlineLevel="0" collapsed="false">
      <c r="A4476" s="42"/>
      <c r="D4476" s="26"/>
      <c r="E4476" s="21"/>
      <c r="N4476" s="21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1"/>
      <c r="AB4476" s="21"/>
      <c r="AD4476" s="21"/>
    </row>
    <row r="4477" s="9" customFormat="true" ht="12.75" hidden="false" customHeight="false" outlineLevel="0" collapsed="false">
      <c r="A4477" s="42"/>
      <c r="D4477" s="26"/>
      <c r="E4477" s="21"/>
      <c r="N4477" s="21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1"/>
      <c r="AB4477" s="21"/>
      <c r="AD4477" s="21"/>
    </row>
    <row r="4478" s="9" customFormat="true" ht="12.75" hidden="false" customHeight="false" outlineLevel="0" collapsed="false">
      <c r="A4478" s="42"/>
      <c r="D4478" s="26"/>
      <c r="E4478" s="21"/>
      <c r="N4478" s="21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1"/>
      <c r="AB4478" s="21"/>
      <c r="AD4478" s="21"/>
    </row>
    <row r="4479" s="9" customFormat="true" ht="12.75" hidden="false" customHeight="false" outlineLevel="0" collapsed="false">
      <c r="A4479" s="42"/>
      <c r="D4479" s="26"/>
      <c r="E4479" s="21"/>
      <c r="N4479" s="21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1"/>
      <c r="AB4479" s="21"/>
      <c r="AD4479" s="21"/>
    </row>
    <row r="4480" s="9" customFormat="true" ht="12.75" hidden="false" customHeight="false" outlineLevel="0" collapsed="false">
      <c r="A4480" s="42"/>
      <c r="D4480" s="26"/>
      <c r="E4480" s="21"/>
      <c r="N4480" s="21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1"/>
      <c r="AB4480" s="21"/>
      <c r="AD4480" s="21"/>
    </row>
    <row r="4481" s="9" customFormat="true" ht="12.75" hidden="false" customHeight="false" outlineLevel="0" collapsed="false">
      <c r="A4481" s="42"/>
      <c r="D4481" s="26"/>
      <c r="E4481" s="21"/>
      <c r="N4481" s="21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1"/>
      <c r="AB4481" s="21"/>
      <c r="AD4481" s="21"/>
    </row>
    <row r="4482" s="9" customFormat="true" ht="12.75" hidden="false" customHeight="false" outlineLevel="0" collapsed="false">
      <c r="A4482" s="42"/>
      <c r="D4482" s="26"/>
      <c r="E4482" s="21"/>
      <c r="N4482" s="21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1"/>
      <c r="AB4482" s="21"/>
      <c r="AD4482" s="21"/>
    </row>
    <row r="4483" s="9" customFormat="true" ht="12.75" hidden="false" customHeight="false" outlineLevel="0" collapsed="false">
      <c r="A4483" s="42"/>
      <c r="D4483" s="26"/>
      <c r="E4483" s="21"/>
      <c r="N4483" s="21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1"/>
      <c r="AB4483" s="21"/>
      <c r="AD4483" s="21"/>
    </row>
    <row r="4484" s="9" customFormat="true" ht="12.75" hidden="false" customHeight="false" outlineLevel="0" collapsed="false">
      <c r="A4484" s="42"/>
      <c r="D4484" s="26"/>
      <c r="E4484" s="21"/>
      <c r="N4484" s="21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1"/>
      <c r="AB4484" s="21"/>
      <c r="AD4484" s="21"/>
    </row>
    <row r="4485" s="9" customFormat="true" ht="12.75" hidden="false" customHeight="false" outlineLevel="0" collapsed="false">
      <c r="A4485" s="42"/>
      <c r="D4485" s="26"/>
      <c r="E4485" s="21"/>
      <c r="N4485" s="21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1"/>
      <c r="AB4485" s="21"/>
      <c r="AD4485" s="21"/>
    </row>
    <row r="4486" s="9" customFormat="true" ht="12.75" hidden="false" customHeight="false" outlineLevel="0" collapsed="false">
      <c r="A4486" s="42"/>
      <c r="D4486" s="26"/>
      <c r="E4486" s="21"/>
      <c r="N4486" s="21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1"/>
      <c r="AB4486" s="21"/>
      <c r="AD4486" s="21"/>
    </row>
    <row r="4487" s="9" customFormat="true" ht="12.75" hidden="false" customHeight="false" outlineLevel="0" collapsed="false">
      <c r="A4487" s="42"/>
      <c r="D4487" s="26"/>
      <c r="E4487" s="21"/>
      <c r="N4487" s="21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1"/>
      <c r="AB4487" s="21"/>
      <c r="AD4487" s="21"/>
    </row>
    <row r="4488" s="9" customFormat="true" ht="12.75" hidden="false" customHeight="false" outlineLevel="0" collapsed="false">
      <c r="A4488" s="42"/>
      <c r="D4488" s="26"/>
      <c r="E4488" s="21"/>
      <c r="N4488" s="21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1"/>
      <c r="AB4488" s="21"/>
      <c r="AD4488" s="21"/>
    </row>
    <row r="4489" s="9" customFormat="true" ht="12.75" hidden="false" customHeight="false" outlineLevel="0" collapsed="false">
      <c r="A4489" s="42"/>
      <c r="D4489" s="26"/>
      <c r="E4489" s="21"/>
      <c r="N4489" s="21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1"/>
      <c r="AB4489" s="21"/>
      <c r="AD4489" s="21"/>
    </row>
    <row r="4490" s="9" customFormat="true" ht="12.75" hidden="false" customHeight="false" outlineLevel="0" collapsed="false">
      <c r="A4490" s="42"/>
      <c r="D4490" s="26"/>
      <c r="E4490" s="21"/>
      <c r="N4490" s="21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1"/>
      <c r="AB4490" s="21"/>
      <c r="AD4490" s="21"/>
    </row>
    <row r="4491" s="9" customFormat="true" ht="12.75" hidden="false" customHeight="false" outlineLevel="0" collapsed="false">
      <c r="A4491" s="42"/>
      <c r="D4491" s="26"/>
      <c r="E4491" s="21"/>
      <c r="N4491" s="21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1"/>
      <c r="AB4491" s="21"/>
      <c r="AD4491" s="21"/>
    </row>
    <row r="4492" s="9" customFormat="true" ht="12.75" hidden="false" customHeight="false" outlineLevel="0" collapsed="false">
      <c r="A4492" s="42"/>
      <c r="D4492" s="26"/>
      <c r="E4492" s="21"/>
      <c r="N4492" s="21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1"/>
      <c r="AB4492" s="21"/>
      <c r="AD4492" s="21"/>
    </row>
    <row r="4493" s="9" customFormat="true" ht="12.75" hidden="false" customHeight="false" outlineLevel="0" collapsed="false">
      <c r="A4493" s="42"/>
      <c r="D4493" s="26"/>
      <c r="E4493" s="21"/>
      <c r="N4493" s="21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1"/>
      <c r="AB4493" s="21"/>
      <c r="AD4493" s="21"/>
    </row>
    <row r="4494" s="9" customFormat="true" ht="12.75" hidden="false" customHeight="false" outlineLevel="0" collapsed="false">
      <c r="A4494" s="42"/>
      <c r="D4494" s="26"/>
      <c r="E4494" s="21"/>
      <c r="N4494" s="21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1"/>
      <c r="AB4494" s="21"/>
      <c r="AD4494" s="21"/>
    </row>
    <row r="4495" s="9" customFormat="true" ht="12.75" hidden="false" customHeight="false" outlineLevel="0" collapsed="false">
      <c r="A4495" s="42"/>
      <c r="D4495" s="26"/>
      <c r="E4495" s="21"/>
      <c r="N4495" s="21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1"/>
      <c r="AB4495" s="21"/>
      <c r="AD4495" s="21"/>
    </row>
    <row r="4496" s="9" customFormat="true" ht="12.75" hidden="false" customHeight="false" outlineLevel="0" collapsed="false">
      <c r="A4496" s="42"/>
      <c r="D4496" s="26"/>
      <c r="E4496" s="21"/>
      <c r="N4496" s="21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1"/>
      <c r="AB4496" s="21"/>
      <c r="AD4496" s="21"/>
    </row>
    <row r="4497" s="9" customFormat="true" ht="12.75" hidden="false" customHeight="false" outlineLevel="0" collapsed="false">
      <c r="A4497" s="42"/>
      <c r="D4497" s="26"/>
      <c r="E4497" s="21"/>
      <c r="N4497" s="21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1"/>
      <c r="AB4497" s="21"/>
      <c r="AD4497" s="21"/>
    </row>
    <row r="4498" s="9" customFormat="true" ht="12.75" hidden="false" customHeight="false" outlineLevel="0" collapsed="false">
      <c r="A4498" s="42"/>
      <c r="D4498" s="26"/>
      <c r="E4498" s="21"/>
      <c r="N4498" s="21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1"/>
      <c r="AB4498" s="21"/>
      <c r="AD4498" s="21"/>
    </row>
    <row r="4499" s="9" customFormat="true" ht="12.75" hidden="false" customHeight="false" outlineLevel="0" collapsed="false">
      <c r="A4499" s="42"/>
      <c r="D4499" s="26"/>
      <c r="E4499" s="21"/>
      <c r="N4499" s="21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1"/>
      <c r="AB4499" s="21"/>
      <c r="AD4499" s="21"/>
    </row>
    <row r="4500" s="9" customFormat="true" ht="12.75" hidden="false" customHeight="false" outlineLevel="0" collapsed="false">
      <c r="A4500" s="42"/>
      <c r="D4500" s="26"/>
      <c r="E4500" s="21"/>
      <c r="N4500" s="21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1"/>
      <c r="AB4500" s="21"/>
      <c r="AD4500" s="21"/>
    </row>
    <row r="4501" s="9" customFormat="true" ht="12.75" hidden="false" customHeight="false" outlineLevel="0" collapsed="false">
      <c r="A4501" s="42"/>
      <c r="D4501" s="26"/>
      <c r="E4501" s="21"/>
      <c r="N4501" s="21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1"/>
      <c r="AB4501" s="21"/>
      <c r="AD4501" s="21"/>
    </row>
    <row r="4502" s="9" customFormat="true" ht="12.75" hidden="false" customHeight="false" outlineLevel="0" collapsed="false">
      <c r="A4502" s="42"/>
      <c r="D4502" s="26"/>
      <c r="E4502" s="21"/>
      <c r="N4502" s="21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1"/>
      <c r="AB4502" s="21"/>
      <c r="AD4502" s="21"/>
    </row>
    <row r="4503" s="9" customFormat="true" ht="12.75" hidden="false" customHeight="false" outlineLevel="0" collapsed="false">
      <c r="A4503" s="42"/>
      <c r="D4503" s="26"/>
      <c r="E4503" s="21"/>
      <c r="N4503" s="21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1"/>
      <c r="AB4503" s="21"/>
      <c r="AD4503" s="21"/>
    </row>
    <row r="4504" s="9" customFormat="true" ht="12.75" hidden="false" customHeight="false" outlineLevel="0" collapsed="false">
      <c r="A4504" s="42"/>
      <c r="D4504" s="26"/>
      <c r="E4504" s="21"/>
      <c r="N4504" s="21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1"/>
      <c r="AB4504" s="21"/>
      <c r="AD4504" s="21"/>
    </row>
    <row r="4505" s="9" customFormat="true" ht="12.75" hidden="false" customHeight="false" outlineLevel="0" collapsed="false">
      <c r="A4505" s="42"/>
      <c r="D4505" s="26"/>
      <c r="E4505" s="21"/>
      <c r="N4505" s="21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1"/>
      <c r="AB4505" s="21"/>
      <c r="AD4505" s="21"/>
    </row>
    <row r="4506" s="9" customFormat="true" ht="12.75" hidden="false" customHeight="false" outlineLevel="0" collapsed="false">
      <c r="A4506" s="42"/>
      <c r="D4506" s="26"/>
      <c r="E4506" s="21"/>
      <c r="N4506" s="21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1"/>
      <c r="AB4506" s="21"/>
      <c r="AD4506" s="21"/>
    </row>
    <row r="4507" s="9" customFormat="true" ht="12.75" hidden="false" customHeight="false" outlineLevel="0" collapsed="false">
      <c r="A4507" s="42"/>
      <c r="D4507" s="26"/>
      <c r="E4507" s="21"/>
      <c r="N4507" s="21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1"/>
      <c r="AB4507" s="21"/>
      <c r="AD4507" s="21"/>
    </row>
    <row r="4508" s="9" customFormat="true" ht="12.75" hidden="false" customHeight="false" outlineLevel="0" collapsed="false">
      <c r="A4508" s="42"/>
      <c r="D4508" s="26"/>
      <c r="E4508" s="21"/>
      <c r="N4508" s="21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1"/>
      <c r="AB4508" s="21"/>
      <c r="AD4508" s="21"/>
    </row>
    <row r="4509" s="9" customFormat="true" ht="12.75" hidden="false" customHeight="false" outlineLevel="0" collapsed="false">
      <c r="A4509" s="42"/>
      <c r="D4509" s="26"/>
      <c r="E4509" s="21"/>
      <c r="N4509" s="21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1"/>
      <c r="AB4509" s="21"/>
      <c r="AD4509" s="21"/>
    </row>
    <row r="4510" s="9" customFormat="true" ht="12.75" hidden="false" customHeight="false" outlineLevel="0" collapsed="false">
      <c r="A4510" s="42"/>
      <c r="D4510" s="26"/>
      <c r="E4510" s="21"/>
      <c r="N4510" s="21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1"/>
      <c r="AB4510" s="21"/>
      <c r="AD4510" s="21"/>
    </row>
    <row r="4511" s="9" customFormat="true" ht="12.75" hidden="false" customHeight="false" outlineLevel="0" collapsed="false">
      <c r="A4511" s="42"/>
      <c r="D4511" s="26"/>
      <c r="E4511" s="21"/>
      <c r="N4511" s="21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1"/>
      <c r="AB4511" s="21"/>
      <c r="AD4511" s="21"/>
    </row>
    <row r="4512" s="9" customFormat="true" ht="12.75" hidden="false" customHeight="false" outlineLevel="0" collapsed="false">
      <c r="A4512" s="42"/>
      <c r="D4512" s="26"/>
      <c r="E4512" s="21"/>
      <c r="N4512" s="21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1"/>
      <c r="AB4512" s="21"/>
      <c r="AD4512" s="21"/>
    </row>
    <row r="4513" s="9" customFormat="true" ht="12.75" hidden="false" customHeight="false" outlineLevel="0" collapsed="false">
      <c r="A4513" s="42"/>
      <c r="D4513" s="26"/>
      <c r="E4513" s="21"/>
      <c r="N4513" s="21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1"/>
      <c r="AB4513" s="21"/>
      <c r="AD4513" s="21"/>
    </row>
    <row r="4514" s="9" customFormat="true" ht="12.75" hidden="false" customHeight="false" outlineLevel="0" collapsed="false">
      <c r="A4514" s="42"/>
      <c r="D4514" s="26"/>
      <c r="E4514" s="21"/>
      <c r="N4514" s="21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1"/>
      <c r="AB4514" s="21"/>
      <c r="AD4514" s="21"/>
    </row>
    <row r="4515" s="9" customFormat="true" ht="12.75" hidden="false" customHeight="false" outlineLevel="0" collapsed="false">
      <c r="A4515" s="42"/>
      <c r="D4515" s="26"/>
      <c r="E4515" s="21"/>
      <c r="N4515" s="21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1"/>
      <c r="AB4515" s="21"/>
      <c r="AD4515" s="21"/>
    </row>
    <row r="4516" s="9" customFormat="true" ht="12.75" hidden="false" customHeight="false" outlineLevel="0" collapsed="false">
      <c r="A4516" s="42"/>
      <c r="D4516" s="26"/>
      <c r="E4516" s="21"/>
      <c r="N4516" s="21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1"/>
      <c r="AB4516" s="21"/>
      <c r="AD4516" s="21"/>
    </row>
    <row r="4517" s="9" customFormat="true" ht="12.75" hidden="false" customHeight="false" outlineLevel="0" collapsed="false">
      <c r="A4517" s="42"/>
      <c r="D4517" s="26"/>
      <c r="E4517" s="21"/>
      <c r="N4517" s="21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1"/>
      <c r="AB4517" s="21"/>
      <c r="AD4517" s="21"/>
    </row>
    <row r="4518" s="9" customFormat="true" ht="12.75" hidden="false" customHeight="false" outlineLevel="0" collapsed="false">
      <c r="A4518" s="42"/>
      <c r="D4518" s="26"/>
      <c r="E4518" s="21"/>
      <c r="N4518" s="21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1"/>
      <c r="AB4518" s="21"/>
      <c r="AD4518" s="21"/>
    </row>
    <row r="4519" s="9" customFormat="true" ht="12.75" hidden="false" customHeight="false" outlineLevel="0" collapsed="false">
      <c r="A4519" s="42"/>
      <c r="D4519" s="26"/>
      <c r="E4519" s="21"/>
      <c r="N4519" s="21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1"/>
      <c r="AB4519" s="21"/>
      <c r="AD4519" s="21"/>
    </row>
    <row r="4520" s="9" customFormat="true" ht="12.75" hidden="false" customHeight="false" outlineLevel="0" collapsed="false">
      <c r="A4520" s="42"/>
      <c r="D4520" s="26"/>
      <c r="E4520" s="21"/>
      <c r="N4520" s="21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1"/>
      <c r="AB4520" s="21"/>
      <c r="AD4520" s="21"/>
    </row>
    <row r="4521" s="9" customFormat="true" ht="12.75" hidden="false" customHeight="false" outlineLevel="0" collapsed="false">
      <c r="A4521" s="42"/>
      <c r="D4521" s="26"/>
      <c r="E4521" s="21"/>
      <c r="N4521" s="21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1"/>
      <c r="AB4521" s="21"/>
      <c r="AD4521" s="21"/>
    </row>
    <row r="4522" s="9" customFormat="true" ht="12.75" hidden="false" customHeight="false" outlineLevel="0" collapsed="false">
      <c r="A4522" s="42"/>
      <c r="D4522" s="26"/>
      <c r="E4522" s="21"/>
      <c r="N4522" s="21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1"/>
      <c r="AB4522" s="21"/>
      <c r="AD4522" s="21"/>
    </row>
    <row r="4523" s="9" customFormat="true" ht="12.75" hidden="false" customHeight="false" outlineLevel="0" collapsed="false">
      <c r="A4523" s="42"/>
      <c r="D4523" s="26"/>
      <c r="E4523" s="21"/>
      <c r="N4523" s="21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1"/>
      <c r="AB4523" s="21"/>
      <c r="AD4523" s="21"/>
    </row>
    <row r="4524" s="9" customFormat="true" ht="12.75" hidden="false" customHeight="false" outlineLevel="0" collapsed="false">
      <c r="A4524" s="42"/>
      <c r="D4524" s="26"/>
      <c r="E4524" s="21"/>
      <c r="N4524" s="21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1"/>
      <c r="AB4524" s="21"/>
      <c r="AD4524" s="21"/>
    </row>
    <row r="4525" s="9" customFormat="true" ht="12.75" hidden="false" customHeight="false" outlineLevel="0" collapsed="false">
      <c r="A4525" s="42"/>
      <c r="D4525" s="26"/>
      <c r="E4525" s="21"/>
      <c r="N4525" s="21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1"/>
      <c r="AB4525" s="21"/>
      <c r="AD4525" s="21"/>
    </row>
    <row r="4526" s="9" customFormat="true" ht="12.75" hidden="false" customHeight="false" outlineLevel="0" collapsed="false">
      <c r="A4526" s="42"/>
      <c r="D4526" s="26"/>
      <c r="E4526" s="21"/>
      <c r="N4526" s="21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1"/>
      <c r="AB4526" s="21"/>
      <c r="AD4526" s="21"/>
    </row>
    <row r="4527" s="9" customFormat="true" ht="12.75" hidden="false" customHeight="false" outlineLevel="0" collapsed="false">
      <c r="A4527" s="42"/>
      <c r="D4527" s="26"/>
      <c r="E4527" s="21"/>
      <c r="N4527" s="21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1"/>
      <c r="AB4527" s="21"/>
      <c r="AD4527" s="21"/>
    </row>
    <row r="4528" s="9" customFormat="true" ht="12.75" hidden="false" customHeight="false" outlineLevel="0" collapsed="false">
      <c r="A4528" s="42"/>
      <c r="D4528" s="26"/>
      <c r="E4528" s="21"/>
      <c r="N4528" s="21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1"/>
      <c r="AB4528" s="21"/>
      <c r="AD4528" s="21"/>
    </row>
    <row r="4529" s="9" customFormat="true" ht="12.75" hidden="false" customHeight="false" outlineLevel="0" collapsed="false">
      <c r="A4529" s="42"/>
      <c r="D4529" s="26"/>
      <c r="E4529" s="21"/>
      <c r="N4529" s="21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1"/>
      <c r="AB4529" s="21"/>
      <c r="AD4529" s="21"/>
    </row>
    <row r="4530" s="9" customFormat="true" ht="12.75" hidden="false" customHeight="false" outlineLevel="0" collapsed="false">
      <c r="A4530" s="42"/>
      <c r="D4530" s="26"/>
      <c r="E4530" s="21"/>
      <c r="N4530" s="21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1"/>
      <c r="AB4530" s="21"/>
      <c r="AD4530" s="21"/>
    </row>
    <row r="4531" s="9" customFormat="true" ht="12.75" hidden="false" customHeight="false" outlineLevel="0" collapsed="false">
      <c r="A4531" s="42"/>
      <c r="D4531" s="26"/>
      <c r="E4531" s="21"/>
      <c r="N4531" s="21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1"/>
      <c r="AB4531" s="21"/>
      <c r="AD4531" s="21"/>
    </row>
    <row r="4532" s="9" customFormat="true" ht="12.75" hidden="false" customHeight="false" outlineLevel="0" collapsed="false">
      <c r="A4532" s="42"/>
      <c r="D4532" s="26"/>
      <c r="E4532" s="21"/>
      <c r="N4532" s="21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1"/>
      <c r="AB4532" s="21"/>
      <c r="AD4532" s="21"/>
    </row>
    <row r="4533" s="9" customFormat="true" ht="12.75" hidden="false" customHeight="false" outlineLevel="0" collapsed="false">
      <c r="A4533" s="42"/>
      <c r="D4533" s="26"/>
      <c r="E4533" s="21"/>
      <c r="N4533" s="21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1"/>
      <c r="AB4533" s="21"/>
      <c r="AD4533" s="21"/>
    </row>
    <row r="4534" s="9" customFormat="true" ht="12.75" hidden="false" customHeight="false" outlineLevel="0" collapsed="false">
      <c r="A4534" s="42"/>
      <c r="D4534" s="26"/>
      <c r="E4534" s="21"/>
      <c r="N4534" s="21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1"/>
      <c r="AB4534" s="21"/>
      <c r="AD4534" s="21"/>
    </row>
    <row r="4535" s="9" customFormat="true" ht="12.75" hidden="false" customHeight="false" outlineLevel="0" collapsed="false">
      <c r="A4535" s="42"/>
      <c r="D4535" s="26"/>
      <c r="E4535" s="21"/>
      <c r="N4535" s="21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1"/>
      <c r="AB4535" s="21"/>
      <c r="AD4535" s="21"/>
    </row>
    <row r="4536" s="9" customFormat="true" ht="12.75" hidden="false" customHeight="false" outlineLevel="0" collapsed="false">
      <c r="A4536" s="42"/>
      <c r="D4536" s="26"/>
      <c r="E4536" s="21"/>
      <c r="N4536" s="21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1"/>
      <c r="AB4536" s="21"/>
      <c r="AD4536" s="21"/>
    </row>
    <row r="4537" s="9" customFormat="true" ht="12.75" hidden="false" customHeight="false" outlineLevel="0" collapsed="false">
      <c r="A4537" s="42"/>
      <c r="D4537" s="26"/>
      <c r="E4537" s="21"/>
      <c r="N4537" s="21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1"/>
      <c r="AB4537" s="21"/>
      <c r="AD4537" s="21"/>
    </row>
    <row r="4538" s="9" customFormat="true" ht="12.75" hidden="false" customHeight="false" outlineLevel="0" collapsed="false">
      <c r="A4538" s="42"/>
      <c r="D4538" s="26"/>
      <c r="E4538" s="21"/>
      <c r="N4538" s="21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1"/>
      <c r="AB4538" s="21"/>
      <c r="AD4538" s="21"/>
    </row>
    <row r="4539" s="9" customFormat="true" ht="12.75" hidden="false" customHeight="false" outlineLevel="0" collapsed="false">
      <c r="A4539" s="42"/>
      <c r="D4539" s="26"/>
      <c r="E4539" s="21"/>
      <c r="N4539" s="21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1"/>
      <c r="AB4539" s="21"/>
      <c r="AD4539" s="21"/>
    </row>
    <row r="4540" s="9" customFormat="true" ht="12.75" hidden="false" customHeight="false" outlineLevel="0" collapsed="false">
      <c r="A4540" s="42"/>
      <c r="D4540" s="26"/>
      <c r="E4540" s="21"/>
      <c r="N4540" s="21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1"/>
      <c r="AB4540" s="21"/>
      <c r="AD4540" s="21"/>
    </row>
    <row r="4541" s="9" customFormat="true" ht="12.75" hidden="false" customHeight="false" outlineLevel="0" collapsed="false">
      <c r="A4541" s="42"/>
      <c r="D4541" s="26"/>
      <c r="E4541" s="21"/>
      <c r="N4541" s="21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1"/>
      <c r="AB4541" s="21"/>
      <c r="AD4541" s="21"/>
    </row>
    <row r="4542" s="9" customFormat="true" ht="12.75" hidden="false" customHeight="false" outlineLevel="0" collapsed="false">
      <c r="A4542" s="42"/>
      <c r="D4542" s="26"/>
      <c r="E4542" s="21"/>
      <c r="N4542" s="21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1"/>
      <c r="AB4542" s="21"/>
      <c r="AD4542" s="21"/>
    </row>
    <row r="4543" s="9" customFormat="true" ht="12.75" hidden="false" customHeight="false" outlineLevel="0" collapsed="false">
      <c r="A4543" s="42"/>
      <c r="D4543" s="26"/>
      <c r="E4543" s="21"/>
      <c r="N4543" s="21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1"/>
      <c r="AB4543" s="21"/>
      <c r="AD4543" s="21"/>
    </row>
    <row r="4544" s="9" customFormat="true" ht="12.75" hidden="false" customHeight="false" outlineLevel="0" collapsed="false">
      <c r="A4544" s="42"/>
      <c r="D4544" s="26"/>
      <c r="E4544" s="21"/>
      <c r="N4544" s="21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1"/>
      <c r="AB4544" s="21"/>
      <c r="AD4544" s="21"/>
    </row>
    <row r="4545" s="9" customFormat="true" ht="12.75" hidden="false" customHeight="false" outlineLevel="0" collapsed="false">
      <c r="A4545" s="42"/>
      <c r="D4545" s="26"/>
      <c r="E4545" s="21"/>
      <c r="N4545" s="21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1"/>
      <c r="AB4545" s="21"/>
      <c r="AD4545" s="21"/>
    </row>
    <row r="4546" s="9" customFormat="true" ht="12.75" hidden="false" customHeight="false" outlineLevel="0" collapsed="false">
      <c r="A4546" s="42"/>
      <c r="D4546" s="26"/>
      <c r="E4546" s="21"/>
      <c r="N4546" s="21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1"/>
      <c r="AB4546" s="21"/>
      <c r="AD4546" s="21"/>
    </row>
    <row r="4547" s="9" customFormat="true" ht="12.75" hidden="false" customHeight="false" outlineLevel="0" collapsed="false">
      <c r="A4547" s="42"/>
      <c r="D4547" s="26"/>
      <c r="E4547" s="21"/>
      <c r="N4547" s="21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1"/>
      <c r="AB4547" s="21"/>
      <c r="AD4547" s="21"/>
    </row>
    <row r="4548" s="9" customFormat="true" ht="12.75" hidden="false" customHeight="false" outlineLevel="0" collapsed="false">
      <c r="A4548" s="42"/>
      <c r="D4548" s="26"/>
      <c r="E4548" s="21"/>
      <c r="N4548" s="21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1"/>
      <c r="AB4548" s="21"/>
      <c r="AD4548" s="21"/>
    </row>
    <row r="4549" s="9" customFormat="true" ht="12.75" hidden="false" customHeight="false" outlineLevel="0" collapsed="false">
      <c r="A4549" s="42"/>
      <c r="D4549" s="26"/>
      <c r="E4549" s="21"/>
      <c r="N4549" s="21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1"/>
      <c r="AB4549" s="21"/>
      <c r="AD4549" s="21"/>
    </row>
    <row r="4550" s="9" customFormat="true" ht="12.75" hidden="false" customHeight="false" outlineLevel="0" collapsed="false">
      <c r="A4550" s="42"/>
      <c r="D4550" s="26"/>
      <c r="E4550" s="21"/>
      <c r="N4550" s="21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1"/>
      <c r="AB4550" s="21"/>
      <c r="AD4550" s="21"/>
    </row>
    <row r="4551" s="9" customFormat="true" ht="12.75" hidden="false" customHeight="false" outlineLevel="0" collapsed="false">
      <c r="A4551" s="42"/>
      <c r="D4551" s="26"/>
      <c r="E4551" s="21"/>
      <c r="N4551" s="21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1"/>
      <c r="AB4551" s="21"/>
      <c r="AD4551" s="21"/>
    </row>
    <row r="4552" s="9" customFormat="true" ht="12.75" hidden="false" customHeight="false" outlineLevel="0" collapsed="false">
      <c r="A4552" s="42"/>
      <c r="D4552" s="26"/>
      <c r="E4552" s="21"/>
      <c r="N4552" s="21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1"/>
      <c r="AB4552" s="21"/>
      <c r="AD4552" s="21"/>
    </row>
    <row r="4553" s="9" customFormat="true" ht="12.75" hidden="false" customHeight="false" outlineLevel="0" collapsed="false">
      <c r="A4553" s="42"/>
      <c r="D4553" s="26"/>
      <c r="E4553" s="21"/>
      <c r="N4553" s="21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1"/>
      <c r="AB4553" s="21"/>
      <c r="AD4553" s="21"/>
    </row>
    <row r="4554" s="9" customFormat="true" ht="12.75" hidden="false" customHeight="false" outlineLevel="0" collapsed="false">
      <c r="A4554" s="42"/>
      <c r="D4554" s="26"/>
      <c r="E4554" s="21"/>
      <c r="N4554" s="21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1"/>
      <c r="AB4554" s="21"/>
      <c r="AD4554" s="21"/>
    </row>
    <row r="4555" s="9" customFormat="true" ht="12.75" hidden="false" customHeight="false" outlineLevel="0" collapsed="false">
      <c r="A4555" s="42"/>
      <c r="D4555" s="26"/>
      <c r="E4555" s="21"/>
      <c r="N4555" s="21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1"/>
      <c r="AB4555" s="21"/>
      <c r="AD4555" s="21"/>
    </row>
    <row r="4556" s="9" customFormat="true" ht="12.75" hidden="false" customHeight="false" outlineLevel="0" collapsed="false">
      <c r="A4556" s="42"/>
      <c r="D4556" s="26"/>
      <c r="E4556" s="21"/>
      <c r="N4556" s="21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1"/>
      <c r="AB4556" s="21"/>
      <c r="AD4556" s="21"/>
    </row>
    <row r="4557" s="9" customFormat="true" ht="12.75" hidden="false" customHeight="false" outlineLevel="0" collapsed="false">
      <c r="A4557" s="42"/>
      <c r="D4557" s="26"/>
      <c r="E4557" s="21"/>
      <c r="N4557" s="21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1"/>
      <c r="AB4557" s="21"/>
      <c r="AD4557" s="21"/>
    </row>
    <row r="4558" s="9" customFormat="true" ht="12.75" hidden="false" customHeight="false" outlineLevel="0" collapsed="false">
      <c r="A4558" s="42"/>
      <c r="D4558" s="26"/>
      <c r="E4558" s="21"/>
      <c r="N4558" s="21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1"/>
      <c r="AB4558" s="21"/>
      <c r="AD4558" s="21"/>
    </row>
    <row r="4559" s="9" customFormat="true" ht="12.75" hidden="false" customHeight="false" outlineLevel="0" collapsed="false">
      <c r="A4559" s="42"/>
      <c r="D4559" s="26"/>
      <c r="E4559" s="21"/>
      <c r="N4559" s="21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1"/>
      <c r="AB4559" s="21"/>
      <c r="AD4559" s="21"/>
    </row>
    <row r="4560" s="9" customFormat="true" ht="12.75" hidden="false" customHeight="false" outlineLevel="0" collapsed="false">
      <c r="A4560" s="42"/>
      <c r="D4560" s="26"/>
      <c r="E4560" s="21"/>
      <c r="N4560" s="21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1"/>
      <c r="AB4560" s="21"/>
      <c r="AD4560" s="21"/>
    </row>
    <row r="4561" s="9" customFormat="true" ht="12.75" hidden="false" customHeight="false" outlineLevel="0" collapsed="false">
      <c r="A4561" s="42"/>
      <c r="D4561" s="26"/>
      <c r="E4561" s="21"/>
      <c r="N4561" s="21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1"/>
      <c r="AB4561" s="21"/>
      <c r="AD4561" s="21"/>
    </row>
    <row r="4562" s="9" customFormat="true" ht="12.75" hidden="false" customHeight="false" outlineLevel="0" collapsed="false">
      <c r="A4562" s="42"/>
      <c r="D4562" s="26"/>
      <c r="E4562" s="21"/>
      <c r="N4562" s="21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1"/>
      <c r="AB4562" s="21"/>
      <c r="AD4562" s="21"/>
    </row>
    <row r="4563" s="9" customFormat="true" ht="12.75" hidden="false" customHeight="false" outlineLevel="0" collapsed="false">
      <c r="A4563" s="42"/>
      <c r="D4563" s="26"/>
      <c r="E4563" s="21"/>
      <c r="N4563" s="21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1"/>
      <c r="AB4563" s="21"/>
      <c r="AD4563" s="21"/>
    </row>
    <row r="4564" s="9" customFormat="true" ht="12.75" hidden="false" customHeight="false" outlineLevel="0" collapsed="false">
      <c r="A4564" s="42"/>
      <c r="D4564" s="26"/>
      <c r="E4564" s="21"/>
      <c r="N4564" s="21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1"/>
      <c r="AB4564" s="21"/>
      <c r="AD4564" s="21"/>
    </row>
    <row r="4565" s="9" customFormat="true" ht="12.75" hidden="false" customHeight="false" outlineLevel="0" collapsed="false">
      <c r="A4565" s="42"/>
      <c r="D4565" s="26"/>
      <c r="E4565" s="21"/>
      <c r="N4565" s="21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1"/>
      <c r="AB4565" s="21"/>
      <c r="AD4565" s="21"/>
    </row>
    <row r="4566" s="9" customFormat="true" ht="12.75" hidden="false" customHeight="false" outlineLevel="0" collapsed="false">
      <c r="A4566" s="42"/>
      <c r="D4566" s="26"/>
      <c r="E4566" s="21"/>
      <c r="N4566" s="21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1"/>
      <c r="AB4566" s="21"/>
      <c r="AD4566" s="21"/>
    </row>
    <row r="4567" s="9" customFormat="true" ht="12.75" hidden="false" customHeight="false" outlineLevel="0" collapsed="false">
      <c r="A4567" s="42"/>
      <c r="D4567" s="26"/>
      <c r="E4567" s="21"/>
      <c r="N4567" s="21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1"/>
      <c r="AB4567" s="21"/>
      <c r="AD4567" s="21"/>
    </row>
    <row r="4568" s="9" customFormat="true" ht="12.75" hidden="false" customHeight="false" outlineLevel="0" collapsed="false">
      <c r="A4568" s="42"/>
      <c r="D4568" s="26"/>
      <c r="E4568" s="21"/>
      <c r="N4568" s="21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1"/>
      <c r="AB4568" s="21"/>
      <c r="AD4568" s="21"/>
    </row>
    <row r="4569" s="9" customFormat="true" ht="12.75" hidden="false" customHeight="false" outlineLevel="0" collapsed="false">
      <c r="A4569" s="42"/>
      <c r="D4569" s="26"/>
      <c r="E4569" s="21"/>
      <c r="N4569" s="21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1"/>
      <c r="AB4569" s="21"/>
      <c r="AD4569" s="21"/>
    </row>
    <row r="4570" s="9" customFormat="true" ht="12.75" hidden="false" customHeight="false" outlineLevel="0" collapsed="false">
      <c r="A4570" s="42"/>
      <c r="D4570" s="26"/>
      <c r="E4570" s="21"/>
      <c r="N4570" s="21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1"/>
      <c r="AB4570" s="21"/>
      <c r="AD4570" s="21"/>
    </row>
    <row r="4571" s="9" customFormat="true" ht="12.75" hidden="false" customHeight="false" outlineLevel="0" collapsed="false">
      <c r="A4571" s="42"/>
      <c r="D4571" s="26"/>
      <c r="E4571" s="21"/>
      <c r="N4571" s="21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1"/>
      <c r="AB4571" s="21"/>
      <c r="AD4571" s="21"/>
    </row>
    <row r="4572" s="9" customFormat="true" ht="12.75" hidden="false" customHeight="false" outlineLevel="0" collapsed="false">
      <c r="A4572" s="42"/>
      <c r="D4572" s="26"/>
      <c r="E4572" s="21"/>
      <c r="N4572" s="21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1"/>
      <c r="AB4572" s="21"/>
      <c r="AD4572" s="21"/>
    </row>
    <row r="4573" s="9" customFormat="true" ht="12.75" hidden="false" customHeight="false" outlineLevel="0" collapsed="false">
      <c r="A4573" s="42"/>
      <c r="D4573" s="26"/>
      <c r="E4573" s="21"/>
      <c r="N4573" s="21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1"/>
      <c r="AB4573" s="21"/>
      <c r="AD4573" s="21"/>
    </row>
    <row r="4574" s="9" customFormat="true" ht="12.75" hidden="false" customHeight="false" outlineLevel="0" collapsed="false">
      <c r="A4574" s="42"/>
      <c r="D4574" s="26"/>
      <c r="E4574" s="21"/>
      <c r="N4574" s="21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1"/>
      <c r="AB4574" s="21"/>
      <c r="AD4574" s="21"/>
    </row>
    <row r="4575" s="9" customFormat="true" ht="12.75" hidden="false" customHeight="false" outlineLevel="0" collapsed="false">
      <c r="A4575" s="42"/>
      <c r="D4575" s="26"/>
      <c r="E4575" s="21"/>
      <c r="N4575" s="21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1"/>
      <c r="AB4575" s="21"/>
      <c r="AD4575" s="21"/>
    </row>
    <row r="4576" s="9" customFormat="true" ht="12.75" hidden="false" customHeight="false" outlineLevel="0" collapsed="false">
      <c r="A4576" s="42"/>
      <c r="D4576" s="26"/>
      <c r="E4576" s="21"/>
      <c r="N4576" s="21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1"/>
      <c r="AB4576" s="21"/>
      <c r="AD4576" s="21"/>
    </row>
    <row r="4577" s="9" customFormat="true" ht="12.75" hidden="false" customHeight="false" outlineLevel="0" collapsed="false">
      <c r="A4577" s="42"/>
      <c r="D4577" s="26"/>
      <c r="E4577" s="21"/>
      <c r="N4577" s="21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1"/>
      <c r="AB4577" s="21"/>
      <c r="AD4577" s="21"/>
    </row>
    <row r="4578" s="9" customFormat="true" ht="12.75" hidden="false" customHeight="false" outlineLevel="0" collapsed="false">
      <c r="A4578" s="42"/>
      <c r="D4578" s="26"/>
      <c r="E4578" s="21"/>
      <c r="N4578" s="21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1"/>
      <c r="AB4578" s="21"/>
      <c r="AD4578" s="21"/>
    </row>
    <row r="4579" s="9" customFormat="true" ht="12.75" hidden="false" customHeight="false" outlineLevel="0" collapsed="false">
      <c r="A4579" s="42"/>
      <c r="D4579" s="26"/>
      <c r="E4579" s="21"/>
      <c r="N4579" s="21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1"/>
      <c r="AB4579" s="21"/>
      <c r="AD4579" s="21"/>
    </row>
    <row r="4580" s="9" customFormat="true" ht="12.75" hidden="false" customHeight="false" outlineLevel="0" collapsed="false">
      <c r="A4580" s="42"/>
      <c r="D4580" s="26"/>
      <c r="E4580" s="21"/>
      <c r="N4580" s="21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1"/>
      <c r="AB4580" s="21"/>
      <c r="AD4580" s="21"/>
    </row>
    <row r="4581" s="9" customFormat="true" ht="12.75" hidden="false" customHeight="false" outlineLevel="0" collapsed="false">
      <c r="A4581" s="42"/>
      <c r="D4581" s="26"/>
      <c r="E4581" s="21"/>
      <c r="N4581" s="21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1"/>
      <c r="AB4581" s="21"/>
      <c r="AD4581" s="21"/>
    </row>
    <row r="4582" s="9" customFormat="true" ht="12.75" hidden="false" customHeight="false" outlineLevel="0" collapsed="false">
      <c r="A4582" s="42"/>
      <c r="D4582" s="26"/>
      <c r="E4582" s="21"/>
      <c r="N4582" s="21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1"/>
      <c r="AB4582" s="21"/>
      <c r="AD4582" s="21"/>
    </row>
    <row r="4583" s="9" customFormat="true" ht="12.75" hidden="false" customHeight="false" outlineLevel="0" collapsed="false">
      <c r="A4583" s="42"/>
      <c r="D4583" s="26"/>
      <c r="E4583" s="21"/>
      <c r="N4583" s="21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1"/>
      <c r="AB4583" s="21"/>
      <c r="AD4583" s="21"/>
    </row>
    <row r="4584" s="9" customFormat="true" ht="12.75" hidden="false" customHeight="false" outlineLevel="0" collapsed="false">
      <c r="A4584" s="42"/>
      <c r="D4584" s="26"/>
      <c r="E4584" s="21"/>
      <c r="N4584" s="21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1"/>
      <c r="AB4584" s="21"/>
      <c r="AD4584" s="21"/>
    </row>
    <row r="4585" s="9" customFormat="true" ht="12.75" hidden="false" customHeight="false" outlineLevel="0" collapsed="false">
      <c r="A4585" s="42"/>
      <c r="D4585" s="26"/>
      <c r="E4585" s="21"/>
      <c r="N4585" s="21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1"/>
      <c r="AB4585" s="21"/>
      <c r="AD4585" s="21"/>
    </row>
    <row r="4586" s="9" customFormat="true" ht="12.75" hidden="false" customHeight="false" outlineLevel="0" collapsed="false">
      <c r="A4586" s="42"/>
      <c r="D4586" s="26"/>
      <c r="E4586" s="21"/>
      <c r="N4586" s="21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1"/>
      <c r="AB4586" s="21"/>
      <c r="AD4586" s="21"/>
    </row>
    <row r="4587" s="9" customFormat="true" ht="12.75" hidden="false" customHeight="false" outlineLevel="0" collapsed="false">
      <c r="A4587" s="42"/>
      <c r="D4587" s="26"/>
      <c r="E4587" s="21"/>
      <c r="N4587" s="21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1"/>
      <c r="AB4587" s="21"/>
      <c r="AD4587" s="21"/>
    </row>
    <row r="4588" s="9" customFormat="true" ht="12.75" hidden="false" customHeight="false" outlineLevel="0" collapsed="false">
      <c r="A4588" s="42"/>
      <c r="D4588" s="26"/>
      <c r="E4588" s="21"/>
      <c r="N4588" s="21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1"/>
      <c r="AB4588" s="21"/>
      <c r="AD4588" s="21"/>
    </row>
    <row r="4589" s="9" customFormat="true" ht="12.75" hidden="false" customHeight="false" outlineLevel="0" collapsed="false">
      <c r="A4589" s="42"/>
      <c r="D4589" s="26"/>
      <c r="E4589" s="21"/>
      <c r="N4589" s="21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1"/>
      <c r="AB4589" s="21"/>
      <c r="AD4589" s="21"/>
    </row>
    <row r="4590" s="9" customFormat="true" ht="12.75" hidden="false" customHeight="false" outlineLevel="0" collapsed="false">
      <c r="A4590" s="42"/>
      <c r="D4590" s="26"/>
      <c r="E4590" s="21"/>
      <c r="N4590" s="21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1"/>
      <c r="AB4590" s="21"/>
      <c r="AD4590" s="21"/>
    </row>
    <row r="4591" s="9" customFormat="true" ht="12.75" hidden="false" customHeight="false" outlineLevel="0" collapsed="false">
      <c r="A4591" s="42"/>
      <c r="D4591" s="26"/>
      <c r="E4591" s="21"/>
      <c r="N4591" s="21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1"/>
      <c r="AB4591" s="21"/>
      <c r="AD4591" s="21"/>
    </row>
    <row r="4592" s="9" customFormat="true" ht="12.75" hidden="false" customHeight="false" outlineLevel="0" collapsed="false">
      <c r="A4592" s="42"/>
      <c r="D4592" s="26"/>
      <c r="E4592" s="21"/>
      <c r="N4592" s="21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1"/>
      <c r="AB4592" s="21"/>
      <c r="AD4592" s="21"/>
    </row>
    <row r="4593" s="9" customFormat="true" ht="12.75" hidden="false" customHeight="false" outlineLevel="0" collapsed="false">
      <c r="A4593" s="42"/>
      <c r="D4593" s="26"/>
      <c r="E4593" s="21"/>
      <c r="N4593" s="21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1"/>
      <c r="AB4593" s="21"/>
      <c r="AD4593" s="21"/>
    </row>
    <row r="4594" s="9" customFormat="true" ht="12.75" hidden="false" customHeight="false" outlineLevel="0" collapsed="false">
      <c r="A4594" s="42"/>
      <c r="D4594" s="26"/>
      <c r="E4594" s="21"/>
      <c r="N4594" s="21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1"/>
      <c r="AB4594" s="21"/>
      <c r="AD4594" s="21"/>
    </row>
    <row r="4595" s="9" customFormat="true" ht="12.75" hidden="false" customHeight="false" outlineLevel="0" collapsed="false">
      <c r="A4595" s="42"/>
      <c r="D4595" s="26"/>
      <c r="E4595" s="21"/>
      <c r="N4595" s="21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1"/>
      <c r="AB4595" s="21"/>
      <c r="AD4595" s="21"/>
    </row>
    <row r="4596" s="9" customFormat="true" ht="12.75" hidden="false" customHeight="false" outlineLevel="0" collapsed="false">
      <c r="A4596" s="42"/>
      <c r="D4596" s="26"/>
      <c r="E4596" s="21"/>
      <c r="N4596" s="21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1"/>
      <c r="AB4596" s="21"/>
      <c r="AD4596" s="21"/>
    </row>
    <row r="4597" s="9" customFormat="true" ht="12.75" hidden="false" customHeight="false" outlineLevel="0" collapsed="false">
      <c r="A4597" s="42"/>
      <c r="D4597" s="26"/>
      <c r="E4597" s="21"/>
      <c r="N4597" s="21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1"/>
      <c r="AB4597" s="21"/>
      <c r="AD4597" s="21"/>
    </row>
    <row r="4598" s="9" customFormat="true" ht="12.75" hidden="false" customHeight="false" outlineLevel="0" collapsed="false">
      <c r="A4598" s="42"/>
      <c r="D4598" s="26"/>
      <c r="E4598" s="21"/>
      <c r="N4598" s="21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1"/>
      <c r="AB4598" s="21"/>
      <c r="AD4598" s="21"/>
    </row>
    <row r="4599" s="9" customFormat="true" ht="12.75" hidden="false" customHeight="false" outlineLevel="0" collapsed="false">
      <c r="A4599" s="42"/>
      <c r="D4599" s="26"/>
      <c r="E4599" s="21"/>
      <c r="N4599" s="21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1"/>
      <c r="AB4599" s="21"/>
      <c r="AD4599" s="21"/>
    </row>
    <row r="4600" s="9" customFormat="true" ht="12.75" hidden="false" customHeight="false" outlineLevel="0" collapsed="false">
      <c r="A4600" s="42"/>
      <c r="D4600" s="26"/>
      <c r="E4600" s="21"/>
      <c r="N4600" s="21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1"/>
      <c r="AB4600" s="21"/>
      <c r="AD4600" s="21"/>
    </row>
    <row r="4601" s="9" customFormat="true" ht="12.75" hidden="false" customHeight="false" outlineLevel="0" collapsed="false">
      <c r="A4601" s="42"/>
      <c r="D4601" s="26"/>
      <c r="E4601" s="21"/>
      <c r="N4601" s="21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1"/>
      <c r="AB4601" s="21"/>
      <c r="AD4601" s="21"/>
    </row>
    <row r="4602" s="9" customFormat="true" ht="12.75" hidden="false" customHeight="false" outlineLevel="0" collapsed="false">
      <c r="A4602" s="42"/>
      <c r="D4602" s="26"/>
      <c r="E4602" s="21"/>
      <c r="N4602" s="21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1"/>
      <c r="AB4602" s="21"/>
      <c r="AD4602" s="21"/>
    </row>
    <row r="4603" s="9" customFormat="true" ht="12.75" hidden="false" customHeight="false" outlineLevel="0" collapsed="false">
      <c r="A4603" s="42"/>
      <c r="D4603" s="26"/>
      <c r="E4603" s="21"/>
      <c r="N4603" s="21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1"/>
      <c r="AB4603" s="21"/>
      <c r="AD4603" s="21"/>
    </row>
    <row r="4604" s="9" customFormat="true" ht="12.75" hidden="false" customHeight="false" outlineLevel="0" collapsed="false">
      <c r="A4604" s="42"/>
      <c r="D4604" s="26"/>
      <c r="E4604" s="21"/>
      <c r="N4604" s="21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1"/>
      <c r="AB4604" s="21"/>
      <c r="AD4604" s="21"/>
    </row>
    <row r="4605" s="9" customFormat="true" ht="12.75" hidden="false" customHeight="false" outlineLevel="0" collapsed="false">
      <c r="A4605" s="42"/>
      <c r="D4605" s="26"/>
      <c r="E4605" s="21"/>
      <c r="N4605" s="21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1"/>
      <c r="AB4605" s="21"/>
      <c r="AD4605" s="21"/>
    </row>
    <row r="4606" s="9" customFormat="true" ht="12.75" hidden="false" customHeight="false" outlineLevel="0" collapsed="false">
      <c r="A4606" s="42"/>
      <c r="D4606" s="26"/>
      <c r="E4606" s="21"/>
      <c r="N4606" s="21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1"/>
      <c r="AB4606" s="21"/>
      <c r="AD4606" s="21"/>
    </row>
    <row r="4607" s="9" customFormat="true" ht="12.75" hidden="false" customHeight="false" outlineLevel="0" collapsed="false">
      <c r="A4607" s="42"/>
      <c r="D4607" s="26"/>
      <c r="E4607" s="21"/>
      <c r="N4607" s="21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1"/>
      <c r="AB4607" s="21"/>
      <c r="AD4607" s="21"/>
    </row>
    <row r="4608" s="9" customFormat="true" ht="12.75" hidden="false" customHeight="false" outlineLevel="0" collapsed="false">
      <c r="A4608" s="42"/>
      <c r="D4608" s="26"/>
      <c r="E4608" s="21"/>
      <c r="N4608" s="21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1"/>
      <c r="AB4608" s="21"/>
      <c r="AD4608" s="21"/>
    </row>
    <row r="4609" s="9" customFormat="true" ht="12.75" hidden="false" customHeight="false" outlineLevel="0" collapsed="false">
      <c r="A4609" s="42"/>
      <c r="D4609" s="26"/>
      <c r="E4609" s="21"/>
      <c r="N4609" s="21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1"/>
      <c r="AB4609" s="21"/>
      <c r="AD4609" s="21"/>
    </row>
    <row r="4610" s="9" customFormat="true" ht="12.75" hidden="false" customHeight="false" outlineLevel="0" collapsed="false">
      <c r="A4610" s="42"/>
      <c r="D4610" s="26"/>
      <c r="E4610" s="21"/>
      <c r="N4610" s="21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1"/>
      <c r="AB4610" s="21"/>
      <c r="AD4610" s="21"/>
    </row>
    <row r="4611" s="9" customFormat="true" ht="12.75" hidden="false" customHeight="false" outlineLevel="0" collapsed="false">
      <c r="A4611" s="42"/>
      <c r="D4611" s="26"/>
      <c r="E4611" s="21"/>
      <c r="N4611" s="21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1"/>
      <c r="AB4611" s="21"/>
      <c r="AD4611" s="21"/>
    </row>
    <row r="4612" s="9" customFormat="true" ht="12.75" hidden="false" customHeight="false" outlineLevel="0" collapsed="false">
      <c r="A4612" s="42"/>
      <c r="D4612" s="26"/>
      <c r="E4612" s="21"/>
      <c r="N4612" s="21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1"/>
      <c r="AB4612" s="21"/>
      <c r="AD4612" s="21"/>
    </row>
    <row r="4613" s="9" customFormat="true" ht="12.75" hidden="false" customHeight="false" outlineLevel="0" collapsed="false">
      <c r="A4613" s="42"/>
      <c r="D4613" s="26"/>
      <c r="E4613" s="21"/>
      <c r="N4613" s="21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1"/>
      <c r="AB4613" s="21"/>
      <c r="AD4613" s="21"/>
    </row>
    <row r="4614" s="9" customFormat="true" ht="12.75" hidden="false" customHeight="false" outlineLevel="0" collapsed="false">
      <c r="A4614" s="42"/>
      <c r="D4614" s="26"/>
      <c r="E4614" s="21"/>
      <c r="N4614" s="21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1"/>
      <c r="AB4614" s="21"/>
      <c r="AD4614" s="21"/>
    </row>
    <row r="4615" s="9" customFormat="true" ht="12.75" hidden="false" customHeight="false" outlineLevel="0" collapsed="false">
      <c r="A4615" s="42"/>
      <c r="D4615" s="26"/>
      <c r="E4615" s="21"/>
      <c r="N4615" s="21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1"/>
      <c r="AB4615" s="21"/>
      <c r="AD4615" s="21"/>
    </row>
    <row r="4616" s="9" customFormat="true" ht="12.75" hidden="false" customHeight="false" outlineLevel="0" collapsed="false">
      <c r="A4616" s="42"/>
      <c r="D4616" s="26"/>
      <c r="E4616" s="21"/>
      <c r="N4616" s="21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1"/>
      <c r="AB4616" s="21"/>
      <c r="AD4616" s="21"/>
    </row>
    <row r="4617" s="9" customFormat="true" ht="12.75" hidden="false" customHeight="false" outlineLevel="0" collapsed="false">
      <c r="A4617" s="42"/>
      <c r="D4617" s="26"/>
      <c r="E4617" s="21"/>
      <c r="N4617" s="21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1"/>
      <c r="AB4617" s="21"/>
      <c r="AD4617" s="21"/>
    </row>
    <row r="4618" s="9" customFormat="true" ht="12.75" hidden="false" customHeight="false" outlineLevel="0" collapsed="false">
      <c r="A4618" s="42"/>
      <c r="D4618" s="26"/>
      <c r="E4618" s="21"/>
      <c r="N4618" s="21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1"/>
      <c r="AB4618" s="21"/>
      <c r="AD4618" s="21"/>
    </row>
    <row r="4619" s="9" customFormat="true" ht="12.75" hidden="false" customHeight="false" outlineLevel="0" collapsed="false">
      <c r="A4619" s="42"/>
      <c r="D4619" s="26"/>
      <c r="E4619" s="21"/>
      <c r="N4619" s="21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1"/>
      <c r="AB4619" s="21"/>
      <c r="AD4619" s="21"/>
    </row>
    <row r="4620" s="9" customFormat="true" ht="12.75" hidden="false" customHeight="false" outlineLevel="0" collapsed="false">
      <c r="A4620" s="42"/>
      <c r="D4620" s="26"/>
      <c r="E4620" s="21"/>
      <c r="N4620" s="21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1"/>
      <c r="AB4620" s="21"/>
      <c r="AD4620" s="21"/>
    </row>
    <row r="4621" s="9" customFormat="true" ht="12.75" hidden="false" customHeight="false" outlineLevel="0" collapsed="false">
      <c r="A4621" s="42"/>
      <c r="D4621" s="26"/>
      <c r="E4621" s="21"/>
      <c r="N4621" s="21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1"/>
      <c r="AB4621" s="21"/>
      <c r="AD4621" s="21"/>
    </row>
    <row r="4622" s="9" customFormat="true" ht="12.75" hidden="false" customHeight="false" outlineLevel="0" collapsed="false">
      <c r="A4622" s="42"/>
      <c r="D4622" s="26"/>
      <c r="E4622" s="21"/>
      <c r="N4622" s="21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1"/>
      <c r="AB4622" s="21"/>
      <c r="AD4622" s="21"/>
    </row>
    <row r="4623" s="9" customFormat="true" ht="12.75" hidden="false" customHeight="false" outlineLevel="0" collapsed="false">
      <c r="A4623" s="42"/>
      <c r="D4623" s="26"/>
      <c r="E4623" s="21"/>
      <c r="N4623" s="21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1"/>
      <c r="AB4623" s="21"/>
      <c r="AD4623" s="21"/>
    </row>
    <row r="4624" s="9" customFormat="true" ht="12.75" hidden="false" customHeight="false" outlineLevel="0" collapsed="false">
      <c r="A4624" s="42"/>
      <c r="D4624" s="26"/>
      <c r="E4624" s="21"/>
      <c r="N4624" s="21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1"/>
      <c r="AB4624" s="21"/>
      <c r="AD4624" s="21"/>
    </row>
    <row r="4625" s="9" customFormat="true" ht="12.75" hidden="false" customHeight="false" outlineLevel="0" collapsed="false">
      <c r="A4625" s="42"/>
      <c r="D4625" s="26"/>
      <c r="E4625" s="21"/>
      <c r="N4625" s="21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1"/>
      <c r="AB4625" s="21"/>
      <c r="AD4625" s="21"/>
    </row>
    <row r="4626" s="9" customFormat="true" ht="12.75" hidden="false" customHeight="false" outlineLevel="0" collapsed="false">
      <c r="A4626" s="42"/>
      <c r="D4626" s="26"/>
      <c r="E4626" s="21"/>
      <c r="N4626" s="21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1"/>
      <c r="AB4626" s="21"/>
      <c r="AD4626" s="21"/>
    </row>
    <row r="4627" s="9" customFormat="true" ht="12.75" hidden="false" customHeight="false" outlineLevel="0" collapsed="false">
      <c r="A4627" s="42"/>
      <c r="D4627" s="26"/>
      <c r="E4627" s="21"/>
      <c r="N4627" s="21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1"/>
      <c r="AB4627" s="21"/>
      <c r="AD4627" s="21"/>
    </row>
    <row r="4628" s="9" customFormat="true" ht="12.75" hidden="false" customHeight="false" outlineLevel="0" collapsed="false">
      <c r="A4628" s="42"/>
      <c r="D4628" s="26"/>
      <c r="E4628" s="21"/>
      <c r="N4628" s="21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1"/>
      <c r="AB4628" s="21"/>
      <c r="AD4628" s="21"/>
    </row>
    <row r="4629" s="9" customFormat="true" ht="12.75" hidden="false" customHeight="false" outlineLevel="0" collapsed="false">
      <c r="A4629" s="42"/>
      <c r="D4629" s="26"/>
      <c r="E4629" s="21"/>
      <c r="N4629" s="21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1"/>
      <c r="AB4629" s="21"/>
      <c r="AD4629" s="21"/>
    </row>
    <row r="4630" s="9" customFormat="true" ht="12.75" hidden="false" customHeight="false" outlineLevel="0" collapsed="false">
      <c r="A4630" s="42"/>
      <c r="D4630" s="26"/>
      <c r="E4630" s="21"/>
      <c r="N4630" s="21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1"/>
      <c r="AB4630" s="21"/>
      <c r="AD4630" s="21"/>
    </row>
    <row r="4631" s="9" customFormat="true" ht="12.75" hidden="false" customHeight="false" outlineLevel="0" collapsed="false">
      <c r="A4631" s="42"/>
      <c r="D4631" s="26"/>
      <c r="E4631" s="21"/>
      <c r="N4631" s="21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1"/>
      <c r="AB4631" s="21"/>
      <c r="AD4631" s="21"/>
    </row>
    <row r="4632" s="9" customFormat="true" ht="12.75" hidden="false" customHeight="false" outlineLevel="0" collapsed="false">
      <c r="A4632" s="42"/>
      <c r="D4632" s="26"/>
      <c r="E4632" s="21"/>
      <c r="N4632" s="21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1"/>
      <c r="AB4632" s="21"/>
      <c r="AD4632" s="21"/>
    </row>
    <row r="4633" s="9" customFormat="true" ht="12.75" hidden="false" customHeight="false" outlineLevel="0" collapsed="false">
      <c r="A4633" s="42"/>
      <c r="D4633" s="26"/>
      <c r="E4633" s="21"/>
      <c r="N4633" s="21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1"/>
      <c r="AB4633" s="21"/>
      <c r="AD4633" s="21"/>
    </row>
    <row r="4634" s="9" customFormat="true" ht="12.75" hidden="false" customHeight="false" outlineLevel="0" collapsed="false">
      <c r="A4634" s="42"/>
      <c r="D4634" s="26"/>
      <c r="E4634" s="21"/>
      <c r="N4634" s="21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1"/>
      <c r="AB4634" s="21"/>
      <c r="AD4634" s="21"/>
    </row>
    <row r="4635" s="9" customFormat="true" ht="12.75" hidden="false" customHeight="false" outlineLevel="0" collapsed="false">
      <c r="A4635" s="42"/>
      <c r="D4635" s="26"/>
      <c r="E4635" s="21"/>
      <c r="N4635" s="21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1"/>
      <c r="AB4635" s="21"/>
      <c r="AD4635" s="21"/>
    </row>
    <row r="4636" s="9" customFormat="true" ht="12.75" hidden="false" customHeight="false" outlineLevel="0" collapsed="false">
      <c r="A4636" s="42"/>
      <c r="D4636" s="26"/>
      <c r="E4636" s="21"/>
      <c r="N4636" s="21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1"/>
      <c r="AB4636" s="21"/>
      <c r="AD4636" s="21"/>
    </row>
    <row r="4637" s="9" customFormat="true" ht="12.75" hidden="false" customHeight="false" outlineLevel="0" collapsed="false">
      <c r="A4637" s="42"/>
      <c r="D4637" s="26"/>
      <c r="E4637" s="21"/>
      <c r="N4637" s="21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1"/>
      <c r="AB4637" s="21"/>
      <c r="AD4637" s="21"/>
    </row>
    <row r="4638" s="9" customFormat="true" ht="12.75" hidden="false" customHeight="false" outlineLevel="0" collapsed="false">
      <c r="A4638" s="42"/>
      <c r="D4638" s="26"/>
      <c r="E4638" s="21"/>
      <c r="N4638" s="21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1"/>
      <c r="AB4638" s="21"/>
      <c r="AD4638" s="21"/>
    </row>
    <row r="4639" s="9" customFormat="true" ht="12.75" hidden="false" customHeight="false" outlineLevel="0" collapsed="false">
      <c r="A4639" s="42"/>
      <c r="D4639" s="26"/>
      <c r="E4639" s="21"/>
      <c r="N4639" s="21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1"/>
      <c r="AB4639" s="21"/>
      <c r="AD4639" s="21"/>
    </row>
    <row r="4640" s="9" customFormat="true" ht="12.75" hidden="false" customHeight="false" outlineLevel="0" collapsed="false">
      <c r="A4640" s="42"/>
      <c r="D4640" s="26"/>
      <c r="E4640" s="21"/>
      <c r="N4640" s="21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1"/>
      <c r="AB4640" s="21"/>
      <c r="AD4640" s="21"/>
    </row>
    <row r="4641" s="9" customFormat="true" ht="12.75" hidden="false" customHeight="false" outlineLevel="0" collapsed="false">
      <c r="A4641" s="42"/>
      <c r="D4641" s="26"/>
      <c r="E4641" s="21"/>
      <c r="N4641" s="21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1"/>
      <c r="AB4641" s="21"/>
      <c r="AD4641" s="21"/>
    </row>
    <row r="4642" s="9" customFormat="true" ht="12.75" hidden="false" customHeight="false" outlineLevel="0" collapsed="false">
      <c r="A4642" s="42"/>
      <c r="D4642" s="26"/>
      <c r="E4642" s="21"/>
      <c r="N4642" s="21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1"/>
      <c r="AB4642" s="21"/>
      <c r="AD4642" s="21"/>
    </row>
    <row r="4643" s="9" customFormat="true" ht="12.75" hidden="false" customHeight="false" outlineLevel="0" collapsed="false">
      <c r="A4643" s="42"/>
      <c r="D4643" s="26"/>
      <c r="E4643" s="21"/>
      <c r="N4643" s="21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1"/>
      <c r="AB4643" s="21"/>
      <c r="AD4643" s="21"/>
    </row>
    <row r="4644" s="9" customFormat="true" ht="12.75" hidden="false" customHeight="false" outlineLevel="0" collapsed="false">
      <c r="A4644" s="42"/>
      <c r="D4644" s="26"/>
      <c r="E4644" s="21"/>
      <c r="N4644" s="21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1"/>
      <c r="AB4644" s="21"/>
      <c r="AD4644" s="21"/>
    </row>
    <row r="4645" s="9" customFormat="true" ht="12.75" hidden="false" customHeight="false" outlineLevel="0" collapsed="false">
      <c r="A4645" s="42"/>
      <c r="D4645" s="26"/>
      <c r="E4645" s="21"/>
      <c r="N4645" s="21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1"/>
      <c r="AB4645" s="21"/>
      <c r="AD4645" s="21"/>
    </row>
    <row r="4646" s="9" customFormat="true" ht="12.75" hidden="false" customHeight="false" outlineLevel="0" collapsed="false">
      <c r="A4646" s="42"/>
      <c r="D4646" s="26"/>
      <c r="E4646" s="21"/>
      <c r="N4646" s="21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1"/>
      <c r="AB4646" s="21"/>
      <c r="AD4646" s="21"/>
    </row>
    <row r="4647" s="9" customFormat="true" ht="12.75" hidden="false" customHeight="false" outlineLevel="0" collapsed="false">
      <c r="A4647" s="42"/>
      <c r="D4647" s="26"/>
      <c r="E4647" s="21"/>
      <c r="N4647" s="21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1"/>
      <c r="AB4647" s="21"/>
      <c r="AD4647" s="21"/>
    </row>
    <row r="4648" s="9" customFormat="true" ht="12.75" hidden="false" customHeight="false" outlineLevel="0" collapsed="false">
      <c r="A4648" s="42"/>
      <c r="D4648" s="26"/>
      <c r="E4648" s="21"/>
      <c r="N4648" s="21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1"/>
      <c r="AB4648" s="21"/>
      <c r="AD4648" s="21"/>
    </row>
    <row r="4649" s="9" customFormat="true" ht="12.75" hidden="false" customHeight="false" outlineLevel="0" collapsed="false">
      <c r="A4649" s="42"/>
      <c r="D4649" s="26"/>
      <c r="E4649" s="21"/>
      <c r="N4649" s="21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1"/>
      <c r="AB4649" s="21"/>
      <c r="AD4649" s="21"/>
    </row>
    <row r="4650" s="9" customFormat="true" ht="12.75" hidden="false" customHeight="false" outlineLevel="0" collapsed="false">
      <c r="A4650" s="42"/>
      <c r="D4650" s="26"/>
      <c r="E4650" s="21"/>
      <c r="N4650" s="21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1"/>
      <c r="AB4650" s="21"/>
      <c r="AD4650" s="21"/>
    </row>
    <row r="4651" s="9" customFormat="true" ht="12.75" hidden="false" customHeight="false" outlineLevel="0" collapsed="false">
      <c r="A4651" s="42"/>
      <c r="D4651" s="26"/>
      <c r="E4651" s="21"/>
      <c r="N4651" s="21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1"/>
      <c r="AB4651" s="21"/>
      <c r="AD4651" s="21"/>
    </row>
    <row r="4652" s="9" customFormat="true" ht="12.75" hidden="false" customHeight="false" outlineLevel="0" collapsed="false">
      <c r="A4652" s="42"/>
      <c r="D4652" s="26"/>
      <c r="E4652" s="21"/>
      <c r="N4652" s="21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1"/>
      <c r="AB4652" s="21"/>
      <c r="AD4652" s="21"/>
    </row>
    <row r="4653" s="9" customFormat="true" ht="12.75" hidden="false" customHeight="false" outlineLevel="0" collapsed="false">
      <c r="A4653" s="42"/>
      <c r="D4653" s="26"/>
      <c r="E4653" s="21"/>
      <c r="N4653" s="21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1"/>
      <c r="AB4653" s="21"/>
      <c r="AD4653" s="21"/>
    </row>
    <row r="4654" s="9" customFormat="true" ht="12.75" hidden="false" customHeight="false" outlineLevel="0" collapsed="false">
      <c r="A4654" s="42"/>
      <c r="D4654" s="26"/>
      <c r="E4654" s="21"/>
      <c r="N4654" s="21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1"/>
      <c r="AB4654" s="21"/>
      <c r="AD4654" s="21"/>
    </row>
    <row r="4655" s="9" customFormat="true" ht="12.75" hidden="false" customHeight="false" outlineLevel="0" collapsed="false">
      <c r="A4655" s="42"/>
      <c r="D4655" s="26"/>
      <c r="E4655" s="21"/>
      <c r="N4655" s="21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1"/>
      <c r="AB4655" s="21"/>
      <c r="AD4655" s="21"/>
    </row>
    <row r="4656" s="9" customFormat="true" ht="12.75" hidden="false" customHeight="false" outlineLevel="0" collapsed="false">
      <c r="A4656" s="42"/>
      <c r="D4656" s="26"/>
      <c r="E4656" s="21"/>
      <c r="N4656" s="21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1"/>
      <c r="AB4656" s="21"/>
      <c r="AD4656" s="21"/>
    </row>
    <row r="4657" s="9" customFormat="true" ht="12.75" hidden="false" customHeight="false" outlineLevel="0" collapsed="false">
      <c r="A4657" s="42"/>
      <c r="D4657" s="26"/>
      <c r="E4657" s="21"/>
      <c r="N4657" s="21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1"/>
      <c r="AB4657" s="21"/>
      <c r="AD4657" s="21"/>
    </row>
    <row r="4658" s="9" customFormat="true" ht="12.75" hidden="false" customHeight="false" outlineLevel="0" collapsed="false">
      <c r="A4658" s="42"/>
      <c r="D4658" s="26"/>
      <c r="E4658" s="21"/>
      <c r="N4658" s="21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1"/>
      <c r="AB4658" s="21"/>
      <c r="AD4658" s="21"/>
    </row>
    <row r="4659" s="9" customFormat="true" ht="12.75" hidden="false" customHeight="false" outlineLevel="0" collapsed="false">
      <c r="A4659" s="42"/>
      <c r="D4659" s="26"/>
      <c r="E4659" s="21"/>
      <c r="N4659" s="21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1"/>
      <c r="AB4659" s="21"/>
      <c r="AD4659" s="21"/>
    </row>
    <row r="4660" s="9" customFormat="true" ht="12.75" hidden="false" customHeight="false" outlineLevel="0" collapsed="false">
      <c r="A4660" s="42"/>
      <c r="D4660" s="26"/>
      <c r="E4660" s="21"/>
      <c r="N4660" s="21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1"/>
      <c r="AB4660" s="21"/>
      <c r="AD4660" s="21"/>
    </row>
    <row r="4661" s="9" customFormat="true" ht="12.75" hidden="false" customHeight="false" outlineLevel="0" collapsed="false">
      <c r="A4661" s="42"/>
      <c r="D4661" s="26"/>
      <c r="E4661" s="21"/>
      <c r="N4661" s="21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1"/>
      <c r="AB4661" s="21"/>
      <c r="AD4661" s="21"/>
    </row>
    <row r="4662" s="9" customFormat="true" ht="12.75" hidden="false" customHeight="false" outlineLevel="0" collapsed="false">
      <c r="A4662" s="42"/>
      <c r="D4662" s="26"/>
      <c r="E4662" s="21"/>
      <c r="N4662" s="21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1"/>
      <c r="AB4662" s="21"/>
      <c r="AD4662" s="21"/>
    </row>
    <row r="4663" s="9" customFormat="true" ht="12.75" hidden="false" customHeight="false" outlineLevel="0" collapsed="false">
      <c r="A4663" s="42"/>
      <c r="D4663" s="26"/>
      <c r="E4663" s="21"/>
      <c r="N4663" s="21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1"/>
      <c r="AB4663" s="21"/>
      <c r="AD4663" s="21"/>
    </row>
    <row r="4664" s="9" customFormat="true" ht="12.75" hidden="false" customHeight="false" outlineLevel="0" collapsed="false">
      <c r="A4664" s="42"/>
      <c r="D4664" s="26"/>
      <c r="E4664" s="21"/>
      <c r="N4664" s="21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1"/>
      <c r="AB4664" s="21"/>
      <c r="AD4664" s="21"/>
    </row>
    <row r="4665" s="9" customFormat="true" ht="12.75" hidden="false" customHeight="false" outlineLevel="0" collapsed="false">
      <c r="A4665" s="42"/>
      <c r="D4665" s="26"/>
      <c r="E4665" s="21"/>
      <c r="N4665" s="21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1"/>
      <c r="AB4665" s="21"/>
      <c r="AD4665" s="21"/>
    </row>
    <row r="4666" s="9" customFormat="true" ht="12.75" hidden="false" customHeight="false" outlineLevel="0" collapsed="false">
      <c r="A4666" s="42"/>
      <c r="D4666" s="26"/>
      <c r="E4666" s="21"/>
      <c r="N4666" s="21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1"/>
      <c r="AB4666" s="21"/>
      <c r="AD4666" s="21"/>
    </row>
    <row r="4667" s="9" customFormat="true" ht="12.75" hidden="false" customHeight="false" outlineLevel="0" collapsed="false">
      <c r="A4667" s="42"/>
      <c r="D4667" s="26"/>
      <c r="E4667" s="21"/>
      <c r="N4667" s="21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1"/>
      <c r="AB4667" s="21"/>
      <c r="AD4667" s="21"/>
    </row>
    <row r="4668" s="9" customFormat="true" ht="12.75" hidden="false" customHeight="false" outlineLevel="0" collapsed="false">
      <c r="A4668" s="42"/>
      <c r="D4668" s="26"/>
      <c r="E4668" s="21"/>
      <c r="N4668" s="21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1"/>
      <c r="AB4668" s="21"/>
      <c r="AD4668" s="21"/>
    </row>
    <row r="4669" s="9" customFormat="true" ht="12.75" hidden="false" customHeight="false" outlineLevel="0" collapsed="false">
      <c r="A4669" s="42"/>
      <c r="D4669" s="26"/>
      <c r="E4669" s="21"/>
      <c r="N4669" s="21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1"/>
      <c r="AB4669" s="21"/>
      <c r="AD4669" s="21"/>
    </row>
    <row r="4670" s="9" customFormat="true" ht="12.75" hidden="false" customHeight="false" outlineLevel="0" collapsed="false">
      <c r="A4670" s="42"/>
      <c r="D4670" s="26"/>
      <c r="E4670" s="21"/>
      <c r="N4670" s="21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1"/>
      <c r="AB4670" s="21"/>
      <c r="AD4670" s="21"/>
    </row>
    <row r="4671" s="9" customFormat="true" ht="12.75" hidden="false" customHeight="false" outlineLevel="0" collapsed="false">
      <c r="A4671" s="42"/>
      <c r="D4671" s="26"/>
      <c r="E4671" s="21"/>
      <c r="N4671" s="21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1"/>
      <c r="AB4671" s="21"/>
      <c r="AD4671" s="21"/>
    </row>
    <row r="4672" s="9" customFormat="true" ht="12.75" hidden="false" customHeight="false" outlineLevel="0" collapsed="false">
      <c r="A4672" s="42"/>
      <c r="D4672" s="26"/>
      <c r="E4672" s="21"/>
      <c r="N4672" s="21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1"/>
      <c r="AB4672" s="21"/>
      <c r="AD4672" s="21"/>
    </row>
    <row r="4673" s="9" customFormat="true" ht="12.75" hidden="false" customHeight="false" outlineLevel="0" collapsed="false">
      <c r="A4673" s="42"/>
      <c r="D4673" s="26"/>
      <c r="E4673" s="21"/>
      <c r="N4673" s="21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1"/>
      <c r="AB4673" s="21"/>
      <c r="AD4673" s="21"/>
    </row>
    <row r="4674" s="9" customFormat="true" ht="12.75" hidden="false" customHeight="false" outlineLevel="0" collapsed="false">
      <c r="A4674" s="42"/>
      <c r="D4674" s="26"/>
      <c r="E4674" s="21"/>
      <c r="N4674" s="21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1"/>
      <c r="AB4674" s="21"/>
      <c r="AD4674" s="21"/>
    </row>
    <row r="4675" s="9" customFormat="true" ht="12.75" hidden="false" customHeight="false" outlineLevel="0" collapsed="false">
      <c r="A4675" s="42"/>
      <c r="D4675" s="26"/>
      <c r="E4675" s="21"/>
      <c r="N4675" s="21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1"/>
      <c r="AB4675" s="21"/>
      <c r="AD4675" s="21"/>
    </row>
    <row r="4676" s="9" customFormat="true" ht="12.75" hidden="false" customHeight="false" outlineLevel="0" collapsed="false">
      <c r="A4676" s="42"/>
      <c r="D4676" s="26"/>
      <c r="E4676" s="21"/>
      <c r="N4676" s="21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1"/>
      <c r="AB4676" s="21"/>
      <c r="AD4676" s="21"/>
    </row>
    <row r="4677" s="9" customFormat="true" ht="12.75" hidden="false" customHeight="false" outlineLevel="0" collapsed="false">
      <c r="A4677" s="42"/>
      <c r="D4677" s="26"/>
      <c r="E4677" s="21"/>
      <c r="N4677" s="21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1"/>
      <c r="AB4677" s="21"/>
      <c r="AD4677" s="21"/>
    </row>
    <row r="4678" s="9" customFormat="true" ht="12.75" hidden="false" customHeight="false" outlineLevel="0" collapsed="false">
      <c r="A4678" s="42"/>
      <c r="D4678" s="26"/>
      <c r="E4678" s="21"/>
      <c r="N4678" s="21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1"/>
      <c r="AB4678" s="21"/>
      <c r="AD4678" s="21"/>
    </row>
    <row r="4679" s="9" customFormat="true" ht="12.75" hidden="false" customHeight="false" outlineLevel="0" collapsed="false">
      <c r="A4679" s="42"/>
      <c r="D4679" s="26"/>
      <c r="E4679" s="21"/>
      <c r="N4679" s="21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1"/>
      <c r="AB4679" s="21"/>
      <c r="AD4679" s="21"/>
    </row>
    <row r="4680" s="9" customFormat="true" ht="12.75" hidden="false" customHeight="false" outlineLevel="0" collapsed="false">
      <c r="A4680" s="42"/>
      <c r="D4680" s="26"/>
      <c r="E4680" s="21"/>
      <c r="N4680" s="21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1"/>
      <c r="AB4680" s="21"/>
      <c r="AD4680" s="21"/>
    </row>
    <row r="4681" s="9" customFormat="true" ht="12.75" hidden="false" customHeight="false" outlineLevel="0" collapsed="false">
      <c r="A4681" s="42"/>
      <c r="D4681" s="26"/>
      <c r="E4681" s="21"/>
      <c r="N4681" s="21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1"/>
      <c r="AB4681" s="21"/>
      <c r="AD4681" s="21"/>
    </row>
    <row r="4682" s="9" customFormat="true" ht="12.75" hidden="false" customHeight="false" outlineLevel="0" collapsed="false">
      <c r="A4682" s="42"/>
      <c r="D4682" s="26"/>
      <c r="E4682" s="21"/>
      <c r="N4682" s="21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1"/>
      <c r="AB4682" s="21"/>
      <c r="AD4682" s="21"/>
    </row>
    <row r="4683" s="9" customFormat="true" ht="12.75" hidden="false" customHeight="false" outlineLevel="0" collapsed="false">
      <c r="A4683" s="42"/>
      <c r="D4683" s="26"/>
      <c r="E4683" s="21"/>
      <c r="N4683" s="21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1"/>
      <c r="AB4683" s="21"/>
      <c r="AD4683" s="21"/>
    </row>
    <row r="4684" s="9" customFormat="true" ht="12.75" hidden="false" customHeight="false" outlineLevel="0" collapsed="false">
      <c r="A4684" s="42"/>
      <c r="D4684" s="26"/>
      <c r="E4684" s="21"/>
      <c r="N4684" s="21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1"/>
      <c r="AB4684" s="21"/>
      <c r="AD4684" s="21"/>
    </row>
    <row r="4685" s="9" customFormat="true" ht="12.75" hidden="false" customHeight="false" outlineLevel="0" collapsed="false">
      <c r="A4685" s="42"/>
      <c r="D4685" s="26"/>
      <c r="E4685" s="21"/>
      <c r="N4685" s="21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1"/>
      <c r="AB4685" s="21"/>
      <c r="AD4685" s="21"/>
    </row>
    <row r="4686" s="9" customFormat="true" ht="12.75" hidden="false" customHeight="false" outlineLevel="0" collapsed="false">
      <c r="A4686" s="42"/>
      <c r="D4686" s="26"/>
      <c r="E4686" s="21"/>
      <c r="N4686" s="21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1"/>
      <c r="AB4686" s="21"/>
      <c r="AD4686" s="21"/>
    </row>
    <row r="4687" s="9" customFormat="true" ht="12.75" hidden="false" customHeight="false" outlineLevel="0" collapsed="false">
      <c r="A4687" s="42"/>
      <c r="D4687" s="26"/>
      <c r="E4687" s="21"/>
      <c r="N4687" s="21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1"/>
      <c r="AB4687" s="21"/>
      <c r="AD4687" s="21"/>
    </row>
    <row r="4688" s="9" customFormat="true" ht="12.75" hidden="false" customHeight="false" outlineLevel="0" collapsed="false">
      <c r="A4688" s="42"/>
      <c r="D4688" s="26"/>
      <c r="E4688" s="21"/>
      <c r="N4688" s="21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1"/>
      <c r="AB4688" s="21"/>
      <c r="AD4688" s="21"/>
    </row>
    <row r="4689" s="9" customFormat="true" ht="12.75" hidden="false" customHeight="false" outlineLevel="0" collapsed="false">
      <c r="A4689" s="42"/>
      <c r="D4689" s="26"/>
      <c r="E4689" s="21"/>
      <c r="N4689" s="21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1"/>
      <c r="AB4689" s="21"/>
      <c r="AD4689" s="21"/>
    </row>
    <row r="4690" s="9" customFormat="true" ht="12.75" hidden="false" customHeight="false" outlineLevel="0" collapsed="false">
      <c r="A4690" s="42"/>
      <c r="D4690" s="26"/>
      <c r="E4690" s="21"/>
      <c r="N4690" s="21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1"/>
      <c r="AB4690" s="21"/>
      <c r="AD4690" s="21"/>
    </row>
    <row r="4691" s="9" customFormat="true" ht="12.75" hidden="false" customHeight="false" outlineLevel="0" collapsed="false">
      <c r="A4691" s="42"/>
      <c r="D4691" s="26"/>
      <c r="E4691" s="21"/>
      <c r="N4691" s="21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1"/>
      <c r="AB4691" s="21"/>
      <c r="AD4691" s="21"/>
    </row>
    <row r="4692" s="9" customFormat="true" ht="12.75" hidden="false" customHeight="false" outlineLevel="0" collapsed="false">
      <c r="A4692" s="42"/>
      <c r="D4692" s="26"/>
      <c r="E4692" s="21"/>
      <c r="N4692" s="21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1"/>
      <c r="AB4692" s="21"/>
      <c r="AD4692" s="21"/>
    </row>
    <row r="4693" s="9" customFormat="true" ht="12.75" hidden="false" customHeight="false" outlineLevel="0" collapsed="false">
      <c r="A4693" s="42"/>
      <c r="D4693" s="26"/>
      <c r="E4693" s="21"/>
      <c r="N4693" s="21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1"/>
      <c r="AB4693" s="21"/>
      <c r="AD4693" s="21"/>
    </row>
    <row r="4694" s="9" customFormat="true" ht="12.75" hidden="false" customHeight="false" outlineLevel="0" collapsed="false">
      <c r="A4694" s="42"/>
      <c r="D4694" s="26"/>
      <c r="E4694" s="21"/>
      <c r="N4694" s="21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1"/>
      <c r="AB4694" s="21"/>
      <c r="AD4694" s="21"/>
    </row>
    <row r="4695" s="9" customFormat="true" ht="12.75" hidden="false" customHeight="false" outlineLevel="0" collapsed="false">
      <c r="A4695" s="42"/>
      <c r="D4695" s="26"/>
      <c r="E4695" s="21"/>
      <c r="N4695" s="21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1"/>
      <c r="AB4695" s="21"/>
      <c r="AD4695" s="21"/>
    </row>
    <row r="4696" s="9" customFormat="true" ht="12.75" hidden="false" customHeight="false" outlineLevel="0" collapsed="false">
      <c r="A4696" s="42"/>
      <c r="D4696" s="26"/>
      <c r="E4696" s="21"/>
      <c r="N4696" s="21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1"/>
      <c r="AB4696" s="21"/>
      <c r="AD4696" s="21"/>
    </row>
    <row r="4697" s="9" customFormat="true" ht="12.75" hidden="false" customHeight="false" outlineLevel="0" collapsed="false">
      <c r="A4697" s="42"/>
      <c r="D4697" s="26"/>
      <c r="E4697" s="21"/>
      <c r="N4697" s="21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1"/>
      <c r="AB4697" s="21"/>
      <c r="AD4697" s="21"/>
    </row>
    <row r="4698" s="9" customFormat="true" ht="12.75" hidden="false" customHeight="false" outlineLevel="0" collapsed="false">
      <c r="A4698" s="42"/>
      <c r="D4698" s="26"/>
      <c r="E4698" s="21"/>
      <c r="N4698" s="21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1"/>
      <c r="AB4698" s="21"/>
      <c r="AD4698" s="21"/>
    </row>
    <row r="4699" s="9" customFormat="true" ht="12.75" hidden="false" customHeight="false" outlineLevel="0" collapsed="false">
      <c r="A4699" s="42"/>
      <c r="D4699" s="26"/>
      <c r="E4699" s="21"/>
      <c r="N4699" s="21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1"/>
      <c r="AB4699" s="21"/>
      <c r="AD4699" s="21"/>
    </row>
    <row r="4700" s="9" customFormat="true" ht="12.75" hidden="false" customHeight="false" outlineLevel="0" collapsed="false">
      <c r="A4700" s="42"/>
      <c r="D4700" s="26"/>
      <c r="E4700" s="21"/>
      <c r="N4700" s="21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1"/>
      <c r="AB4700" s="21"/>
      <c r="AD4700" s="21"/>
    </row>
    <row r="4701" s="9" customFormat="true" ht="12.75" hidden="false" customHeight="false" outlineLevel="0" collapsed="false">
      <c r="A4701" s="42"/>
      <c r="D4701" s="26"/>
      <c r="E4701" s="21"/>
      <c r="N4701" s="21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1"/>
      <c r="AB4701" s="21"/>
      <c r="AD4701" s="21"/>
    </row>
    <row r="4702" s="9" customFormat="true" ht="12.75" hidden="false" customHeight="false" outlineLevel="0" collapsed="false">
      <c r="A4702" s="42"/>
      <c r="D4702" s="26"/>
      <c r="E4702" s="21"/>
      <c r="N4702" s="21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1"/>
      <c r="AB4702" s="21"/>
      <c r="AD4702" s="21"/>
    </row>
    <row r="4703" s="9" customFormat="true" ht="12.75" hidden="false" customHeight="false" outlineLevel="0" collapsed="false">
      <c r="A4703" s="42"/>
      <c r="D4703" s="26"/>
      <c r="E4703" s="21"/>
      <c r="N4703" s="21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1"/>
      <c r="AB4703" s="21"/>
      <c r="AD4703" s="21"/>
    </row>
    <row r="4704" s="9" customFormat="true" ht="12.75" hidden="false" customHeight="false" outlineLevel="0" collapsed="false">
      <c r="A4704" s="42"/>
      <c r="D4704" s="26"/>
      <c r="E4704" s="21"/>
      <c r="N4704" s="21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1"/>
      <c r="AB4704" s="21"/>
      <c r="AD4704" s="21"/>
    </row>
    <row r="4705" s="9" customFormat="true" ht="12.75" hidden="false" customHeight="false" outlineLevel="0" collapsed="false">
      <c r="A4705" s="42"/>
      <c r="D4705" s="26"/>
      <c r="E4705" s="21"/>
      <c r="N4705" s="21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1"/>
      <c r="AB4705" s="21"/>
      <c r="AD4705" s="21"/>
    </row>
    <row r="4706" s="9" customFormat="true" ht="12.75" hidden="false" customHeight="false" outlineLevel="0" collapsed="false">
      <c r="A4706" s="42"/>
      <c r="D4706" s="26"/>
      <c r="E4706" s="21"/>
      <c r="N4706" s="21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1"/>
      <c r="AB4706" s="21"/>
      <c r="AD4706" s="21"/>
    </row>
    <row r="4707" s="9" customFormat="true" ht="12.75" hidden="false" customHeight="false" outlineLevel="0" collapsed="false">
      <c r="A4707" s="42"/>
      <c r="D4707" s="26"/>
      <c r="E4707" s="21"/>
      <c r="N4707" s="21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1"/>
      <c r="AB4707" s="21"/>
      <c r="AD4707" s="21"/>
    </row>
    <row r="4708" s="9" customFormat="true" ht="12.75" hidden="false" customHeight="false" outlineLevel="0" collapsed="false">
      <c r="A4708" s="42"/>
      <c r="D4708" s="26"/>
      <c r="E4708" s="21"/>
      <c r="N4708" s="21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1"/>
      <c r="AB4708" s="21"/>
      <c r="AD4708" s="21"/>
    </row>
    <row r="4709" s="9" customFormat="true" ht="12.75" hidden="false" customHeight="false" outlineLevel="0" collapsed="false">
      <c r="A4709" s="42"/>
      <c r="D4709" s="26"/>
      <c r="E4709" s="21"/>
      <c r="N4709" s="21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1"/>
      <c r="AB4709" s="21"/>
      <c r="AD4709" s="21"/>
    </row>
    <row r="4710" s="9" customFormat="true" ht="12.75" hidden="false" customHeight="false" outlineLevel="0" collapsed="false">
      <c r="A4710" s="42"/>
      <c r="D4710" s="26"/>
      <c r="E4710" s="21"/>
      <c r="N4710" s="21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1"/>
      <c r="AB4710" s="21"/>
      <c r="AD4710" s="21"/>
    </row>
    <row r="4711" s="9" customFormat="true" ht="12.75" hidden="false" customHeight="false" outlineLevel="0" collapsed="false">
      <c r="A4711" s="42"/>
      <c r="D4711" s="26"/>
      <c r="E4711" s="21"/>
      <c r="N4711" s="21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1"/>
      <c r="AB4711" s="21"/>
      <c r="AD4711" s="21"/>
    </row>
    <row r="4712" s="9" customFormat="true" ht="12.75" hidden="false" customHeight="false" outlineLevel="0" collapsed="false">
      <c r="A4712" s="42"/>
      <c r="D4712" s="26"/>
      <c r="E4712" s="21"/>
      <c r="N4712" s="21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1"/>
      <c r="AB4712" s="21"/>
      <c r="AD4712" s="21"/>
    </row>
    <row r="4713" s="9" customFormat="true" ht="12.75" hidden="false" customHeight="false" outlineLevel="0" collapsed="false">
      <c r="A4713" s="42"/>
      <c r="D4713" s="26"/>
      <c r="E4713" s="21"/>
      <c r="N4713" s="21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1"/>
      <c r="AB4713" s="21"/>
      <c r="AD4713" s="21"/>
    </row>
    <row r="4714" s="9" customFormat="true" ht="12.75" hidden="false" customHeight="false" outlineLevel="0" collapsed="false">
      <c r="A4714" s="42"/>
      <c r="D4714" s="26"/>
      <c r="E4714" s="21"/>
      <c r="N4714" s="21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1"/>
      <c r="AB4714" s="21"/>
      <c r="AD4714" s="21"/>
    </row>
    <row r="4715" s="9" customFormat="true" ht="12.75" hidden="false" customHeight="false" outlineLevel="0" collapsed="false">
      <c r="A4715" s="42"/>
      <c r="D4715" s="26"/>
      <c r="E4715" s="21"/>
      <c r="N4715" s="21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1"/>
      <c r="AB4715" s="21"/>
      <c r="AD4715" s="21"/>
    </row>
    <row r="4716" s="9" customFormat="true" ht="12.75" hidden="false" customHeight="false" outlineLevel="0" collapsed="false">
      <c r="A4716" s="42"/>
      <c r="D4716" s="26"/>
      <c r="E4716" s="21"/>
      <c r="N4716" s="21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1"/>
      <c r="AB4716" s="21"/>
      <c r="AD4716" s="21"/>
    </row>
    <row r="4717" s="9" customFormat="true" ht="12.75" hidden="false" customHeight="false" outlineLevel="0" collapsed="false">
      <c r="A4717" s="42"/>
      <c r="D4717" s="26"/>
      <c r="E4717" s="21"/>
      <c r="N4717" s="21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1"/>
      <c r="AB4717" s="21"/>
      <c r="AD4717" s="21"/>
    </row>
    <row r="4718" s="9" customFormat="true" ht="12.75" hidden="false" customHeight="false" outlineLevel="0" collapsed="false">
      <c r="A4718" s="42"/>
      <c r="D4718" s="26"/>
      <c r="E4718" s="21"/>
      <c r="N4718" s="21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1"/>
      <c r="AB4718" s="21"/>
      <c r="AD4718" s="21"/>
    </row>
    <row r="4719" s="9" customFormat="true" ht="12.75" hidden="false" customHeight="false" outlineLevel="0" collapsed="false">
      <c r="A4719" s="42"/>
      <c r="D4719" s="26"/>
      <c r="E4719" s="21"/>
      <c r="N4719" s="21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1"/>
      <c r="AB4719" s="21"/>
      <c r="AD4719" s="21"/>
    </row>
    <row r="4720" s="9" customFormat="true" ht="12.75" hidden="false" customHeight="false" outlineLevel="0" collapsed="false">
      <c r="A4720" s="42"/>
      <c r="D4720" s="26"/>
      <c r="E4720" s="21"/>
      <c r="N4720" s="21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1"/>
      <c r="AB4720" s="21"/>
      <c r="AD4720" s="21"/>
    </row>
    <row r="4721" s="9" customFormat="true" ht="12.75" hidden="false" customHeight="false" outlineLevel="0" collapsed="false">
      <c r="A4721" s="42"/>
      <c r="D4721" s="26"/>
      <c r="E4721" s="21"/>
      <c r="N4721" s="21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1"/>
      <c r="AB4721" s="21"/>
      <c r="AD4721" s="21"/>
    </row>
    <row r="4722" s="9" customFormat="true" ht="12.75" hidden="false" customHeight="false" outlineLevel="0" collapsed="false">
      <c r="A4722" s="42"/>
      <c r="D4722" s="26"/>
      <c r="E4722" s="21"/>
      <c r="N4722" s="21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1"/>
      <c r="AB4722" s="21"/>
      <c r="AD4722" s="21"/>
    </row>
    <row r="4723" s="9" customFormat="true" ht="12.75" hidden="false" customHeight="false" outlineLevel="0" collapsed="false">
      <c r="A4723" s="42"/>
      <c r="D4723" s="26"/>
      <c r="E4723" s="21"/>
      <c r="N4723" s="21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1"/>
      <c r="AB4723" s="21"/>
      <c r="AD4723" s="21"/>
    </row>
    <row r="4724" s="9" customFormat="true" ht="12.75" hidden="false" customHeight="false" outlineLevel="0" collapsed="false">
      <c r="A4724" s="42"/>
      <c r="D4724" s="26"/>
      <c r="E4724" s="21"/>
      <c r="N4724" s="21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1"/>
      <c r="AB4724" s="21"/>
      <c r="AD4724" s="21"/>
    </row>
    <row r="4725" s="9" customFormat="true" ht="12.75" hidden="false" customHeight="false" outlineLevel="0" collapsed="false">
      <c r="A4725" s="42"/>
      <c r="D4725" s="26"/>
      <c r="E4725" s="21"/>
      <c r="N4725" s="21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1"/>
      <c r="AB4725" s="21"/>
      <c r="AD4725" s="21"/>
    </row>
    <row r="4726" s="9" customFormat="true" ht="12.75" hidden="false" customHeight="false" outlineLevel="0" collapsed="false">
      <c r="A4726" s="42"/>
      <c r="D4726" s="26"/>
      <c r="E4726" s="21"/>
      <c r="N4726" s="21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1"/>
      <c r="AB4726" s="21"/>
      <c r="AD4726" s="21"/>
    </row>
    <row r="4727" s="9" customFormat="true" ht="12.75" hidden="false" customHeight="false" outlineLevel="0" collapsed="false">
      <c r="A4727" s="42"/>
      <c r="D4727" s="26"/>
      <c r="E4727" s="21"/>
      <c r="N4727" s="21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1"/>
      <c r="AB4727" s="21"/>
      <c r="AD4727" s="21"/>
    </row>
    <row r="4728" s="9" customFormat="true" ht="12.75" hidden="false" customHeight="false" outlineLevel="0" collapsed="false">
      <c r="A4728" s="42"/>
      <c r="D4728" s="26"/>
      <c r="E4728" s="21"/>
      <c r="N4728" s="21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1"/>
      <c r="AB4728" s="21"/>
      <c r="AD4728" s="21"/>
    </row>
    <row r="4729" s="9" customFormat="true" ht="12.75" hidden="false" customHeight="false" outlineLevel="0" collapsed="false">
      <c r="A4729" s="42"/>
      <c r="D4729" s="26"/>
      <c r="E4729" s="21"/>
      <c r="N4729" s="21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1"/>
      <c r="AB4729" s="21"/>
      <c r="AD4729" s="21"/>
    </row>
    <row r="4730" s="9" customFormat="true" ht="12.75" hidden="false" customHeight="false" outlineLevel="0" collapsed="false">
      <c r="A4730" s="42"/>
      <c r="D4730" s="26"/>
      <c r="E4730" s="21"/>
      <c r="N4730" s="21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1"/>
      <c r="AB4730" s="21"/>
      <c r="AD4730" s="21"/>
    </row>
    <row r="4731" s="9" customFormat="true" ht="12.75" hidden="false" customHeight="false" outlineLevel="0" collapsed="false">
      <c r="A4731" s="42"/>
      <c r="D4731" s="26"/>
      <c r="E4731" s="21"/>
      <c r="N4731" s="21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1"/>
      <c r="AB4731" s="21"/>
      <c r="AD4731" s="21"/>
    </row>
    <row r="4732" s="9" customFormat="true" ht="12.75" hidden="false" customHeight="false" outlineLevel="0" collapsed="false">
      <c r="A4732" s="42"/>
      <c r="D4732" s="26"/>
      <c r="E4732" s="21"/>
      <c r="N4732" s="21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1"/>
      <c r="AB4732" s="21"/>
      <c r="AD4732" s="21"/>
    </row>
    <row r="4733" s="9" customFormat="true" ht="12.75" hidden="false" customHeight="false" outlineLevel="0" collapsed="false">
      <c r="A4733" s="42"/>
      <c r="D4733" s="26"/>
      <c r="E4733" s="21"/>
      <c r="N4733" s="21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1"/>
      <c r="AB4733" s="21"/>
      <c r="AD4733" s="21"/>
    </row>
    <row r="4734" s="9" customFormat="true" ht="12.75" hidden="false" customHeight="false" outlineLevel="0" collapsed="false">
      <c r="A4734" s="42"/>
      <c r="D4734" s="26"/>
      <c r="E4734" s="21"/>
      <c r="N4734" s="21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1"/>
      <c r="AB4734" s="21"/>
      <c r="AD4734" s="21"/>
    </row>
    <row r="4735" s="9" customFormat="true" ht="12.75" hidden="false" customHeight="false" outlineLevel="0" collapsed="false">
      <c r="A4735" s="42"/>
      <c r="D4735" s="26"/>
      <c r="E4735" s="21"/>
      <c r="N4735" s="21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1"/>
      <c r="AB4735" s="21"/>
      <c r="AD4735" s="21"/>
    </row>
    <row r="4736" s="9" customFormat="true" ht="12.75" hidden="false" customHeight="false" outlineLevel="0" collapsed="false">
      <c r="A4736" s="42"/>
      <c r="D4736" s="26"/>
      <c r="E4736" s="21"/>
      <c r="N4736" s="21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1"/>
      <c r="AB4736" s="21"/>
      <c r="AD4736" s="21"/>
    </row>
    <row r="4737" s="9" customFormat="true" ht="12.75" hidden="false" customHeight="false" outlineLevel="0" collapsed="false">
      <c r="A4737" s="42"/>
      <c r="D4737" s="26"/>
      <c r="E4737" s="21"/>
      <c r="N4737" s="21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1"/>
      <c r="AB4737" s="21"/>
      <c r="AD4737" s="21"/>
    </row>
    <row r="4738" s="9" customFormat="true" ht="12.75" hidden="false" customHeight="false" outlineLevel="0" collapsed="false">
      <c r="A4738" s="42"/>
      <c r="D4738" s="26"/>
      <c r="E4738" s="21"/>
      <c r="N4738" s="21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1"/>
      <c r="AB4738" s="21"/>
      <c r="AD4738" s="21"/>
    </row>
    <row r="4739" s="9" customFormat="true" ht="12.75" hidden="false" customHeight="false" outlineLevel="0" collapsed="false">
      <c r="A4739" s="42"/>
      <c r="D4739" s="26"/>
      <c r="E4739" s="21"/>
      <c r="N4739" s="21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1"/>
      <c r="AB4739" s="21"/>
      <c r="AD4739" s="21"/>
    </row>
    <row r="4740" s="9" customFormat="true" ht="12.75" hidden="false" customHeight="false" outlineLevel="0" collapsed="false">
      <c r="A4740" s="42"/>
      <c r="D4740" s="26"/>
      <c r="E4740" s="21"/>
      <c r="N4740" s="21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1"/>
      <c r="AB4740" s="21"/>
      <c r="AD4740" s="21"/>
    </row>
    <row r="4741" s="9" customFormat="true" ht="12.75" hidden="false" customHeight="false" outlineLevel="0" collapsed="false">
      <c r="A4741" s="42"/>
      <c r="D4741" s="26"/>
      <c r="E4741" s="21"/>
      <c r="N4741" s="21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1"/>
      <c r="AB4741" s="21"/>
      <c r="AD4741" s="21"/>
    </row>
    <row r="4742" s="9" customFormat="true" ht="12.75" hidden="false" customHeight="false" outlineLevel="0" collapsed="false">
      <c r="A4742" s="42"/>
      <c r="D4742" s="26"/>
      <c r="E4742" s="21"/>
      <c r="N4742" s="21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1"/>
      <c r="AB4742" s="21"/>
      <c r="AD4742" s="21"/>
    </row>
    <row r="4743" s="9" customFormat="true" ht="12.75" hidden="false" customHeight="false" outlineLevel="0" collapsed="false">
      <c r="A4743" s="42"/>
      <c r="D4743" s="26"/>
      <c r="E4743" s="21"/>
      <c r="N4743" s="21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1"/>
      <c r="AB4743" s="21"/>
      <c r="AD4743" s="21"/>
    </row>
    <row r="4744" s="9" customFormat="true" ht="12.75" hidden="false" customHeight="false" outlineLevel="0" collapsed="false">
      <c r="A4744" s="42"/>
      <c r="D4744" s="26"/>
      <c r="E4744" s="21"/>
      <c r="N4744" s="21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1"/>
      <c r="AB4744" s="21"/>
      <c r="AD4744" s="21"/>
    </row>
    <row r="4745" s="9" customFormat="true" ht="12.75" hidden="false" customHeight="false" outlineLevel="0" collapsed="false">
      <c r="A4745" s="42"/>
      <c r="D4745" s="26"/>
      <c r="E4745" s="21"/>
      <c r="N4745" s="21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1"/>
      <c r="AB4745" s="21"/>
      <c r="AD4745" s="21"/>
    </row>
    <row r="4746" s="9" customFormat="true" ht="12.75" hidden="false" customHeight="false" outlineLevel="0" collapsed="false">
      <c r="A4746" s="42"/>
      <c r="D4746" s="26"/>
      <c r="E4746" s="21"/>
      <c r="N4746" s="21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1"/>
      <c r="AB4746" s="21"/>
      <c r="AD4746" s="21"/>
    </row>
    <row r="4747" s="9" customFormat="true" ht="12.75" hidden="false" customHeight="false" outlineLevel="0" collapsed="false">
      <c r="A4747" s="42"/>
      <c r="D4747" s="26"/>
      <c r="E4747" s="21"/>
      <c r="N4747" s="21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1"/>
      <c r="AB4747" s="21"/>
      <c r="AD4747" s="21"/>
    </row>
    <row r="4748" s="9" customFormat="true" ht="12.75" hidden="false" customHeight="false" outlineLevel="0" collapsed="false">
      <c r="A4748" s="42"/>
      <c r="D4748" s="26"/>
      <c r="E4748" s="21"/>
      <c r="N4748" s="21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1"/>
      <c r="AB4748" s="21"/>
      <c r="AD4748" s="21"/>
    </row>
    <row r="4749" s="9" customFormat="true" ht="12.75" hidden="false" customHeight="false" outlineLevel="0" collapsed="false">
      <c r="A4749" s="42"/>
      <c r="D4749" s="26"/>
      <c r="E4749" s="21"/>
      <c r="N4749" s="21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1"/>
      <c r="AB4749" s="21"/>
      <c r="AD4749" s="21"/>
    </row>
    <row r="4750" s="9" customFormat="true" ht="12.75" hidden="false" customHeight="false" outlineLevel="0" collapsed="false">
      <c r="A4750" s="42"/>
      <c r="D4750" s="26"/>
      <c r="E4750" s="21"/>
      <c r="N4750" s="21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1"/>
      <c r="AB4750" s="21"/>
      <c r="AD4750" s="21"/>
    </row>
    <row r="4751" s="9" customFormat="true" ht="12.75" hidden="false" customHeight="false" outlineLevel="0" collapsed="false">
      <c r="A4751" s="42"/>
      <c r="D4751" s="26"/>
      <c r="E4751" s="21"/>
      <c r="N4751" s="21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1"/>
      <c r="AB4751" s="21"/>
      <c r="AD4751" s="21"/>
    </row>
    <row r="4752" s="9" customFormat="true" ht="12.75" hidden="false" customHeight="false" outlineLevel="0" collapsed="false">
      <c r="A4752" s="42"/>
      <c r="D4752" s="26"/>
      <c r="E4752" s="21"/>
      <c r="N4752" s="21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1"/>
      <c r="AB4752" s="21"/>
      <c r="AD4752" s="21"/>
    </row>
    <row r="4753" s="9" customFormat="true" ht="12.75" hidden="false" customHeight="false" outlineLevel="0" collapsed="false">
      <c r="A4753" s="42"/>
      <c r="D4753" s="26"/>
      <c r="E4753" s="21"/>
      <c r="N4753" s="21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1"/>
      <c r="AB4753" s="21"/>
      <c r="AD4753" s="21"/>
    </row>
    <row r="4754" s="9" customFormat="true" ht="12.75" hidden="false" customHeight="false" outlineLevel="0" collapsed="false">
      <c r="A4754" s="42"/>
      <c r="D4754" s="26"/>
      <c r="E4754" s="21"/>
      <c r="N4754" s="21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1"/>
      <c r="AB4754" s="21"/>
      <c r="AD4754" s="21"/>
    </row>
    <row r="4755" s="9" customFormat="true" ht="12.75" hidden="false" customHeight="false" outlineLevel="0" collapsed="false">
      <c r="A4755" s="42"/>
      <c r="D4755" s="26"/>
      <c r="E4755" s="21"/>
      <c r="N4755" s="21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1"/>
      <c r="AB4755" s="21"/>
      <c r="AD4755" s="21"/>
    </row>
    <row r="4756" s="9" customFormat="true" ht="12.75" hidden="false" customHeight="false" outlineLevel="0" collapsed="false">
      <c r="A4756" s="42"/>
      <c r="D4756" s="26"/>
      <c r="E4756" s="21"/>
      <c r="N4756" s="21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1"/>
      <c r="AB4756" s="21"/>
      <c r="AD4756" s="21"/>
    </row>
    <row r="4757" s="9" customFormat="true" ht="12.75" hidden="false" customHeight="false" outlineLevel="0" collapsed="false">
      <c r="A4757" s="42"/>
      <c r="D4757" s="26"/>
      <c r="E4757" s="21"/>
      <c r="N4757" s="21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1"/>
      <c r="AB4757" s="21"/>
      <c r="AD4757" s="21"/>
    </row>
    <row r="4758" s="9" customFormat="true" ht="12.75" hidden="false" customHeight="false" outlineLevel="0" collapsed="false">
      <c r="A4758" s="42"/>
      <c r="D4758" s="26"/>
      <c r="E4758" s="21"/>
      <c r="N4758" s="21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1"/>
      <c r="AB4758" s="21"/>
      <c r="AD4758" s="21"/>
    </row>
    <row r="4759" s="9" customFormat="true" ht="12.75" hidden="false" customHeight="false" outlineLevel="0" collapsed="false">
      <c r="A4759" s="42"/>
      <c r="D4759" s="26"/>
      <c r="E4759" s="21"/>
      <c r="N4759" s="21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1"/>
      <c r="AB4759" s="21"/>
      <c r="AD4759" s="21"/>
    </row>
    <row r="4760" s="9" customFormat="true" ht="12.75" hidden="false" customHeight="false" outlineLevel="0" collapsed="false">
      <c r="A4760" s="42"/>
      <c r="D4760" s="26"/>
      <c r="E4760" s="21"/>
      <c r="N4760" s="21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1"/>
      <c r="AB4760" s="21"/>
      <c r="AD4760" s="21"/>
    </row>
    <row r="4761" s="9" customFormat="true" ht="12.75" hidden="false" customHeight="false" outlineLevel="0" collapsed="false">
      <c r="A4761" s="42"/>
      <c r="D4761" s="26"/>
      <c r="E4761" s="21"/>
      <c r="N4761" s="21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1"/>
      <c r="AB4761" s="21"/>
      <c r="AD4761" s="21"/>
    </row>
    <row r="4762" s="9" customFormat="true" ht="12.75" hidden="false" customHeight="false" outlineLevel="0" collapsed="false">
      <c r="A4762" s="42"/>
      <c r="D4762" s="26"/>
      <c r="E4762" s="21"/>
      <c r="N4762" s="21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1"/>
      <c r="AB4762" s="21"/>
      <c r="AD4762" s="21"/>
    </row>
    <row r="4763" s="9" customFormat="true" ht="12.75" hidden="false" customHeight="false" outlineLevel="0" collapsed="false">
      <c r="A4763" s="42"/>
      <c r="D4763" s="26"/>
      <c r="E4763" s="21"/>
      <c r="N4763" s="21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1"/>
      <c r="AB4763" s="21"/>
      <c r="AD4763" s="21"/>
    </row>
    <row r="4764" s="9" customFormat="true" ht="12.75" hidden="false" customHeight="false" outlineLevel="0" collapsed="false">
      <c r="A4764" s="42"/>
      <c r="D4764" s="26"/>
      <c r="E4764" s="21"/>
      <c r="N4764" s="21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1"/>
      <c r="AB4764" s="21"/>
      <c r="AD4764" s="21"/>
    </row>
    <row r="4765" s="9" customFormat="true" ht="12.75" hidden="false" customHeight="false" outlineLevel="0" collapsed="false">
      <c r="A4765" s="42"/>
      <c r="D4765" s="26"/>
      <c r="E4765" s="21"/>
      <c r="N4765" s="21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1"/>
      <c r="AB4765" s="21"/>
      <c r="AD4765" s="21"/>
    </row>
    <row r="4766" s="9" customFormat="true" ht="12.75" hidden="false" customHeight="false" outlineLevel="0" collapsed="false">
      <c r="A4766" s="42"/>
      <c r="D4766" s="26"/>
      <c r="E4766" s="21"/>
      <c r="N4766" s="21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1"/>
      <c r="AB4766" s="21"/>
      <c r="AD4766" s="21"/>
    </row>
    <row r="4767" s="9" customFormat="true" ht="12.75" hidden="false" customHeight="false" outlineLevel="0" collapsed="false">
      <c r="A4767" s="42"/>
      <c r="D4767" s="26"/>
      <c r="E4767" s="21"/>
      <c r="N4767" s="21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1"/>
      <c r="AB4767" s="21"/>
      <c r="AD4767" s="21"/>
    </row>
    <row r="4768" s="9" customFormat="true" ht="12.75" hidden="false" customHeight="false" outlineLevel="0" collapsed="false">
      <c r="A4768" s="42"/>
      <c r="D4768" s="26"/>
      <c r="E4768" s="21"/>
      <c r="N4768" s="21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1"/>
      <c r="AB4768" s="21"/>
      <c r="AD4768" s="21"/>
    </row>
    <row r="4769" s="9" customFormat="true" ht="12.75" hidden="false" customHeight="false" outlineLevel="0" collapsed="false">
      <c r="A4769" s="42"/>
      <c r="D4769" s="26"/>
      <c r="E4769" s="21"/>
      <c r="N4769" s="21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1"/>
      <c r="AB4769" s="21"/>
      <c r="AD4769" s="21"/>
    </row>
    <row r="4770" s="9" customFormat="true" ht="12.75" hidden="false" customHeight="false" outlineLevel="0" collapsed="false">
      <c r="A4770" s="42"/>
      <c r="D4770" s="26"/>
      <c r="E4770" s="21"/>
      <c r="N4770" s="21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1"/>
      <c r="AB4770" s="21"/>
      <c r="AD4770" s="21"/>
    </row>
    <row r="4771" s="9" customFormat="true" ht="12.75" hidden="false" customHeight="false" outlineLevel="0" collapsed="false">
      <c r="A4771" s="42"/>
      <c r="D4771" s="26"/>
      <c r="E4771" s="21"/>
      <c r="N4771" s="21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1"/>
      <c r="AB4771" s="21"/>
      <c r="AD4771" s="21"/>
    </row>
    <row r="4772" s="9" customFormat="true" ht="12.75" hidden="false" customHeight="false" outlineLevel="0" collapsed="false">
      <c r="A4772" s="42"/>
      <c r="D4772" s="26"/>
      <c r="E4772" s="21"/>
      <c r="N4772" s="21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1"/>
      <c r="AB4772" s="21"/>
      <c r="AD4772" s="21"/>
    </row>
    <row r="4773" s="9" customFormat="true" ht="12.75" hidden="false" customHeight="false" outlineLevel="0" collapsed="false">
      <c r="A4773" s="42"/>
      <c r="D4773" s="26"/>
      <c r="E4773" s="21"/>
      <c r="N4773" s="21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1"/>
      <c r="AB4773" s="21"/>
      <c r="AD4773" s="21"/>
    </row>
    <row r="4774" s="9" customFormat="true" ht="12.75" hidden="false" customHeight="false" outlineLevel="0" collapsed="false">
      <c r="A4774" s="42"/>
      <c r="D4774" s="26"/>
      <c r="E4774" s="21"/>
      <c r="N4774" s="21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1"/>
      <c r="AB4774" s="21"/>
      <c r="AD4774" s="21"/>
    </row>
    <row r="4775" s="9" customFormat="true" ht="12.75" hidden="false" customHeight="false" outlineLevel="0" collapsed="false">
      <c r="A4775" s="42"/>
      <c r="D4775" s="26"/>
      <c r="E4775" s="21"/>
      <c r="N4775" s="21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1"/>
      <c r="AB4775" s="21"/>
      <c r="AD4775" s="21"/>
    </row>
    <row r="4776" s="9" customFormat="true" ht="12.75" hidden="false" customHeight="false" outlineLevel="0" collapsed="false">
      <c r="A4776" s="42"/>
      <c r="D4776" s="26"/>
      <c r="E4776" s="21"/>
      <c r="N4776" s="21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1"/>
      <c r="AB4776" s="21"/>
      <c r="AD4776" s="21"/>
    </row>
    <row r="4777" s="9" customFormat="true" ht="12.75" hidden="false" customHeight="false" outlineLevel="0" collapsed="false">
      <c r="A4777" s="42"/>
      <c r="D4777" s="26"/>
      <c r="E4777" s="21"/>
      <c r="N4777" s="21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1"/>
      <c r="AB4777" s="21"/>
      <c r="AD4777" s="21"/>
    </row>
    <row r="4778" s="9" customFormat="true" ht="12.75" hidden="false" customHeight="false" outlineLevel="0" collapsed="false">
      <c r="A4778" s="42"/>
      <c r="D4778" s="26"/>
      <c r="E4778" s="21"/>
      <c r="N4778" s="21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1"/>
      <c r="AB4778" s="21"/>
      <c r="AD4778" s="21"/>
    </row>
    <row r="4779" s="9" customFormat="true" ht="12.75" hidden="false" customHeight="false" outlineLevel="0" collapsed="false">
      <c r="A4779" s="42"/>
      <c r="D4779" s="26"/>
      <c r="E4779" s="21"/>
      <c r="N4779" s="21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1"/>
      <c r="AB4779" s="21"/>
      <c r="AD4779" s="21"/>
    </row>
    <row r="4780" s="9" customFormat="true" ht="12.75" hidden="false" customHeight="false" outlineLevel="0" collapsed="false">
      <c r="A4780" s="42"/>
      <c r="D4780" s="26"/>
      <c r="E4780" s="21"/>
      <c r="N4780" s="21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1"/>
      <c r="AB4780" s="21"/>
      <c r="AD4780" s="21"/>
    </row>
    <row r="4781" s="9" customFormat="true" ht="12.75" hidden="false" customHeight="false" outlineLevel="0" collapsed="false">
      <c r="A4781" s="42"/>
      <c r="D4781" s="26"/>
      <c r="E4781" s="21"/>
      <c r="N4781" s="21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1"/>
      <c r="AB4781" s="21"/>
      <c r="AD4781" s="21"/>
    </row>
    <row r="4782" s="9" customFormat="true" ht="12.75" hidden="false" customHeight="false" outlineLevel="0" collapsed="false">
      <c r="A4782" s="42"/>
      <c r="D4782" s="26"/>
      <c r="E4782" s="21"/>
      <c r="N4782" s="21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1"/>
      <c r="AB4782" s="21"/>
      <c r="AD4782" s="21"/>
    </row>
    <row r="4783" s="9" customFormat="true" ht="12.75" hidden="false" customHeight="false" outlineLevel="0" collapsed="false">
      <c r="A4783" s="42"/>
      <c r="D4783" s="26"/>
      <c r="E4783" s="21"/>
      <c r="N4783" s="21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1"/>
      <c r="AB4783" s="21"/>
      <c r="AD4783" s="21"/>
    </row>
    <row r="4784" s="9" customFormat="true" ht="12.75" hidden="false" customHeight="false" outlineLevel="0" collapsed="false">
      <c r="A4784" s="42"/>
      <c r="D4784" s="26"/>
      <c r="E4784" s="21"/>
      <c r="N4784" s="21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1"/>
      <c r="AB4784" s="21"/>
      <c r="AD4784" s="21"/>
    </row>
    <row r="4785" s="9" customFormat="true" ht="12.75" hidden="false" customHeight="false" outlineLevel="0" collapsed="false">
      <c r="A4785" s="42"/>
      <c r="D4785" s="26"/>
      <c r="E4785" s="21"/>
      <c r="N4785" s="21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1"/>
      <c r="AB4785" s="21"/>
      <c r="AD4785" s="21"/>
    </row>
    <row r="4786" s="9" customFormat="true" ht="12.75" hidden="false" customHeight="false" outlineLevel="0" collapsed="false">
      <c r="A4786" s="42"/>
      <c r="D4786" s="26"/>
      <c r="E4786" s="21"/>
      <c r="N4786" s="21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1"/>
      <c r="AB4786" s="21"/>
      <c r="AD4786" s="21"/>
    </row>
    <row r="4787" s="9" customFormat="true" ht="12.75" hidden="false" customHeight="false" outlineLevel="0" collapsed="false">
      <c r="A4787" s="42"/>
      <c r="D4787" s="26"/>
      <c r="E4787" s="21"/>
      <c r="N4787" s="21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1"/>
      <c r="AB4787" s="21"/>
      <c r="AD4787" s="21"/>
    </row>
    <row r="4788" s="9" customFormat="true" ht="12.75" hidden="false" customHeight="false" outlineLevel="0" collapsed="false">
      <c r="A4788" s="42"/>
      <c r="D4788" s="26"/>
      <c r="E4788" s="21"/>
      <c r="N4788" s="21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1"/>
      <c r="AB4788" s="21"/>
      <c r="AD4788" s="21"/>
    </row>
    <row r="4789" s="9" customFormat="true" ht="12.75" hidden="false" customHeight="false" outlineLevel="0" collapsed="false">
      <c r="A4789" s="42"/>
      <c r="D4789" s="26"/>
      <c r="E4789" s="21"/>
      <c r="N4789" s="21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1"/>
      <c r="AB4789" s="21"/>
      <c r="AD4789" s="21"/>
    </row>
    <row r="4790" s="9" customFormat="true" ht="12.75" hidden="false" customHeight="false" outlineLevel="0" collapsed="false">
      <c r="A4790" s="42"/>
      <c r="D4790" s="26"/>
      <c r="E4790" s="21"/>
      <c r="N4790" s="21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1"/>
      <c r="AB4790" s="21"/>
      <c r="AD4790" s="21"/>
    </row>
    <row r="4791" s="9" customFormat="true" ht="12.75" hidden="false" customHeight="false" outlineLevel="0" collapsed="false">
      <c r="A4791" s="42"/>
      <c r="D4791" s="26"/>
      <c r="E4791" s="21"/>
      <c r="N4791" s="21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1"/>
      <c r="AB4791" s="21"/>
      <c r="AD4791" s="21"/>
    </row>
    <row r="4792" s="9" customFormat="true" ht="12.75" hidden="false" customHeight="false" outlineLevel="0" collapsed="false">
      <c r="A4792" s="42"/>
      <c r="D4792" s="26"/>
      <c r="E4792" s="21"/>
      <c r="N4792" s="21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1"/>
      <c r="AB4792" s="21"/>
      <c r="AD4792" s="21"/>
    </row>
    <row r="4793" s="9" customFormat="true" ht="12.75" hidden="false" customHeight="false" outlineLevel="0" collapsed="false">
      <c r="A4793" s="42"/>
      <c r="D4793" s="26"/>
      <c r="E4793" s="21"/>
      <c r="N4793" s="21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1"/>
      <c r="AB4793" s="21"/>
      <c r="AD4793" s="21"/>
    </row>
    <row r="4794" s="9" customFormat="true" ht="12.75" hidden="false" customHeight="false" outlineLevel="0" collapsed="false">
      <c r="A4794" s="42"/>
      <c r="D4794" s="26"/>
      <c r="E4794" s="21"/>
      <c r="N4794" s="21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1"/>
      <c r="AB4794" s="21"/>
      <c r="AD4794" s="21"/>
    </row>
    <row r="4795" s="9" customFormat="true" ht="12.75" hidden="false" customHeight="false" outlineLevel="0" collapsed="false">
      <c r="A4795" s="42"/>
      <c r="D4795" s="26"/>
      <c r="E4795" s="21"/>
      <c r="N4795" s="21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1"/>
      <c r="AB4795" s="21"/>
      <c r="AD4795" s="21"/>
    </row>
    <row r="4796" s="9" customFormat="true" ht="12.75" hidden="false" customHeight="false" outlineLevel="0" collapsed="false">
      <c r="A4796" s="42"/>
      <c r="D4796" s="26"/>
      <c r="E4796" s="21"/>
      <c r="N4796" s="21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1"/>
      <c r="AB4796" s="21"/>
      <c r="AD4796" s="21"/>
    </row>
    <row r="4797" s="9" customFormat="true" ht="12.75" hidden="false" customHeight="false" outlineLevel="0" collapsed="false">
      <c r="A4797" s="42"/>
      <c r="D4797" s="26"/>
      <c r="E4797" s="21"/>
      <c r="N4797" s="21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1"/>
      <c r="AB4797" s="21"/>
      <c r="AD4797" s="21"/>
    </row>
    <row r="4798" s="9" customFormat="true" ht="12.75" hidden="false" customHeight="false" outlineLevel="0" collapsed="false">
      <c r="A4798" s="42"/>
      <c r="D4798" s="26"/>
      <c r="E4798" s="21"/>
      <c r="N4798" s="21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1"/>
      <c r="AB4798" s="21"/>
      <c r="AD4798" s="21"/>
    </row>
    <row r="4799" s="9" customFormat="true" ht="12.75" hidden="false" customHeight="false" outlineLevel="0" collapsed="false">
      <c r="A4799" s="42"/>
      <c r="D4799" s="26"/>
      <c r="E4799" s="21"/>
      <c r="N4799" s="21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1"/>
      <c r="AB4799" s="21"/>
      <c r="AD4799" s="21"/>
    </row>
    <row r="4800" s="9" customFormat="true" ht="12.75" hidden="false" customHeight="false" outlineLevel="0" collapsed="false">
      <c r="A4800" s="42"/>
      <c r="D4800" s="26"/>
      <c r="E4800" s="21"/>
      <c r="N4800" s="21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1"/>
      <c r="AB4800" s="21"/>
      <c r="AD4800" s="21"/>
    </row>
    <row r="4801" s="9" customFormat="true" ht="12.75" hidden="false" customHeight="false" outlineLevel="0" collapsed="false">
      <c r="A4801" s="42"/>
      <c r="D4801" s="26"/>
      <c r="E4801" s="21"/>
      <c r="N4801" s="21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1"/>
      <c r="AB4801" s="21"/>
      <c r="AD4801" s="21"/>
    </row>
    <row r="4802" s="9" customFormat="true" ht="12.75" hidden="false" customHeight="false" outlineLevel="0" collapsed="false">
      <c r="A4802" s="42"/>
      <c r="D4802" s="26"/>
      <c r="E4802" s="21"/>
      <c r="N4802" s="21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1"/>
      <c r="AB4802" s="21"/>
      <c r="AD4802" s="21"/>
    </row>
    <row r="4803" s="9" customFormat="true" ht="12.75" hidden="false" customHeight="false" outlineLevel="0" collapsed="false">
      <c r="A4803" s="42"/>
      <c r="D4803" s="26"/>
      <c r="E4803" s="21"/>
      <c r="N4803" s="21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1"/>
      <c r="AB4803" s="21"/>
      <c r="AD4803" s="21"/>
    </row>
    <row r="4804" s="9" customFormat="true" ht="12.75" hidden="false" customHeight="false" outlineLevel="0" collapsed="false">
      <c r="A4804" s="42"/>
      <c r="D4804" s="26"/>
      <c r="E4804" s="21"/>
      <c r="N4804" s="21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1"/>
      <c r="AB4804" s="21"/>
      <c r="AD4804" s="21"/>
    </row>
    <row r="4805" s="9" customFormat="true" ht="12.75" hidden="false" customHeight="false" outlineLevel="0" collapsed="false">
      <c r="A4805" s="42"/>
      <c r="D4805" s="26"/>
      <c r="E4805" s="21"/>
      <c r="N4805" s="21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1"/>
      <c r="AB4805" s="21"/>
      <c r="AD4805" s="21"/>
    </row>
    <row r="4806" s="9" customFormat="true" ht="12.75" hidden="false" customHeight="false" outlineLevel="0" collapsed="false">
      <c r="A4806" s="42"/>
      <c r="D4806" s="26"/>
      <c r="E4806" s="21"/>
      <c r="N4806" s="21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1"/>
      <c r="AB4806" s="21"/>
      <c r="AD4806" s="21"/>
    </row>
    <row r="4807" s="9" customFormat="true" ht="12.75" hidden="false" customHeight="false" outlineLevel="0" collapsed="false">
      <c r="A4807" s="42"/>
      <c r="D4807" s="26"/>
      <c r="E4807" s="21"/>
      <c r="N4807" s="21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1"/>
      <c r="AB4807" s="21"/>
      <c r="AD4807" s="21"/>
    </row>
    <row r="4808" s="9" customFormat="true" ht="12.75" hidden="false" customHeight="false" outlineLevel="0" collapsed="false">
      <c r="A4808" s="42"/>
      <c r="D4808" s="26"/>
      <c r="E4808" s="21"/>
      <c r="N4808" s="21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1"/>
      <c r="AB4808" s="21"/>
      <c r="AD4808" s="21"/>
    </row>
    <row r="4809" s="9" customFormat="true" ht="12.75" hidden="false" customHeight="false" outlineLevel="0" collapsed="false">
      <c r="A4809" s="42"/>
      <c r="D4809" s="26"/>
      <c r="E4809" s="21"/>
      <c r="N4809" s="21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1"/>
      <c r="AB4809" s="21"/>
      <c r="AD4809" s="21"/>
    </row>
    <row r="4810" s="9" customFormat="true" ht="12.75" hidden="false" customHeight="false" outlineLevel="0" collapsed="false">
      <c r="A4810" s="42"/>
      <c r="D4810" s="26"/>
      <c r="E4810" s="21"/>
      <c r="N4810" s="21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1"/>
      <c r="AB4810" s="21"/>
      <c r="AD4810" s="21"/>
    </row>
    <row r="4811" s="9" customFormat="true" ht="12.75" hidden="false" customHeight="false" outlineLevel="0" collapsed="false">
      <c r="A4811" s="42"/>
      <c r="D4811" s="26"/>
      <c r="E4811" s="21"/>
      <c r="N4811" s="21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1"/>
      <c r="AB4811" s="21"/>
      <c r="AD4811" s="21"/>
    </row>
    <row r="4812" s="9" customFormat="true" ht="12.75" hidden="false" customHeight="false" outlineLevel="0" collapsed="false">
      <c r="A4812" s="42"/>
      <c r="D4812" s="26"/>
      <c r="E4812" s="21"/>
      <c r="N4812" s="21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1"/>
      <c r="AB4812" s="21"/>
      <c r="AD4812" s="21"/>
    </row>
    <row r="4813" s="9" customFormat="true" ht="12.75" hidden="false" customHeight="false" outlineLevel="0" collapsed="false">
      <c r="A4813" s="42"/>
      <c r="D4813" s="26"/>
      <c r="E4813" s="21"/>
      <c r="N4813" s="21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1"/>
      <c r="AB4813" s="21"/>
      <c r="AD4813" s="21"/>
    </row>
    <row r="4814" s="9" customFormat="true" ht="12.75" hidden="false" customHeight="false" outlineLevel="0" collapsed="false">
      <c r="A4814" s="42"/>
      <c r="D4814" s="26"/>
      <c r="E4814" s="21"/>
      <c r="N4814" s="21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1"/>
      <c r="AB4814" s="21"/>
      <c r="AD4814" s="21"/>
    </row>
    <row r="4815" s="9" customFormat="true" ht="12.75" hidden="false" customHeight="false" outlineLevel="0" collapsed="false">
      <c r="A4815" s="42"/>
      <c r="D4815" s="26"/>
      <c r="E4815" s="21"/>
      <c r="N4815" s="21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1"/>
      <c r="AB4815" s="21"/>
      <c r="AD4815" s="21"/>
    </row>
    <row r="4816" s="9" customFormat="true" ht="12.75" hidden="false" customHeight="false" outlineLevel="0" collapsed="false">
      <c r="A4816" s="42"/>
      <c r="D4816" s="26"/>
      <c r="E4816" s="21"/>
      <c r="N4816" s="21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1"/>
      <c r="AB4816" s="21"/>
      <c r="AD4816" s="21"/>
    </row>
    <row r="4817" s="9" customFormat="true" ht="12.75" hidden="false" customHeight="false" outlineLevel="0" collapsed="false">
      <c r="A4817" s="42"/>
      <c r="D4817" s="26"/>
      <c r="E4817" s="21"/>
      <c r="N4817" s="21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1"/>
      <c r="AB4817" s="21"/>
      <c r="AD4817" s="21"/>
    </row>
    <row r="4818" s="9" customFormat="true" ht="12.75" hidden="false" customHeight="false" outlineLevel="0" collapsed="false">
      <c r="A4818" s="42"/>
      <c r="D4818" s="26"/>
      <c r="E4818" s="21"/>
      <c r="N4818" s="21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1"/>
      <c r="AB4818" s="21"/>
      <c r="AD4818" s="21"/>
    </row>
    <row r="4819" s="9" customFormat="true" ht="12.75" hidden="false" customHeight="false" outlineLevel="0" collapsed="false">
      <c r="A4819" s="42"/>
      <c r="D4819" s="26"/>
      <c r="E4819" s="21"/>
      <c r="N4819" s="21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1"/>
      <c r="AB4819" s="21"/>
      <c r="AD4819" s="21"/>
    </row>
    <row r="4820" s="9" customFormat="true" ht="12.75" hidden="false" customHeight="false" outlineLevel="0" collapsed="false">
      <c r="A4820" s="42"/>
      <c r="D4820" s="26"/>
      <c r="E4820" s="21"/>
      <c r="N4820" s="21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1"/>
      <c r="AB4820" s="21"/>
      <c r="AD4820" s="21"/>
    </row>
    <row r="4821" s="9" customFormat="true" ht="12.75" hidden="false" customHeight="false" outlineLevel="0" collapsed="false">
      <c r="A4821" s="42"/>
      <c r="D4821" s="26"/>
      <c r="E4821" s="21"/>
      <c r="N4821" s="21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1"/>
      <c r="AB4821" s="21"/>
      <c r="AD4821" s="21"/>
    </row>
    <row r="4822" s="9" customFormat="true" ht="12.75" hidden="false" customHeight="false" outlineLevel="0" collapsed="false">
      <c r="A4822" s="42"/>
      <c r="D4822" s="26"/>
      <c r="E4822" s="21"/>
      <c r="N4822" s="21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1"/>
      <c r="AB4822" s="21"/>
      <c r="AD4822" s="21"/>
    </row>
    <row r="4823" s="9" customFormat="true" ht="12.75" hidden="false" customHeight="false" outlineLevel="0" collapsed="false">
      <c r="A4823" s="42"/>
      <c r="D4823" s="26"/>
      <c r="E4823" s="21"/>
      <c r="N4823" s="21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1"/>
      <c r="AB4823" s="21"/>
      <c r="AD4823" s="21"/>
    </row>
    <row r="4824" s="9" customFormat="true" ht="12.75" hidden="false" customHeight="false" outlineLevel="0" collapsed="false">
      <c r="A4824" s="42"/>
      <c r="D4824" s="26"/>
      <c r="E4824" s="21"/>
      <c r="N4824" s="21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1"/>
      <c r="AB4824" s="21"/>
      <c r="AD4824" s="21"/>
    </row>
    <row r="4825" s="9" customFormat="true" ht="12.75" hidden="false" customHeight="false" outlineLevel="0" collapsed="false">
      <c r="A4825" s="42"/>
      <c r="D4825" s="26"/>
      <c r="E4825" s="21"/>
      <c r="N4825" s="21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1"/>
      <c r="AB4825" s="21"/>
      <c r="AD4825" s="21"/>
    </row>
    <row r="4826" s="9" customFormat="true" ht="12.75" hidden="false" customHeight="false" outlineLevel="0" collapsed="false">
      <c r="A4826" s="42"/>
      <c r="D4826" s="26"/>
      <c r="E4826" s="21"/>
      <c r="N4826" s="21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1"/>
      <c r="AB4826" s="21"/>
      <c r="AD4826" s="21"/>
    </row>
    <row r="4827" s="9" customFormat="true" ht="12.75" hidden="false" customHeight="false" outlineLevel="0" collapsed="false">
      <c r="A4827" s="42"/>
      <c r="D4827" s="26"/>
      <c r="E4827" s="21"/>
      <c r="N4827" s="21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1"/>
      <c r="AB4827" s="21"/>
      <c r="AD4827" s="21"/>
    </row>
    <row r="4828" s="9" customFormat="true" ht="12.75" hidden="false" customHeight="false" outlineLevel="0" collapsed="false">
      <c r="A4828" s="42"/>
      <c r="D4828" s="26"/>
      <c r="E4828" s="21"/>
      <c r="N4828" s="21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1"/>
      <c r="AB4828" s="21"/>
      <c r="AD4828" s="21"/>
    </row>
    <row r="4829" s="9" customFormat="true" ht="12.75" hidden="false" customHeight="false" outlineLevel="0" collapsed="false">
      <c r="A4829" s="42"/>
      <c r="D4829" s="26"/>
      <c r="E4829" s="21"/>
      <c r="N4829" s="21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1"/>
      <c r="AB4829" s="21"/>
      <c r="AD4829" s="21"/>
    </row>
    <row r="4830" s="9" customFormat="true" ht="12.75" hidden="false" customHeight="false" outlineLevel="0" collapsed="false">
      <c r="A4830" s="42"/>
      <c r="D4830" s="26"/>
      <c r="E4830" s="21"/>
      <c r="N4830" s="21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1"/>
      <c r="AB4830" s="21"/>
      <c r="AD4830" s="21"/>
    </row>
    <row r="4831" s="9" customFormat="true" ht="12.75" hidden="false" customHeight="false" outlineLevel="0" collapsed="false">
      <c r="A4831" s="42"/>
      <c r="D4831" s="26"/>
      <c r="E4831" s="21"/>
      <c r="N4831" s="21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1"/>
      <c r="AB4831" s="21"/>
      <c r="AD4831" s="21"/>
    </row>
    <row r="4832" s="9" customFormat="true" ht="12.75" hidden="false" customHeight="false" outlineLevel="0" collapsed="false">
      <c r="A4832" s="42"/>
      <c r="D4832" s="26"/>
      <c r="E4832" s="21"/>
      <c r="N4832" s="21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1"/>
      <c r="AB4832" s="21"/>
      <c r="AD4832" s="21"/>
    </row>
    <row r="4833" s="9" customFormat="true" ht="12.75" hidden="false" customHeight="false" outlineLevel="0" collapsed="false">
      <c r="A4833" s="42"/>
      <c r="D4833" s="26"/>
      <c r="E4833" s="21"/>
      <c r="N4833" s="21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1"/>
      <c r="AB4833" s="21"/>
      <c r="AD4833" s="21"/>
    </row>
    <row r="4834" s="9" customFormat="true" ht="12.75" hidden="false" customHeight="false" outlineLevel="0" collapsed="false">
      <c r="A4834" s="42"/>
      <c r="D4834" s="26"/>
      <c r="E4834" s="21"/>
      <c r="N4834" s="21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1"/>
      <c r="AB4834" s="21"/>
      <c r="AD4834" s="21"/>
    </row>
    <row r="4835" s="9" customFormat="true" ht="12.75" hidden="false" customHeight="false" outlineLevel="0" collapsed="false">
      <c r="A4835" s="42"/>
      <c r="D4835" s="26"/>
      <c r="E4835" s="21"/>
      <c r="N4835" s="21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1"/>
      <c r="AB4835" s="21"/>
      <c r="AD4835" s="21"/>
    </row>
    <row r="4836" s="9" customFormat="true" ht="12.75" hidden="false" customHeight="false" outlineLevel="0" collapsed="false">
      <c r="A4836" s="42"/>
      <c r="D4836" s="26"/>
      <c r="E4836" s="21"/>
      <c r="N4836" s="21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1"/>
      <c r="AB4836" s="21"/>
      <c r="AD4836" s="21"/>
    </row>
    <row r="4837" s="9" customFormat="true" ht="12.75" hidden="false" customHeight="false" outlineLevel="0" collapsed="false">
      <c r="A4837" s="42"/>
      <c r="D4837" s="26"/>
      <c r="E4837" s="21"/>
      <c r="N4837" s="21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1"/>
      <c r="AB4837" s="21"/>
      <c r="AD4837" s="21"/>
    </row>
    <row r="4838" s="9" customFormat="true" ht="12.75" hidden="false" customHeight="false" outlineLevel="0" collapsed="false">
      <c r="A4838" s="42"/>
      <c r="D4838" s="26"/>
      <c r="E4838" s="21"/>
      <c r="N4838" s="21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1"/>
      <c r="AB4838" s="21"/>
      <c r="AD4838" s="21"/>
    </row>
    <row r="4839" s="9" customFormat="true" ht="12.75" hidden="false" customHeight="false" outlineLevel="0" collapsed="false">
      <c r="A4839" s="42"/>
      <c r="D4839" s="26"/>
      <c r="E4839" s="21"/>
      <c r="N4839" s="21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1"/>
      <c r="AB4839" s="21"/>
      <c r="AD4839" s="21"/>
    </row>
    <row r="4840" s="9" customFormat="true" ht="12.75" hidden="false" customHeight="false" outlineLevel="0" collapsed="false">
      <c r="A4840" s="42"/>
      <c r="D4840" s="26"/>
      <c r="E4840" s="21"/>
      <c r="N4840" s="21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1"/>
      <c r="AB4840" s="21"/>
      <c r="AD4840" s="21"/>
    </row>
    <row r="4841" s="9" customFormat="true" ht="12.75" hidden="false" customHeight="false" outlineLevel="0" collapsed="false">
      <c r="A4841" s="42"/>
      <c r="D4841" s="26"/>
      <c r="E4841" s="21"/>
      <c r="N4841" s="21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1"/>
      <c r="AB4841" s="21"/>
      <c r="AD4841" s="21"/>
    </row>
    <row r="4842" s="9" customFormat="true" ht="12.75" hidden="false" customHeight="false" outlineLevel="0" collapsed="false">
      <c r="A4842" s="42"/>
      <c r="D4842" s="26"/>
      <c r="E4842" s="21"/>
      <c r="N4842" s="21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1"/>
      <c r="AB4842" s="21"/>
      <c r="AD4842" s="21"/>
    </row>
    <row r="4843" s="9" customFormat="true" ht="12.75" hidden="false" customHeight="false" outlineLevel="0" collapsed="false">
      <c r="A4843" s="42"/>
      <c r="D4843" s="26"/>
      <c r="E4843" s="21"/>
      <c r="N4843" s="21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1"/>
      <c r="AB4843" s="21"/>
      <c r="AD4843" s="21"/>
    </row>
    <row r="4844" s="9" customFormat="true" ht="12.75" hidden="false" customHeight="false" outlineLevel="0" collapsed="false">
      <c r="A4844" s="42"/>
      <c r="D4844" s="26"/>
      <c r="E4844" s="21"/>
      <c r="N4844" s="21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1"/>
      <c r="AB4844" s="21"/>
      <c r="AD4844" s="21"/>
    </row>
    <row r="4845" s="9" customFormat="true" ht="12.75" hidden="false" customHeight="false" outlineLevel="0" collapsed="false">
      <c r="A4845" s="42"/>
      <c r="D4845" s="26"/>
      <c r="E4845" s="21"/>
      <c r="N4845" s="21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1"/>
      <c r="AB4845" s="21"/>
      <c r="AD4845" s="21"/>
    </row>
    <row r="4846" s="9" customFormat="true" ht="12.75" hidden="false" customHeight="false" outlineLevel="0" collapsed="false">
      <c r="A4846" s="42"/>
      <c r="D4846" s="26"/>
      <c r="E4846" s="21"/>
      <c r="N4846" s="21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1"/>
      <c r="AB4846" s="21"/>
      <c r="AD4846" s="21"/>
    </row>
    <row r="4847" s="9" customFormat="true" ht="12.75" hidden="false" customHeight="false" outlineLevel="0" collapsed="false">
      <c r="A4847" s="42"/>
      <c r="D4847" s="26"/>
      <c r="E4847" s="21"/>
      <c r="N4847" s="21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1"/>
      <c r="AB4847" s="21"/>
      <c r="AD4847" s="21"/>
    </row>
    <row r="4848" s="9" customFormat="true" ht="12.75" hidden="false" customHeight="false" outlineLevel="0" collapsed="false">
      <c r="A4848" s="42"/>
      <c r="D4848" s="26"/>
      <c r="E4848" s="21"/>
      <c r="N4848" s="21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1"/>
      <c r="AB4848" s="21"/>
      <c r="AD4848" s="21"/>
    </row>
    <row r="4849" s="9" customFormat="true" ht="12.75" hidden="false" customHeight="false" outlineLevel="0" collapsed="false">
      <c r="A4849" s="42"/>
      <c r="D4849" s="26"/>
      <c r="E4849" s="21"/>
      <c r="N4849" s="21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1"/>
      <c r="AB4849" s="21"/>
      <c r="AD4849" s="21"/>
    </row>
    <row r="4850" s="9" customFormat="true" ht="12.75" hidden="false" customHeight="false" outlineLevel="0" collapsed="false">
      <c r="A4850" s="42"/>
      <c r="D4850" s="26"/>
      <c r="E4850" s="21"/>
      <c r="N4850" s="21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1"/>
      <c r="AB4850" s="21"/>
      <c r="AD4850" s="21"/>
    </row>
    <row r="4851" s="9" customFormat="true" ht="12.75" hidden="false" customHeight="false" outlineLevel="0" collapsed="false">
      <c r="A4851" s="42"/>
      <c r="D4851" s="26"/>
      <c r="E4851" s="21"/>
      <c r="N4851" s="21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1"/>
      <c r="AB4851" s="21"/>
      <c r="AD4851" s="21"/>
    </row>
    <row r="4852" s="9" customFormat="true" ht="12.75" hidden="false" customHeight="false" outlineLevel="0" collapsed="false">
      <c r="A4852" s="42"/>
      <c r="D4852" s="26"/>
      <c r="E4852" s="21"/>
      <c r="N4852" s="21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1"/>
      <c r="AB4852" s="21"/>
      <c r="AD4852" s="21"/>
    </row>
    <row r="4853" s="9" customFormat="true" ht="12.75" hidden="false" customHeight="false" outlineLevel="0" collapsed="false">
      <c r="A4853" s="42"/>
      <c r="D4853" s="26"/>
      <c r="E4853" s="21"/>
      <c r="N4853" s="21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1"/>
      <c r="AB4853" s="21"/>
      <c r="AD4853" s="21"/>
    </row>
    <row r="4854" s="9" customFormat="true" ht="12.75" hidden="false" customHeight="false" outlineLevel="0" collapsed="false">
      <c r="A4854" s="42"/>
      <c r="D4854" s="26"/>
      <c r="E4854" s="21"/>
      <c r="N4854" s="21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1"/>
      <c r="AB4854" s="21"/>
      <c r="AD4854" s="21"/>
    </row>
    <row r="4855" s="9" customFormat="true" ht="12.75" hidden="false" customHeight="false" outlineLevel="0" collapsed="false">
      <c r="A4855" s="42"/>
      <c r="D4855" s="26"/>
      <c r="E4855" s="21"/>
      <c r="N4855" s="21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1"/>
      <c r="AB4855" s="21"/>
      <c r="AD4855" s="21"/>
    </row>
    <row r="4856" s="9" customFormat="true" ht="12.75" hidden="false" customHeight="false" outlineLevel="0" collapsed="false">
      <c r="A4856" s="42"/>
      <c r="D4856" s="26"/>
      <c r="E4856" s="21"/>
      <c r="N4856" s="21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1"/>
      <c r="AB4856" s="21"/>
      <c r="AD4856" s="21"/>
    </row>
    <row r="4857" s="9" customFormat="true" ht="12.75" hidden="false" customHeight="false" outlineLevel="0" collapsed="false">
      <c r="A4857" s="42"/>
      <c r="D4857" s="26"/>
      <c r="E4857" s="21"/>
      <c r="N4857" s="21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1"/>
      <c r="AB4857" s="21"/>
      <c r="AD4857" s="21"/>
    </row>
    <row r="4858" s="9" customFormat="true" ht="12.75" hidden="false" customHeight="false" outlineLevel="0" collapsed="false">
      <c r="A4858" s="42"/>
      <c r="D4858" s="26"/>
      <c r="E4858" s="21"/>
      <c r="N4858" s="21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1"/>
      <c r="AB4858" s="21"/>
      <c r="AD4858" s="21"/>
    </row>
    <row r="4859" s="9" customFormat="true" ht="12.75" hidden="false" customHeight="false" outlineLevel="0" collapsed="false">
      <c r="A4859" s="42"/>
      <c r="D4859" s="26"/>
      <c r="E4859" s="21"/>
      <c r="N4859" s="21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1"/>
      <c r="AB4859" s="21"/>
      <c r="AD4859" s="21"/>
    </row>
    <row r="4860" s="9" customFormat="true" ht="12.75" hidden="false" customHeight="false" outlineLevel="0" collapsed="false">
      <c r="A4860" s="42"/>
      <c r="D4860" s="26"/>
      <c r="E4860" s="21"/>
      <c r="N4860" s="21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1"/>
      <c r="AB4860" s="21"/>
      <c r="AD4860" s="21"/>
    </row>
    <row r="4861" s="9" customFormat="true" ht="12.75" hidden="false" customHeight="false" outlineLevel="0" collapsed="false">
      <c r="A4861" s="42"/>
      <c r="D4861" s="26"/>
      <c r="E4861" s="21"/>
      <c r="N4861" s="21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1"/>
      <c r="AB4861" s="21"/>
      <c r="AD4861" s="21"/>
    </row>
    <row r="4862" s="9" customFormat="true" ht="12.75" hidden="false" customHeight="false" outlineLevel="0" collapsed="false">
      <c r="A4862" s="42"/>
      <c r="D4862" s="26"/>
      <c r="E4862" s="21"/>
      <c r="N4862" s="21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1"/>
      <c r="AB4862" s="21"/>
      <c r="AD4862" s="21"/>
    </row>
    <row r="4863" s="9" customFormat="true" ht="12.75" hidden="false" customHeight="false" outlineLevel="0" collapsed="false">
      <c r="A4863" s="42"/>
      <c r="D4863" s="26"/>
      <c r="E4863" s="21"/>
      <c r="N4863" s="21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1"/>
      <c r="AB4863" s="21"/>
      <c r="AD4863" s="21"/>
    </row>
    <row r="4864" s="9" customFormat="true" ht="12.75" hidden="false" customHeight="false" outlineLevel="0" collapsed="false">
      <c r="A4864" s="42"/>
      <c r="D4864" s="26"/>
      <c r="E4864" s="21"/>
      <c r="N4864" s="21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1"/>
      <c r="AB4864" s="21"/>
      <c r="AD4864" s="21"/>
    </row>
    <row r="4865" s="9" customFormat="true" ht="12.75" hidden="false" customHeight="false" outlineLevel="0" collapsed="false">
      <c r="A4865" s="42"/>
      <c r="D4865" s="26"/>
      <c r="E4865" s="21"/>
      <c r="N4865" s="21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1"/>
      <c r="AB4865" s="21"/>
      <c r="AD4865" s="21"/>
    </row>
    <row r="4866" s="9" customFormat="true" ht="12.75" hidden="false" customHeight="false" outlineLevel="0" collapsed="false">
      <c r="A4866" s="42"/>
      <c r="D4866" s="26"/>
      <c r="E4866" s="21"/>
      <c r="N4866" s="21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1"/>
      <c r="AB4866" s="21"/>
      <c r="AD4866" s="21"/>
    </row>
    <row r="4867" s="9" customFormat="true" ht="12.75" hidden="false" customHeight="false" outlineLevel="0" collapsed="false">
      <c r="A4867" s="42"/>
      <c r="D4867" s="26"/>
      <c r="E4867" s="21"/>
      <c r="N4867" s="21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1"/>
      <c r="AB4867" s="21"/>
      <c r="AD4867" s="21"/>
    </row>
    <row r="4868" s="9" customFormat="true" ht="12.75" hidden="false" customHeight="false" outlineLevel="0" collapsed="false">
      <c r="A4868" s="42"/>
      <c r="D4868" s="26"/>
      <c r="E4868" s="21"/>
      <c r="N4868" s="21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1"/>
      <c r="AB4868" s="21"/>
      <c r="AD4868" s="21"/>
    </row>
    <row r="4869" s="9" customFormat="true" ht="12.75" hidden="false" customHeight="false" outlineLevel="0" collapsed="false">
      <c r="A4869" s="42"/>
      <c r="D4869" s="26"/>
      <c r="E4869" s="21"/>
      <c r="N4869" s="21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1"/>
      <c r="AB4869" s="21"/>
      <c r="AD4869" s="21"/>
    </row>
    <row r="4870" s="9" customFormat="true" ht="12.75" hidden="false" customHeight="false" outlineLevel="0" collapsed="false">
      <c r="A4870" s="42"/>
      <c r="D4870" s="26"/>
      <c r="E4870" s="21"/>
      <c r="N4870" s="21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1"/>
      <c r="AB4870" s="21"/>
      <c r="AD4870" s="21"/>
    </row>
    <row r="4871" s="9" customFormat="true" ht="12.75" hidden="false" customHeight="false" outlineLevel="0" collapsed="false">
      <c r="A4871" s="42"/>
      <c r="D4871" s="26"/>
      <c r="E4871" s="21"/>
      <c r="N4871" s="21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1"/>
      <c r="AB4871" s="21"/>
      <c r="AD4871" s="21"/>
    </row>
    <row r="4872" s="9" customFormat="true" ht="12.75" hidden="false" customHeight="false" outlineLevel="0" collapsed="false">
      <c r="A4872" s="42"/>
      <c r="D4872" s="26"/>
      <c r="E4872" s="21"/>
      <c r="N4872" s="21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1"/>
      <c r="AB4872" s="21"/>
      <c r="AD4872" s="21"/>
    </row>
    <row r="4873" s="9" customFormat="true" ht="12.75" hidden="false" customHeight="false" outlineLevel="0" collapsed="false">
      <c r="A4873" s="42"/>
      <c r="D4873" s="26"/>
      <c r="E4873" s="21"/>
      <c r="N4873" s="21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1"/>
      <c r="AB4873" s="21"/>
      <c r="AD4873" s="21"/>
    </row>
    <row r="4874" s="9" customFormat="true" ht="12.75" hidden="false" customHeight="false" outlineLevel="0" collapsed="false">
      <c r="A4874" s="42"/>
      <c r="D4874" s="26"/>
      <c r="E4874" s="21"/>
      <c r="N4874" s="21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1"/>
      <c r="AB4874" s="21"/>
      <c r="AD4874" s="21"/>
    </row>
    <row r="4875" s="9" customFormat="true" ht="12.75" hidden="false" customHeight="false" outlineLevel="0" collapsed="false">
      <c r="A4875" s="42"/>
      <c r="D4875" s="26"/>
      <c r="E4875" s="21"/>
      <c r="N4875" s="21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1"/>
      <c r="AB4875" s="21"/>
      <c r="AD4875" s="21"/>
    </row>
    <row r="4876" s="9" customFormat="true" ht="12.75" hidden="false" customHeight="false" outlineLevel="0" collapsed="false">
      <c r="A4876" s="42"/>
      <c r="D4876" s="26"/>
      <c r="E4876" s="21"/>
      <c r="N4876" s="21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1"/>
      <c r="AB4876" s="21"/>
      <c r="AD4876" s="21"/>
    </row>
    <row r="4877" s="9" customFormat="true" ht="12.75" hidden="false" customHeight="false" outlineLevel="0" collapsed="false">
      <c r="A4877" s="42"/>
      <c r="D4877" s="26"/>
      <c r="E4877" s="21"/>
      <c r="N4877" s="21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1"/>
      <c r="AB4877" s="21"/>
      <c r="AD4877" s="21"/>
    </row>
    <row r="4878" s="9" customFormat="true" ht="12.75" hidden="false" customHeight="false" outlineLevel="0" collapsed="false">
      <c r="A4878" s="42"/>
      <c r="D4878" s="26"/>
      <c r="E4878" s="21"/>
      <c r="N4878" s="21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1"/>
      <c r="AB4878" s="21"/>
      <c r="AD4878" s="21"/>
    </row>
    <row r="4879" s="9" customFormat="true" ht="12.75" hidden="false" customHeight="false" outlineLevel="0" collapsed="false">
      <c r="A4879" s="42"/>
      <c r="D4879" s="26"/>
      <c r="E4879" s="21"/>
      <c r="N4879" s="21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1"/>
      <c r="AB4879" s="21"/>
      <c r="AD4879" s="21"/>
    </row>
    <row r="4880" s="9" customFormat="true" ht="12.75" hidden="false" customHeight="false" outlineLevel="0" collapsed="false">
      <c r="A4880" s="42"/>
      <c r="D4880" s="26"/>
      <c r="E4880" s="21"/>
      <c r="N4880" s="21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1"/>
      <c r="AB4880" s="21"/>
      <c r="AD4880" s="21"/>
    </row>
    <row r="4881" s="9" customFormat="true" ht="12.75" hidden="false" customHeight="false" outlineLevel="0" collapsed="false">
      <c r="A4881" s="42"/>
      <c r="D4881" s="26"/>
      <c r="E4881" s="21"/>
      <c r="N4881" s="21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1"/>
      <c r="AB4881" s="21"/>
      <c r="AD4881" s="21"/>
    </row>
    <row r="4882" s="9" customFormat="true" ht="12.75" hidden="false" customHeight="false" outlineLevel="0" collapsed="false">
      <c r="A4882" s="42"/>
      <c r="D4882" s="26"/>
      <c r="E4882" s="21"/>
      <c r="N4882" s="21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1"/>
      <c r="AB4882" s="21"/>
      <c r="AD4882" s="21"/>
    </row>
    <row r="4883" s="9" customFormat="true" ht="12.75" hidden="false" customHeight="false" outlineLevel="0" collapsed="false">
      <c r="A4883" s="42"/>
      <c r="D4883" s="26"/>
      <c r="E4883" s="21"/>
      <c r="N4883" s="21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1"/>
      <c r="AB4883" s="21"/>
      <c r="AD4883" s="21"/>
    </row>
    <row r="4884" s="9" customFormat="true" ht="12.75" hidden="false" customHeight="false" outlineLevel="0" collapsed="false">
      <c r="A4884" s="42"/>
      <c r="D4884" s="26"/>
      <c r="E4884" s="21"/>
      <c r="N4884" s="21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1"/>
      <c r="AB4884" s="21"/>
      <c r="AD4884" s="21"/>
    </row>
    <row r="4885" s="9" customFormat="true" ht="12.75" hidden="false" customHeight="false" outlineLevel="0" collapsed="false">
      <c r="A4885" s="42"/>
      <c r="D4885" s="26"/>
      <c r="E4885" s="21"/>
      <c r="N4885" s="21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1"/>
      <c r="AB4885" s="21"/>
      <c r="AD4885" s="21"/>
    </row>
    <row r="4886" s="9" customFormat="true" ht="12.75" hidden="false" customHeight="false" outlineLevel="0" collapsed="false">
      <c r="A4886" s="42"/>
      <c r="D4886" s="26"/>
      <c r="E4886" s="21"/>
      <c r="N4886" s="21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1"/>
      <c r="AB4886" s="21"/>
      <c r="AD4886" s="21"/>
    </row>
    <row r="4887" s="9" customFormat="true" ht="12.75" hidden="false" customHeight="false" outlineLevel="0" collapsed="false">
      <c r="A4887" s="42"/>
      <c r="D4887" s="26"/>
      <c r="E4887" s="21"/>
      <c r="N4887" s="21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1"/>
      <c r="AB4887" s="21"/>
      <c r="AD4887" s="21"/>
    </row>
    <row r="4888" s="9" customFormat="true" ht="12.75" hidden="false" customHeight="false" outlineLevel="0" collapsed="false">
      <c r="A4888" s="42"/>
      <c r="D4888" s="26"/>
      <c r="E4888" s="21"/>
      <c r="N4888" s="21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1"/>
      <c r="AB4888" s="21"/>
      <c r="AD4888" s="21"/>
    </row>
    <row r="4889" s="9" customFormat="true" ht="12.75" hidden="false" customHeight="false" outlineLevel="0" collapsed="false">
      <c r="A4889" s="42"/>
      <c r="D4889" s="26"/>
      <c r="E4889" s="21"/>
      <c r="N4889" s="21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1"/>
      <c r="AB4889" s="21"/>
      <c r="AD4889" s="21"/>
    </row>
    <row r="4890" s="9" customFormat="true" ht="12.75" hidden="false" customHeight="false" outlineLevel="0" collapsed="false">
      <c r="A4890" s="42"/>
      <c r="D4890" s="26"/>
      <c r="E4890" s="21"/>
      <c r="N4890" s="21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1"/>
      <c r="AB4890" s="21"/>
      <c r="AD4890" s="21"/>
    </row>
    <row r="4891" s="9" customFormat="true" ht="12.75" hidden="false" customHeight="false" outlineLevel="0" collapsed="false">
      <c r="A4891" s="42"/>
      <c r="D4891" s="26"/>
      <c r="E4891" s="21"/>
      <c r="N4891" s="21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1"/>
      <c r="AB4891" s="21"/>
      <c r="AD4891" s="21"/>
    </row>
    <row r="4892" s="9" customFormat="true" ht="12.75" hidden="false" customHeight="false" outlineLevel="0" collapsed="false">
      <c r="A4892" s="42"/>
      <c r="D4892" s="26"/>
      <c r="E4892" s="21"/>
      <c r="N4892" s="21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1"/>
      <c r="AB4892" s="21"/>
      <c r="AD4892" s="21"/>
    </row>
    <row r="4893" s="9" customFormat="true" ht="12.75" hidden="false" customHeight="false" outlineLevel="0" collapsed="false">
      <c r="A4893" s="42"/>
      <c r="D4893" s="26"/>
      <c r="E4893" s="21"/>
      <c r="N4893" s="21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1"/>
      <c r="AB4893" s="21"/>
      <c r="AD4893" s="21"/>
    </row>
    <row r="4894" s="9" customFormat="true" ht="12.75" hidden="false" customHeight="false" outlineLevel="0" collapsed="false">
      <c r="A4894" s="42"/>
      <c r="D4894" s="26"/>
      <c r="E4894" s="21"/>
      <c r="N4894" s="21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1"/>
      <c r="AB4894" s="21"/>
      <c r="AD4894" s="21"/>
    </row>
    <row r="4895" s="9" customFormat="true" ht="12.75" hidden="false" customHeight="false" outlineLevel="0" collapsed="false">
      <c r="A4895" s="42"/>
      <c r="D4895" s="26"/>
      <c r="E4895" s="21"/>
      <c r="N4895" s="21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1"/>
      <c r="AB4895" s="21"/>
      <c r="AD4895" s="21"/>
    </row>
    <row r="4896" s="9" customFormat="true" ht="12.75" hidden="false" customHeight="false" outlineLevel="0" collapsed="false">
      <c r="A4896" s="42"/>
      <c r="D4896" s="26"/>
      <c r="E4896" s="21"/>
      <c r="N4896" s="21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1"/>
      <c r="AB4896" s="21"/>
      <c r="AD4896" s="21"/>
    </row>
    <row r="4897" s="9" customFormat="true" ht="12.75" hidden="false" customHeight="false" outlineLevel="0" collapsed="false">
      <c r="A4897" s="42"/>
      <c r="D4897" s="26"/>
      <c r="E4897" s="21"/>
      <c r="N4897" s="21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1"/>
      <c r="AB4897" s="21"/>
      <c r="AD4897" s="21"/>
    </row>
    <row r="4898" s="9" customFormat="true" ht="12.75" hidden="false" customHeight="false" outlineLevel="0" collapsed="false">
      <c r="A4898" s="42"/>
      <c r="D4898" s="26"/>
      <c r="E4898" s="21"/>
      <c r="N4898" s="21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1"/>
      <c r="AB4898" s="21"/>
      <c r="AD4898" s="21"/>
    </row>
    <row r="4899" s="9" customFormat="true" ht="12.75" hidden="false" customHeight="false" outlineLevel="0" collapsed="false">
      <c r="A4899" s="42"/>
      <c r="D4899" s="26"/>
      <c r="E4899" s="21"/>
      <c r="N4899" s="21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1"/>
      <c r="AB4899" s="21"/>
      <c r="AD4899" s="21"/>
    </row>
    <row r="4900" s="9" customFormat="true" ht="12.75" hidden="false" customHeight="false" outlineLevel="0" collapsed="false">
      <c r="A4900" s="42"/>
      <c r="D4900" s="26"/>
      <c r="E4900" s="21"/>
      <c r="N4900" s="21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1"/>
      <c r="AB4900" s="21"/>
      <c r="AD4900" s="21"/>
    </row>
    <row r="4901" s="9" customFormat="true" ht="12.75" hidden="false" customHeight="false" outlineLevel="0" collapsed="false">
      <c r="A4901" s="42"/>
      <c r="D4901" s="26"/>
      <c r="E4901" s="21"/>
      <c r="N4901" s="21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1"/>
      <c r="AB4901" s="21"/>
      <c r="AD4901" s="21"/>
    </row>
    <row r="4902" s="9" customFormat="true" ht="12.75" hidden="false" customHeight="false" outlineLevel="0" collapsed="false">
      <c r="A4902" s="42"/>
      <c r="D4902" s="26"/>
      <c r="E4902" s="21"/>
      <c r="N4902" s="21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1"/>
      <c r="AB4902" s="21"/>
      <c r="AD4902" s="21"/>
    </row>
    <row r="4903" s="9" customFormat="true" ht="12.75" hidden="false" customHeight="false" outlineLevel="0" collapsed="false">
      <c r="A4903" s="42"/>
      <c r="D4903" s="26"/>
      <c r="E4903" s="21"/>
      <c r="N4903" s="21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1"/>
      <c r="AB4903" s="21"/>
      <c r="AD4903" s="21"/>
    </row>
    <row r="4904" s="9" customFormat="true" ht="12.75" hidden="false" customHeight="false" outlineLevel="0" collapsed="false">
      <c r="A4904" s="42"/>
      <c r="D4904" s="26"/>
      <c r="E4904" s="21"/>
      <c r="N4904" s="21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1"/>
      <c r="AB4904" s="21"/>
      <c r="AD4904" s="21"/>
    </row>
    <row r="4905" s="9" customFormat="true" ht="12.75" hidden="false" customHeight="false" outlineLevel="0" collapsed="false">
      <c r="A4905" s="42"/>
      <c r="D4905" s="26"/>
      <c r="E4905" s="21"/>
      <c r="N4905" s="21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1"/>
      <c r="AB4905" s="21"/>
      <c r="AD4905" s="21"/>
    </row>
    <row r="4906" s="9" customFormat="true" ht="12.75" hidden="false" customHeight="false" outlineLevel="0" collapsed="false">
      <c r="A4906" s="42"/>
      <c r="D4906" s="26"/>
      <c r="E4906" s="21"/>
      <c r="N4906" s="21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1"/>
      <c r="AB4906" s="21"/>
      <c r="AD4906" s="21"/>
    </row>
    <row r="4907" s="9" customFormat="true" ht="12.75" hidden="false" customHeight="false" outlineLevel="0" collapsed="false">
      <c r="A4907" s="42"/>
      <c r="D4907" s="26"/>
      <c r="E4907" s="21"/>
      <c r="N4907" s="21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1"/>
      <c r="AB4907" s="21"/>
      <c r="AD4907" s="21"/>
    </row>
    <row r="4908" s="9" customFormat="true" ht="12.75" hidden="false" customHeight="false" outlineLevel="0" collapsed="false">
      <c r="A4908" s="42"/>
      <c r="D4908" s="26"/>
      <c r="E4908" s="21"/>
      <c r="N4908" s="21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1"/>
      <c r="AB4908" s="21"/>
      <c r="AD4908" s="21"/>
    </row>
    <row r="4909" s="9" customFormat="true" ht="12.75" hidden="false" customHeight="false" outlineLevel="0" collapsed="false">
      <c r="A4909" s="42"/>
      <c r="D4909" s="26"/>
      <c r="E4909" s="21"/>
      <c r="N4909" s="21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1"/>
      <c r="AB4909" s="21"/>
      <c r="AD4909" s="21"/>
    </row>
    <row r="4910" s="9" customFormat="true" ht="12.75" hidden="false" customHeight="false" outlineLevel="0" collapsed="false">
      <c r="A4910" s="42"/>
      <c r="D4910" s="26"/>
      <c r="E4910" s="21"/>
      <c r="N4910" s="21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1"/>
      <c r="AB4910" s="21"/>
      <c r="AD4910" s="21"/>
    </row>
    <row r="4911" s="9" customFormat="true" ht="12.75" hidden="false" customHeight="false" outlineLevel="0" collapsed="false">
      <c r="A4911" s="42"/>
      <c r="D4911" s="26"/>
      <c r="E4911" s="21"/>
      <c r="N4911" s="21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1"/>
      <c r="AB4911" s="21"/>
      <c r="AD4911" s="21"/>
    </row>
    <row r="4912" s="9" customFormat="true" ht="12.75" hidden="false" customHeight="false" outlineLevel="0" collapsed="false">
      <c r="A4912" s="42"/>
      <c r="D4912" s="26"/>
      <c r="E4912" s="21"/>
      <c r="N4912" s="21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1"/>
      <c r="AB4912" s="21"/>
      <c r="AD4912" s="21"/>
    </row>
    <row r="4913" s="9" customFormat="true" ht="12.75" hidden="false" customHeight="false" outlineLevel="0" collapsed="false">
      <c r="A4913" s="42"/>
      <c r="D4913" s="26"/>
      <c r="E4913" s="21"/>
      <c r="N4913" s="21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1"/>
      <c r="AB4913" s="21"/>
      <c r="AD4913" s="21"/>
    </row>
    <row r="4914" s="9" customFormat="true" ht="12.75" hidden="false" customHeight="false" outlineLevel="0" collapsed="false">
      <c r="A4914" s="42"/>
      <c r="D4914" s="26"/>
      <c r="E4914" s="21"/>
      <c r="N4914" s="21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1"/>
      <c r="AB4914" s="21"/>
      <c r="AD4914" s="21"/>
    </row>
    <row r="4915" s="9" customFormat="true" ht="12.75" hidden="false" customHeight="false" outlineLevel="0" collapsed="false">
      <c r="A4915" s="42"/>
      <c r="D4915" s="26"/>
      <c r="E4915" s="21"/>
      <c r="N4915" s="21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1"/>
      <c r="AB4915" s="21"/>
      <c r="AD4915" s="21"/>
    </row>
    <row r="4916" s="9" customFormat="true" ht="12.75" hidden="false" customHeight="false" outlineLevel="0" collapsed="false">
      <c r="A4916" s="42"/>
      <c r="D4916" s="26"/>
      <c r="E4916" s="21"/>
      <c r="N4916" s="21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1"/>
      <c r="AB4916" s="21"/>
      <c r="AD4916" s="21"/>
    </row>
    <row r="4917" s="9" customFormat="true" ht="12.75" hidden="false" customHeight="false" outlineLevel="0" collapsed="false">
      <c r="A4917" s="42"/>
      <c r="D4917" s="26"/>
      <c r="E4917" s="21"/>
      <c r="N4917" s="21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1"/>
      <c r="AB4917" s="21"/>
      <c r="AD4917" s="21"/>
    </row>
    <row r="4918" s="9" customFormat="true" ht="12.75" hidden="false" customHeight="false" outlineLevel="0" collapsed="false">
      <c r="A4918" s="42"/>
      <c r="D4918" s="26"/>
      <c r="E4918" s="21"/>
      <c r="N4918" s="21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1"/>
      <c r="AB4918" s="21"/>
      <c r="AD4918" s="21"/>
    </row>
    <row r="4919" s="9" customFormat="true" ht="12.75" hidden="false" customHeight="false" outlineLevel="0" collapsed="false">
      <c r="A4919" s="42"/>
      <c r="D4919" s="26"/>
      <c r="E4919" s="21"/>
      <c r="N4919" s="21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1"/>
      <c r="AB4919" s="21"/>
      <c r="AD4919" s="21"/>
    </row>
    <row r="4920" s="9" customFormat="true" ht="12.75" hidden="false" customHeight="false" outlineLevel="0" collapsed="false">
      <c r="A4920" s="42"/>
      <c r="D4920" s="26"/>
      <c r="E4920" s="21"/>
      <c r="N4920" s="21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1"/>
      <c r="AB4920" s="21"/>
      <c r="AD4920" s="21"/>
    </row>
    <row r="4921" s="9" customFormat="true" ht="12.75" hidden="false" customHeight="false" outlineLevel="0" collapsed="false">
      <c r="A4921" s="42"/>
      <c r="D4921" s="26"/>
      <c r="E4921" s="21"/>
      <c r="N4921" s="21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1"/>
      <c r="AB4921" s="21"/>
      <c r="AD4921" s="21"/>
    </row>
    <row r="4922" s="9" customFormat="true" ht="12.75" hidden="false" customHeight="false" outlineLevel="0" collapsed="false">
      <c r="A4922" s="42"/>
      <c r="D4922" s="26"/>
      <c r="E4922" s="21"/>
      <c r="N4922" s="21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1"/>
      <c r="AB4922" s="21"/>
      <c r="AD4922" s="21"/>
    </row>
    <row r="4923" s="9" customFormat="true" ht="12.75" hidden="false" customHeight="false" outlineLevel="0" collapsed="false">
      <c r="A4923" s="42"/>
      <c r="D4923" s="26"/>
      <c r="E4923" s="21"/>
      <c r="N4923" s="21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1"/>
      <c r="AB4923" s="21"/>
      <c r="AD4923" s="21"/>
    </row>
    <row r="4924" s="9" customFormat="true" ht="12.75" hidden="false" customHeight="false" outlineLevel="0" collapsed="false">
      <c r="A4924" s="42"/>
      <c r="D4924" s="26"/>
      <c r="E4924" s="21"/>
      <c r="N4924" s="21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1"/>
      <c r="AB4924" s="21"/>
      <c r="AD4924" s="21"/>
    </row>
    <row r="4925" s="9" customFormat="true" ht="12.75" hidden="false" customHeight="false" outlineLevel="0" collapsed="false">
      <c r="A4925" s="42"/>
      <c r="D4925" s="26"/>
      <c r="E4925" s="21"/>
      <c r="N4925" s="21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1"/>
      <c r="AB4925" s="21"/>
      <c r="AD4925" s="21"/>
    </row>
    <row r="4926" s="9" customFormat="true" ht="12.75" hidden="false" customHeight="false" outlineLevel="0" collapsed="false">
      <c r="A4926" s="42"/>
      <c r="D4926" s="26"/>
      <c r="E4926" s="21"/>
      <c r="N4926" s="21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1"/>
      <c r="AB4926" s="21"/>
      <c r="AD4926" s="21"/>
    </row>
    <row r="4927" s="9" customFormat="true" ht="12.75" hidden="false" customHeight="false" outlineLevel="0" collapsed="false">
      <c r="A4927" s="42"/>
      <c r="D4927" s="26"/>
      <c r="E4927" s="21"/>
      <c r="N4927" s="21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1"/>
      <c r="AB4927" s="21"/>
      <c r="AD4927" s="21"/>
    </row>
    <row r="4928" s="9" customFormat="true" ht="12.75" hidden="false" customHeight="false" outlineLevel="0" collapsed="false">
      <c r="A4928" s="42"/>
      <c r="D4928" s="26"/>
      <c r="E4928" s="21"/>
      <c r="N4928" s="21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1"/>
      <c r="AB4928" s="21"/>
      <c r="AD4928" s="21"/>
    </row>
    <row r="4929" s="9" customFormat="true" ht="12.75" hidden="false" customHeight="false" outlineLevel="0" collapsed="false">
      <c r="A4929" s="42"/>
      <c r="D4929" s="26"/>
      <c r="E4929" s="21"/>
      <c r="N4929" s="21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1"/>
      <c r="AB4929" s="21"/>
      <c r="AD4929" s="21"/>
    </row>
    <row r="4930" s="9" customFormat="true" ht="12.75" hidden="false" customHeight="false" outlineLevel="0" collapsed="false">
      <c r="A4930" s="42"/>
      <c r="D4930" s="26"/>
      <c r="E4930" s="21"/>
      <c r="N4930" s="21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1"/>
      <c r="AB4930" s="21"/>
      <c r="AD4930" s="21"/>
    </row>
    <row r="4931" s="9" customFormat="true" ht="12.75" hidden="false" customHeight="false" outlineLevel="0" collapsed="false">
      <c r="A4931" s="42"/>
      <c r="D4931" s="26"/>
      <c r="E4931" s="21"/>
      <c r="N4931" s="21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1"/>
      <c r="AB4931" s="21"/>
      <c r="AD4931" s="21"/>
    </row>
    <row r="4932" s="9" customFormat="true" ht="12.75" hidden="false" customHeight="false" outlineLevel="0" collapsed="false">
      <c r="A4932" s="42"/>
      <c r="D4932" s="26"/>
      <c r="E4932" s="21"/>
      <c r="N4932" s="21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1"/>
      <c r="AB4932" s="21"/>
      <c r="AD4932" s="21"/>
    </row>
    <row r="4933" s="9" customFormat="true" ht="12.75" hidden="false" customHeight="false" outlineLevel="0" collapsed="false">
      <c r="A4933" s="42"/>
      <c r="D4933" s="26"/>
      <c r="E4933" s="21"/>
      <c r="N4933" s="21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1"/>
      <c r="AB4933" s="21"/>
      <c r="AD4933" s="21"/>
    </row>
    <row r="4934" s="9" customFormat="true" ht="12.75" hidden="false" customHeight="false" outlineLevel="0" collapsed="false">
      <c r="A4934" s="42"/>
      <c r="D4934" s="26"/>
      <c r="E4934" s="21"/>
      <c r="N4934" s="21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1"/>
      <c r="AB4934" s="21"/>
      <c r="AD4934" s="21"/>
    </row>
    <row r="4935" s="9" customFormat="true" ht="12.75" hidden="false" customHeight="false" outlineLevel="0" collapsed="false">
      <c r="A4935" s="42"/>
      <c r="D4935" s="26"/>
      <c r="E4935" s="21"/>
      <c r="N4935" s="21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1"/>
      <c r="AB4935" s="21"/>
      <c r="AD4935" s="21"/>
    </row>
    <row r="4936" s="9" customFormat="true" ht="12.75" hidden="false" customHeight="false" outlineLevel="0" collapsed="false">
      <c r="A4936" s="42"/>
      <c r="D4936" s="26"/>
      <c r="E4936" s="21"/>
      <c r="N4936" s="21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1"/>
      <c r="AB4936" s="21"/>
      <c r="AD4936" s="21"/>
    </row>
    <row r="4937" s="9" customFormat="true" ht="12.75" hidden="false" customHeight="false" outlineLevel="0" collapsed="false">
      <c r="A4937" s="42"/>
      <c r="D4937" s="26"/>
      <c r="E4937" s="21"/>
      <c r="N4937" s="21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1"/>
      <c r="AB4937" s="21"/>
      <c r="AD4937" s="21"/>
    </row>
    <row r="4938" s="9" customFormat="true" ht="12.75" hidden="false" customHeight="false" outlineLevel="0" collapsed="false">
      <c r="A4938" s="42"/>
      <c r="D4938" s="26"/>
      <c r="E4938" s="21"/>
      <c r="N4938" s="21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1"/>
      <c r="AB4938" s="21"/>
      <c r="AD4938" s="21"/>
    </row>
    <row r="4939" s="9" customFormat="true" ht="12.75" hidden="false" customHeight="false" outlineLevel="0" collapsed="false">
      <c r="A4939" s="42"/>
      <c r="D4939" s="26"/>
      <c r="E4939" s="21"/>
      <c r="N4939" s="21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1"/>
      <c r="AB4939" s="21"/>
      <c r="AD4939" s="21"/>
    </row>
    <row r="4940" s="9" customFormat="true" ht="12.75" hidden="false" customHeight="false" outlineLevel="0" collapsed="false">
      <c r="A4940" s="42"/>
      <c r="D4940" s="26"/>
      <c r="E4940" s="21"/>
      <c r="N4940" s="21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1"/>
      <c r="AB4940" s="21"/>
      <c r="AD4940" s="21"/>
    </row>
    <row r="4941" s="9" customFormat="true" ht="12.75" hidden="false" customHeight="false" outlineLevel="0" collapsed="false">
      <c r="A4941" s="42"/>
      <c r="D4941" s="26"/>
      <c r="E4941" s="21"/>
      <c r="N4941" s="21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1"/>
      <c r="AB4941" s="21"/>
      <c r="AD4941" s="21"/>
    </row>
    <row r="4942" s="9" customFormat="true" ht="12.75" hidden="false" customHeight="false" outlineLevel="0" collapsed="false">
      <c r="A4942" s="42"/>
      <c r="D4942" s="26"/>
      <c r="E4942" s="21"/>
      <c r="N4942" s="21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1"/>
      <c r="AB4942" s="21"/>
      <c r="AD4942" s="21"/>
    </row>
    <row r="4943" s="9" customFormat="true" ht="12.75" hidden="false" customHeight="false" outlineLevel="0" collapsed="false">
      <c r="A4943" s="42"/>
      <c r="D4943" s="26"/>
      <c r="E4943" s="21"/>
      <c r="N4943" s="21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1"/>
      <c r="AB4943" s="21"/>
      <c r="AD4943" s="21"/>
    </row>
    <row r="4944" s="9" customFormat="true" ht="12.75" hidden="false" customHeight="false" outlineLevel="0" collapsed="false">
      <c r="A4944" s="42"/>
      <c r="D4944" s="26"/>
      <c r="E4944" s="21"/>
      <c r="N4944" s="21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1"/>
      <c r="AB4944" s="21"/>
      <c r="AD4944" s="21"/>
    </row>
    <row r="4945" s="9" customFormat="true" ht="12.75" hidden="false" customHeight="false" outlineLevel="0" collapsed="false">
      <c r="A4945" s="42"/>
      <c r="D4945" s="26"/>
      <c r="E4945" s="21"/>
      <c r="N4945" s="21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1"/>
      <c r="AB4945" s="21"/>
      <c r="AD4945" s="21"/>
    </row>
    <row r="4946" s="9" customFormat="true" ht="12.75" hidden="false" customHeight="false" outlineLevel="0" collapsed="false">
      <c r="A4946" s="42"/>
      <c r="D4946" s="26"/>
      <c r="E4946" s="21"/>
      <c r="N4946" s="21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1"/>
      <c r="AB4946" s="21"/>
      <c r="AD4946" s="21"/>
    </row>
    <row r="4947" s="9" customFormat="true" ht="12.75" hidden="false" customHeight="false" outlineLevel="0" collapsed="false">
      <c r="A4947" s="42"/>
      <c r="D4947" s="26"/>
      <c r="E4947" s="21"/>
      <c r="N4947" s="21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1"/>
      <c r="AB4947" s="21"/>
      <c r="AD4947" s="21"/>
    </row>
    <row r="4948" s="9" customFormat="true" ht="12.75" hidden="false" customHeight="false" outlineLevel="0" collapsed="false">
      <c r="A4948" s="42"/>
      <c r="D4948" s="26"/>
      <c r="E4948" s="21"/>
      <c r="N4948" s="21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1"/>
      <c r="AB4948" s="21"/>
      <c r="AD4948" s="21"/>
    </row>
    <row r="4949" s="9" customFormat="true" ht="12.75" hidden="false" customHeight="false" outlineLevel="0" collapsed="false">
      <c r="A4949" s="42"/>
      <c r="D4949" s="26"/>
      <c r="E4949" s="21"/>
      <c r="N4949" s="21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1"/>
      <c r="AB4949" s="21"/>
      <c r="AD4949" s="21"/>
    </row>
    <row r="4950" s="9" customFormat="true" ht="12.75" hidden="false" customHeight="false" outlineLevel="0" collapsed="false">
      <c r="A4950" s="42"/>
      <c r="D4950" s="26"/>
      <c r="E4950" s="21"/>
      <c r="N4950" s="21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1"/>
      <c r="AB4950" s="21"/>
      <c r="AD4950" s="21"/>
    </row>
    <row r="4951" s="9" customFormat="true" ht="12.75" hidden="false" customHeight="false" outlineLevel="0" collapsed="false">
      <c r="A4951" s="42"/>
      <c r="D4951" s="26"/>
      <c r="E4951" s="21"/>
      <c r="N4951" s="21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1"/>
      <c r="AB4951" s="21"/>
      <c r="AD4951" s="21"/>
    </row>
    <row r="4952" s="9" customFormat="true" ht="12.75" hidden="false" customHeight="false" outlineLevel="0" collapsed="false">
      <c r="A4952" s="42"/>
      <c r="D4952" s="26"/>
      <c r="E4952" s="21"/>
      <c r="N4952" s="21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1"/>
      <c r="AB4952" s="21"/>
      <c r="AD4952" s="21"/>
    </row>
    <row r="4953" s="9" customFormat="true" ht="12.75" hidden="false" customHeight="false" outlineLevel="0" collapsed="false">
      <c r="A4953" s="42"/>
      <c r="D4953" s="26"/>
      <c r="E4953" s="21"/>
      <c r="N4953" s="21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1"/>
      <c r="AB4953" s="21"/>
      <c r="AD4953" s="21"/>
    </row>
    <row r="4954" s="9" customFormat="true" ht="12.75" hidden="false" customHeight="false" outlineLevel="0" collapsed="false">
      <c r="A4954" s="42"/>
      <c r="D4954" s="26"/>
      <c r="E4954" s="21"/>
      <c r="N4954" s="21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1"/>
      <c r="AB4954" s="21"/>
      <c r="AD4954" s="21"/>
    </row>
    <row r="4955" s="9" customFormat="true" ht="12.75" hidden="false" customHeight="false" outlineLevel="0" collapsed="false">
      <c r="A4955" s="42"/>
      <c r="D4955" s="26"/>
      <c r="E4955" s="21"/>
      <c r="N4955" s="21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1"/>
      <c r="AB4955" s="21"/>
      <c r="AD4955" s="21"/>
    </row>
    <row r="4956" s="9" customFormat="true" ht="12.75" hidden="false" customHeight="false" outlineLevel="0" collapsed="false">
      <c r="A4956" s="42"/>
      <c r="D4956" s="26"/>
      <c r="E4956" s="21"/>
      <c r="N4956" s="21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1"/>
      <c r="AB4956" s="21"/>
      <c r="AD4956" s="21"/>
    </row>
    <row r="4957" s="9" customFormat="true" ht="12.75" hidden="false" customHeight="false" outlineLevel="0" collapsed="false">
      <c r="A4957" s="42"/>
      <c r="D4957" s="26"/>
      <c r="E4957" s="21"/>
      <c r="N4957" s="21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1"/>
      <c r="AB4957" s="21"/>
      <c r="AD4957" s="21"/>
    </row>
    <row r="4958" s="9" customFormat="true" ht="12.75" hidden="false" customHeight="false" outlineLevel="0" collapsed="false">
      <c r="A4958" s="42"/>
      <c r="D4958" s="26"/>
      <c r="E4958" s="21"/>
      <c r="N4958" s="21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1"/>
      <c r="AB4958" s="21"/>
      <c r="AD4958" s="21"/>
    </row>
    <row r="4959" s="9" customFormat="true" ht="12.75" hidden="false" customHeight="false" outlineLevel="0" collapsed="false">
      <c r="A4959" s="42"/>
      <c r="D4959" s="26"/>
      <c r="E4959" s="21"/>
      <c r="N4959" s="21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1"/>
      <c r="AB4959" s="21"/>
      <c r="AD4959" s="21"/>
    </row>
    <row r="4960" s="9" customFormat="true" ht="12.75" hidden="false" customHeight="false" outlineLevel="0" collapsed="false">
      <c r="A4960" s="42"/>
      <c r="D4960" s="26"/>
      <c r="E4960" s="21"/>
      <c r="N4960" s="21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1"/>
      <c r="AB4960" s="21"/>
      <c r="AD4960" s="21"/>
    </row>
    <row r="4961" s="9" customFormat="true" ht="12.75" hidden="false" customHeight="false" outlineLevel="0" collapsed="false">
      <c r="A4961" s="42"/>
      <c r="D4961" s="26"/>
      <c r="E4961" s="21"/>
      <c r="N4961" s="21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1"/>
      <c r="AB4961" s="21"/>
      <c r="AD4961" s="21"/>
    </row>
    <row r="4962" s="9" customFormat="true" ht="12.75" hidden="false" customHeight="false" outlineLevel="0" collapsed="false">
      <c r="A4962" s="42"/>
      <c r="D4962" s="26"/>
      <c r="E4962" s="21"/>
      <c r="N4962" s="21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1"/>
      <c r="AB4962" s="21"/>
      <c r="AD4962" s="21"/>
    </row>
    <row r="4963" s="9" customFormat="true" ht="12.75" hidden="false" customHeight="false" outlineLevel="0" collapsed="false">
      <c r="A4963" s="42"/>
      <c r="D4963" s="26"/>
      <c r="E4963" s="21"/>
      <c r="N4963" s="21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1"/>
      <c r="AB4963" s="21"/>
      <c r="AD4963" s="21"/>
    </row>
    <row r="4964" s="9" customFormat="true" ht="12.75" hidden="false" customHeight="false" outlineLevel="0" collapsed="false">
      <c r="A4964" s="42"/>
      <c r="D4964" s="26"/>
      <c r="E4964" s="21"/>
      <c r="N4964" s="21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1"/>
      <c r="AB4964" s="21"/>
      <c r="AD4964" s="21"/>
    </row>
    <row r="4965" s="9" customFormat="true" ht="12.75" hidden="false" customHeight="false" outlineLevel="0" collapsed="false">
      <c r="A4965" s="42"/>
      <c r="D4965" s="26"/>
      <c r="E4965" s="21"/>
      <c r="N4965" s="21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1"/>
      <c r="AB4965" s="21"/>
      <c r="AD4965" s="21"/>
    </row>
    <row r="4966" s="9" customFormat="true" ht="12.75" hidden="false" customHeight="false" outlineLevel="0" collapsed="false">
      <c r="A4966" s="42"/>
      <c r="D4966" s="26"/>
      <c r="E4966" s="21"/>
      <c r="N4966" s="21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1"/>
      <c r="AB4966" s="21"/>
      <c r="AD4966" s="21"/>
    </row>
    <row r="4967" s="9" customFormat="true" ht="12.75" hidden="false" customHeight="false" outlineLevel="0" collapsed="false">
      <c r="A4967" s="42"/>
      <c r="D4967" s="26"/>
      <c r="E4967" s="21"/>
      <c r="N4967" s="21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1"/>
      <c r="AB4967" s="21"/>
      <c r="AD4967" s="21"/>
    </row>
    <row r="4968" s="9" customFormat="true" ht="12.75" hidden="false" customHeight="false" outlineLevel="0" collapsed="false">
      <c r="A4968" s="42"/>
      <c r="D4968" s="26"/>
      <c r="E4968" s="21"/>
      <c r="N4968" s="21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1"/>
      <c r="AB4968" s="21"/>
      <c r="AD4968" s="21"/>
    </row>
    <row r="4969" s="9" customFormat="true" ht="12.75" hidden="false" customHeight="false" outlineLevel="0" collapsed="false">
      <c r="A4969" s="42"/>
      <c r="D4969" s="26"/>
      <c r="E4969" s="21"/>
      <c r="N4969" s="21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1"/>
      <c r="AB4969" s="21"/>
      <c r="AD4969" s="21"/>
    </row>
    <row r="4970" s="9" customFormat="true" ht="12.75" hidden="false" customHeight="false" outlineLevel="0" collapsed="false">
      <c r="A4970" s="42"/>
      <c r="D4970" s="26"/>
      <c r="E4970" s="21"/>
      <c r="N4970" s="21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1"/>
      <c r="AB4970" s="21"/>
      <c r="AD4970" s="21"/>
    </row>
    <row r="4971" s="9" customFormat="true" ht="12.75" hidden="false" customHeight="false" outlineLevel="0" collapsed="false">
      <c r="A4971" s="42"/>
      <c r="D4971" s="26"/>
      <c r="E4971" s="21"/>
      <c r="N4971" s="21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1"/>
      <c r="AB4971" s="21"/>
      <c r="AD4971" s="21"/>
    </row>
    <row r="4972" s="9" customFormat="true" ht="12.75" hidden="false" customHeight="false" outlineLevel="0" collapsed="false">
      <c r="A4972" s="42"/>
      <c r="D4972" s="26"/>
      <c r="E4972" s="21"/>
      <c r="N4972" s="21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1"/>
      <c r="AB4972" s="21"/>
      <c r="AD4972" s="21"/>
    </row>
    <row r="4973" s="9" customFormat="true" ht="12.75" hidden="false" customHeight="false" outlineLevel="0" collapsed="false">
      <c r="A4973" s="42"/>
      <c r="D4973" s="26"/>
      <c r="E4973" s="21"/>
      <c r="N4973" s="21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1"/>
      <c r="AB4973" s="21"/>
      <c r="AD4973" s="21"/>
    </row>
    <row r="4974" s="9" customFormat="true" ht="12.75" hidden="false" customHeight="false" outlineLevel="0" collapsed="false">
      <c r="A4974" s="42"/>
      <c r="D4974" s="26"/>
      <c r="E4974" s="21"/>
      <c r="N4974" s="21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1"/>
      <c r="AB4974" s="21"/>
      <c r="AD4974" s="21"/>
    </row>
    <row r="4975" s="9" customFormat="true" ht="12.75" hidden="false" customHeight="false" outlineLevel="0" collapsed="false">
      <c r="A4975" s="42"/>
      <c r="D4975" s="26"/>
      <c r="E4975" s="21"/>
      <c r="N4975" s="21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1"/>
      <c r="AB4975" s="21"/>
      <c r="AD4975" s="21"/>
    </row>
    <row r="4976" s="9" customFormat="true" ht="12.75" hidden="false" customHeight="false" outlineLevel="0" collapsed="false">
      <c r="A4976" s="42"/>
      <c r="D4976" s="26"/>
      <c r="E4976" s="21"/>
      <c r="N4976" s="21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1"/>
      <c r="AB4976" s="21"/>
      <c r="AD4976" s="21"/>
    </row>
    <row r="4977" s="9" customFormat="true" ht="12.75" hidden="false" customHeight="false" outlineLevel="0" collapsed="false">
      <c r="A4977" s="42"/>
      <c r="D4977" s="26"/>
      <c r="E4977" s="21"/>
      <c r="N4977" s="21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1"/>
      <c r="AB4977" s="21"/>
      <c r="AD4977" s="21"/>
    </row>
    <row r="4978" s="9" customFormat="true" ht="12.75" hidden="false" customHeight="false" outlineLevel="0" collapsed="false">
      <c r="A4978" s="42"/>
      <c r="D4978" s="26"/>
      <c r="E4978" s="21"/>
      <c r="N4978" s="21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1"/>
      <c r="AB4978" s="21"/>
      <c r="AD4978" s="21"/>
    </row>
    <row r="4979" s="9" customFormat="true" ht="12.75" hidden="false" customHeight="false" outlineLevel="0" collapsed="false">
      <c r="A4979" s="42"/>
      <c r="D4979" s="26"/>
      <c r="E4979" s="21"/>
      <c r="N4979" s="21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1"/>
      <c r="AB4979" s="21"/>
      <c r="AD4979" s="21"/>
    </row>
    <row r="4980" s="9" customFormat="true" ht="12.75" hidden="false" customHeight="false" outlineLevel="0" collapsed="false">
      <c r="A4980" s="42"/>
      <c r="D4980" s="26"/>
      <c r="E4980" s="21"/>
      <c r="N4980" s="21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1"/>
      <c r="AB4980" s="21"/>
      <c r="AD4980" s="21"/>
    </row>
    <row r="4981" s="9" customFormat="true" ht="12.75" hidden="false" customHeight="false" outlineLevel="0" collapsed="false">
      <c r="A4981" s="42"/>
      <c r="D4981" s="26"/>
      <c r="E4981" s="21"/>
      <c r="N4981" s="21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1"/>
      <c r="AB4981" s="21"/>
      <c r="AD4981" s="21"/>
    </row>
    <row r="4982" s="9" customFormat="true" ht="12.75" hidden="false" customHeight="false" outlineLevel="0" collapsed="false">
      <c r="A4982" s="42"/>
      <c r="D4982" s="26"/>
      <c r="E4982" s="21"/>
      <c r="N4982" s="21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1"/>
      <c r="AB4982" s="21"/>
      <c r="AD4982" s="21"/>
    </row>
    <row r="4983" s="9" customFormat="true" ht="12.75" hidden="false" customHeight="false" outlineLevel="0" collapsed="false">
      <c r="A4983" s="42"/>
      <c r="D4983" s="26"/>
      <c r="E4983" s="21"/>
      <c r="N4983" s="21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1"/>
      <c r="AB4983" s="21"/>
      <c r="AD4983" s="21"/>
    </row>
    <row r="4984" s="9" customFormat="true" ht="12.75" hidden="false" customHeight="false" outlineLevel="0" collapsed="false">
      <c r="A4984" s="42"/>
      <c r="D4984" s="26"/>
      <c r="E4984" s="21"/>
      <c r="N4984" s="21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1"/>
      <c r="AB4984" s="21"/>
      <c r="AD4984" s="21"/>
    </row>
    <row r="4985" s="9" customFormat="true" ht="12.75" hidden="false" customHeight="false" outlineLevel="0" collapsed="false">
      <c r="A4985" s="42"/>
      <c r="D4985" s="26"/>
      <c r="E4985" s="21"/>
      <c r="N4985" s="21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1"/>
      <c r="AB4985" s="21"/>
      <c r="AD4985" s="21"/>
    </row>
    <row r="4986" s="9" customFormat="true" ht="12.75" hidden="false" customHeight="false" outlineLevel="0" collapsed="false">
      <c r="A4986" s="42"/>
      <c r="D4986" s="26"/>
      <c r="E4986" s="21"/>
      <c r="N4986" s="21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1"/>
      <c r="AB4986" s="21"/>
      <c r="AD4986" s="21"/>
    </row>
    <row r="4987" s="9" customFormat="true" ht="12.75" hidden="false" customHeight="false" outlineLevel="0" collapsed="false">
      <c r="A4987" s="42"/>
      <c r="D4987" s="26"/>
      <c r="E4987" s="21"/>
      <c r="N4987" s="21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1"/>
      <c r="AB4987" s="21"/>
      <c r="AD4987" s="21"/>
    </row>
    <row r="4988" s="9" customFormat="true" ht="12.75" hidden="false" customHeight="false" outlineLevel="0" collapsed="false">
      <c r="A4988" s="42"/>
      <c r="D4988" s="26"/>
      <c r="E4988" s="21"/>
      <c r="N4988" s="21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1"/>
      <c r="AB4988" s="21"/>
      <c r="AD4988" s="21"/>
    </row>
    <row r="4989" s="9" customFormat="true" ht="12.75" hidden="false" customHeight="false" outlineLevel="0" collapsed="false">
      <c r="A4989" s="42"/>
      <c r="D4989" s="26"/>
      <c r="E4989" s="21"/>
      <c r="N4989" s="21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1"/>
      <c r="AB4989" s="21"/>
      <c r="AD4989" s="21"/>
    </row>
    <row r="4990" s="9" customFormat="true" ht="12.75" hidden="false" customHeight="false" outlineLevel="0" collapsed="false">
      <c r="A4990" s="42"/>
      <c r="D4990" s="26"/>
      <c r="E4990" s="21"/>
      <c r="N4990" s="21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1"/>
      <c r="AB4990" s="21"/>
      <c r="AD4990" s="21"/>
    </row>
    <row r="4991" s="9" customFormat="true" ht="12.75" hidden="false" customHeight="false" outlineLevel="0" collapsed="false">
      <c r="A4991" s="42"/>
      <c r="D4991" s="26"/>
      <c r="E4991" s="21"/>
      <c r="N4991" s="21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1"/>
      <c r="AB4991" s="21"/>
      <c r="AD4991" s="21"/>
    </row>
    <row r="4992" s="9" customFormat="true" ht="12.75" hidden="false" customHeight="false" outlineLevel="0" collapsed="false">
      <c r="A4992" s="42"/>
      <c r="D4992" s="26"/>
      <c r="E4992" s="21"/>
      <c r="N4992" s="21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1"/>
      <c r="AB4992" s="21"/>
      <c r="AD4992" s="21"/>
    </row>
    <row r="4993" s="9" customFormat="true" ht="12.75" hidden="false" customHeight="false" outlineLevel="0" collapsed="false">
      <c r="A4993" s="42"/>
      <c r="D4993" s="26"/>
      <c r="E4993" s="21"/>
      <c r="N4993" s="21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1"/>
      <c r="AB4993" s="21"/>
      <c r="AD4993" s="21"/>
    </row>
    <row r="4994" s="9" customFormat="true" ht="12.75" hidden="false" customHeight="false" outlineLevel="0" collapsed="false">
      <c r="A4994" s="42"/>
      <c r="D4994" s="26"/>
      <c r="E4994" s="21"/>
      <c r="N4994" s="21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1"/>
      <c r="AB4994" s="21"/>
      <c r="AD4994" s="21"/>
    </row>
    <row r="4995" s="9" customFormat="true" ht="12.75" hidden="false" customHeight="false" outlineLevel="0" collapsed="false">
      <c r="A4995" s="42"/>
      <c r="D4995" s="26"/>
      <c r="E4995" s="21"/>
      <c r="N4995" s="21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1"/>
      <c r="AB4995" s="21"/>
      <c r="AD4995" s="21"/>
    </row>
    <row r="4996" s="9" customFormat="true" ht="12.75" hidden="false" customHeight="false" outlineLevel="0" collapsed="false">
      <c r="A4996" s="42"/>
      <c r="D4996" s="26"/>
      <c r="E4996" s="21"/>
      <c r="N4996" s="21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1"/>
      <c r="AB4996" s="21"/>
      <c r="AD4996" s="21"/>
    </row>
    <row r="4997" s="9" customFormat="true" ht="12.75" hidden="false" customHeight="false" outlineLevel="0" collapsed="false">
      <c r="A4997" s="42"/>
      <c r="D4997" s="26"/>
      <c r="E4997" s="21"/>
      <c r="N4997" s="21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1"/>
      <c r="AB4997" s="21"/>
      <c r="AD4997" s="21"/>
    </row>
    <row r="4998" s="9" customFormat="true" ht="12.75" hidden="false" customHeight="false" outlineLevel="0" collapsed="false">
      <c r="A4998" s="42"/>
      <c r="D4998" s="26"/>
      <c r="E4998" s="21"/>
      <c r="N4998" s="21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1"/>
      <c r="AB4998" s="21"/>
      <c r="AD4998" s="21"/>
    </row>
    <row r="4999" s="9" customFormat="true" ht="12.75" hidden="false" customHeight="false" outlineLevel="0" collapsed="false">
      <c r="A4999" s="42"/>
      <c r="D4999" s="26"/>
      <c r="E4999" s="21"/>
      <c r="N4999" s="21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1"/>
      <c r="AB4999" s="21"/>
      <c r="AD4999" s="21"/>
    </row>
    <row r="5000" s="9" customFormat="true" ht="12.75" hidden="false" customHeight="false" outlineLevel="0" collapsed="false">
      <c r="A5000" s="42"/>
      <c r="D5000" s="26"/>
      <c r="E5000" s="21"/>
      <c r="N5000" s="21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1"/>
      <c r="AB5000" s="21"/>
      <c r="AD5000" s="21"/>
    </row>
    <row r="5001" s="9" customFormat="true" ht="12.75" hidden="false" customHeight="false" outlineLevel="0" collapsed="false">
      <c r="A5001" s="42"/>
      <c r="D5001" s="26"/>
      <c r="E5001" s="21"/>
      <c r="N5001" s="21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1"/>
      <c r="AB5001" s="21"/>
      <c r="AD5001" s="21"/>
    </row>
    <row r="5002" s="9" customFormat="true" ht="12.75" hidden="false" customHeight="false" outlineLevel="0" collapsed="false">
      <c r="A5002" s="42"/>
      <c r="D5002" s="26"/>
      <c r="E5002" s="21"/>
      <c r="N5002" s="21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1"/>
      <c r="AB5002" s="21"/>
      <c r="AD5002" s="21"/>
    </row>
    <row r="5003" s="9" customFormat="true" ht="12.75" hidden="false" customHeight="false" outlineLevel="0" collapsed="false">
      <c r="A5003" s="42"/>
      <c r="D5003" s="26"/>
      <c r="E5003" s="21"/>
      <c r="N5003" s="21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1"/>
      <c r="AB5003" s="21"/>
      <c r="AD5003" s="21"/>
    </row>
    <row r="5004" s="9" customFormat="true" ht="12.75" hidden="false" customHeight="false" outlineLevel="0" collapsed="false">
      <c r="A5004" s="42"/>
      <c r="D5004" s="26"/>
      <c r="E5004" s="21"/>
      <c r="N5004" s="21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1"/>
      <c r="AB5004" s="21"/>
      <c r="AD5004" s="21"/>
    </row>
    <row r="5005" s="9" customFormat="true" ht="12.75" hidden="false" customHeight="false" outlineLevel="0" collapsed="false">
      <c r="A5005" s="42"/>
      <c r="D5005" s="26"/>
      <c r="E5005" s="21"/>
      <c r="N5005" s="21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1"/>
      <c r="AB5005" s="21"/>
      <c r="AD5005" s="21"/>
    </row>
    <row r="5006" s="9" customFormat="true" ht="12.75" hidden="false" customHeight="false" outlineLevel="0" collapsed="false">
      <c r="A5006" s="42"/>
      <c r="D5006" s="26"/>
      <c r="E5006" s="21"/>
      <c r="N5006" s="21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1"/>
      <c r="AB5006" s="21"/>
      <c r="AD5006" s="21"/>
    </row>
    <row r="5007" s="9" customFormat="true" ht="12.75" hidden="false" customHeight="false" outlineLevel="0" collapsed="false">
      <c r="A5007" s="42"/>
      <c r="D5007" s="26"/>
      <c r="E5007" s="21"/>
      <c r="N5007" s="21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1"/>
      <c r="AB5007" s="21"/>
      <c r="AD5007" s="21"/>
    </row>
    <row r="5008" s="9" customFormat="true" ht="12.75" hidden="false" customHeight="false" outlineLevel="0" collapsed="false">
      <c r="A5008" s="42"/>
      <c r="D5008" s="26"/>
      <c r="E5008" s="21"/>
      <c r="N5008" s="21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1"/>
      <c r="AB5008" s="21"/>
      <c r="AD5008" s="21"/>
    </row>
    <row r="5009" s="9" customFormat="true" ht="12.75" hidden="false" customHeight="false" outlineLevel="0" collapsed="false">
      <c r="A5009" s="42"/>
      <c r="D5009" s="26"/>
      <c r="E5009" s="21"/>
      <c r="N5009" s="21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1"/>
      <c r="AB5009" s="21"/>
      <c r="AD5009" s="21"/>
    </row>
    <row r="5010" s="9" customFormat="true" ht="12.75" hidden="false" customHeight="false" outlineLevel="0" collapsed="false">
      <c r="A5010" s="42"/>
      <c r="D5010" s="26"/>
      <c r="E5010" s="21"/>
      <c r="N5010" s="21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1"/>
      <c r="AB5010" s="21"/>
      <c r="AD5010" s="21"/>
    </row>
    <row r="5011" s="9" customFormat="true" ht="12.75" hidden="false" customHeight="false" outlineLevel="0" collapsed="false">
      <c r="A5011" s="42"/>
      <c r="D5011" s="26"/>
      <c r="E5011" s="21"/>
      <c r="N5011" s="21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1"/>
      <c r="AB5011" s="21"/>
      <c r="AD5011" s="21"/>
    </row>
    <row r="5012" s="9" customFormat="true" ht="12.75" hidden="false" customHeight="false" outlineLevel="0" collapsed="false">
      <c r="A5012" s="42"/>
      <c r="D5012" s="26"/>
      <c r="E5012" s="21"/>
      <c r="N5012" s="21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1"/>
      <c r="AB5012" s="21"/>
      <c r="AD5012" s="21"/>
    </row>
    <row r="5013" s="9" customFormat="true" ht="12.75" hidden="false" customHeight="false" outlineLevel="0" collapsed="false">
      <c r="A5013" s="42"/>
      <c r="D5013" s="26"/>
      <c r="E5013" s="21"/>
      <c r="N5013" s="21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1"/>
      <c r="AB5013" s="21"/>
      <c r="AD5013" s="21"/>
    </row>
    <row r="5014" s="9" customFormat="true" ht="12.75" hidden="false" customHeight="false" outlineLevel="0" collapsed="false">
      <c r="A5014" s="42"/>
      <c r="D5014" s="26"/>
      <c r="E5014" s="21"/>
      <c r="N5014" s="21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1"/>
      <c r="AB5014" s="21"/>
      <c r="AD5014" s="21"/>
    </row>
    <row r="5015" s="9" customFormat="true" ht="12.75" hidden="false" customHeight="false" outlineLevel="0" collapsed="false">
      <c r="A5015" s="42"/>
      <c r="D5015" s="26"/>
      <c r="E5015" s="21"/>
      <c r="N5015" s="21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1"/>
      <c r="AB5015" s="21"/>
      <c r="AD5015" s="21"/>
    </row>
    <row r="5016" s="9" customFormat="true" ht="12.75" hidden="false" customHeight="false" outlineLevel="0" collapsed="false">
      <c r="A5016" s="42"/>
      <c r="D5016" s="26"/>
      <c r="E5016" s="21"/>
      <c r="N5016" s="21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1"/>
      <c r="AB5016" s="21"/>
      <c r="AD5016" s="21"/>
    </row>
    <row r="5017" s="9" customFormat="true" ht="12.75" hidden="false" customHeight="false" outlineLevel="0" collapsed="false">
      <c r="A5017" s="42"/>
      <c r="D5017" s="26"/>
      <c r="E5017" s="21"/>
      <c r="N5017" s="21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1"/>
      <c r="AB5017" s="21"/>
      <c r="AD5017" s="21"/>
    </row>
    <row r="5018" s="9" customFormat="true" ht="12.75" hidden="false" customHeight="false" outlineLevel="0" collapsed="false">
      <c r="A5018" s="42"/>
      <c r="D5018" s="26"/>
      <c r="E5018" s="21"/>
      <c r="N5018" s="21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1"/>
      <c r="AB5018" s="21"/>
      <c r="AD5018" s="21"/>
    </row>
    <row r="5019" s="9" customFormat="true" ht="12.75" hidden="false" customHeight="false" outlineLevel="0" collapsed="false">
      <c r="A5019" s="42"/>
      <c r="D5019" s="26"/>
      <c r="E5019" s="21"/>
      <c r="N5019" s="21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1"/>
      <c r="AB5019" s="21"/>
      <c r="AD5019" s="21"/>
    </row>
    <row r="5020" s="9" customFormat="true" ht="12.75" hidden="false" customHeight="false" outlineLevel="0" collapsed="false">
      <c r="A5020" s="42"/>
      <c r="D5020" s="26"/>
      <c r="E5020" s="21"/>
      <c r="N5020" s="21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1"/>
      <c r="AB5020" s="21"/>
      <c r="AD5020" s="21"/>
    </row>
    <row r="5021" s="9" customFormat="true" ht="12.75" hidden="false" customHeight="false" outlineLevel="0" collapsed="false">
      <c r="A5021" s="42"/>
      <c r="D5021" s="26"/>
      <c r="E5021" s="21"/>
      <c r="N5021" s="21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1"/>
      <c r="AB5021" s="21"/>
      <c r="AD5021" s="21"/>
    </row>
    <row r="5022" s="9" customFormat="true" ht="12.75" hidden="false" customHeight="false" outlineLevel="0" collapsed="false">
      <c r="A5022" s="42"/>
      <c r="D5022" s="26"/>
      <c r="E5022" s="21"/>
      <c r="N5022" s="21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1"/>
      <c r="AB5022" s="21"/>
      <c r="AD5022" s="21"/>
    </row>
    <row r="5023" s="9" customFormat="true" ht="12.75" hidden="false" customHeight="false" outlineLevel="0" collapsed="false">
      <c r="A5023" s="42"/>
      <c r="D5023" s="26"/>
      <c r="E5023" s="21"/>
      <c r="N5023" s="21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1"/>
      <c r="AB5023" s="21"/>
      <c r="AD5023" s="21"/>
    </row>
    <row r="5024" s="9" customFormat="true" ht="12.75" hidden="false" customHeight="false" outlineLevel="0" collapsed="false">
      <c r="A5024" s="42"/>
      <c r="D5024" s="26"/>
      <c r="E5024" s="21"/>
      <c r="N5024" s="21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1"/>
      <c r="AB5024" s="21"/>
      <c r="AD5024" s="21"/>
    </row>
    <row r="5025" s="9" customFormat="true" ht="12.75" hidden="false" customHeight="false" outlineLevel="0" collapsed="false">
      <c r="A5025" s="42"/>
      <c r="D5025" s="26"/>
      <c r="E5025" s="21"/>
      <c r="N5025" s="21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1"/>
      <c r="AB5025" s="21"/>
      <c r="AD5025" s="21"/>
    </row>
    <row r="5026" s="9" customFormat="true" ht="12.75" hidden="false" customHeight="false" outlineLevel="0" collapsed="false">
      <c r="A5026" s="42"/>
      <c r="D5026" s="26"/>
      <c r="E5026" s="21"/>
      <c r="N5026" s="21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1"/>
      <c r="AB5026" s="21"/>
      <c r="AD5026" s="21"/>
    </row>
    <row r="5027" s="9" customFormat="true" ht="12.75" hidden="false" customHeight="false" outlineLevel="0" collapsed="false">
      <c r="A5027" s="42"/>
      <c r="D5027" s="26"/>
      <c r="E5027" s="21"/>
      <c r="N5027" s="21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1"/>
      <c r="AB5027" s="21"/>
      <c r="AD5027" s="21"/>
    </row>
    <row r="5028" s="9" customFormat="true" ht="12.75" hidden="false" customHeight="false" outlineLevel="0" collapsed="false">
      <c r="A5028" s="42"/>
      <c r="D5028" s="26"/>
      <c r="E5028" s="21"/>
      <c r="N5028" s="21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1"/>
      <c r="AB5028" s="21"/>
      <c r="AD5028" s="21"/>
    </row>
    <row r="5029" s="9" customFormat="true" ht="12.75" hidden="false" customHeight="false" outlineLevel="0" collapsed="false">
      <c r="A5029" s="42"/>
      <c r="D5029" s="26"/>
      <c r="E5029" s="21"/>
      <c r="N5029" s="21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1"/>
      <c r="AB5029" s="21"/>
      <c r="AD5029" s="21"/>
    </row>
    <row r="5030" s="9" customFormat="true" ht="12.75" hidden="false" customHeight="false" outlineLevel="0" collapsed="false">
      <c r="A5030" s="42"/>
      <c r="D5030" s="26"/>
      <c r="E5030" s="21"/>
      <c r="N5030" s="21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1"/>
      <c r="AB5030" s="21"/>
      <c r="AD5030" s="21"/>
    </row>
    <row r="5031" s="9" customFormat="true" ht="12.75" hidden="false" customHeight="false" outlineLevel="0" collapsed="false">
      <c r="A5031" s="42"/>
      <c r="D5031" s="26"/>
      <c r="E5031" s="21"/>
      <c r="N5031" s="21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1"/>
      <c r="AB5031" s="21"/>
      <c r="AD5031" s="21"/>
    </row>
    <row r="5032" s="9" customFormat="true" ht="12.75" hidden="false" customHeight="false" outlineLevel="0" collapsed="false">
      <c r="A5032" s="42"/>
      <c r="D5032" s="26"/>
      <c r="E5032" s="21"/>
      <c r="N5032" s="21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1"/>
      <c r="AB5032" s="21"/>
      <c r="AD5032" s="21"/>
    </row>
    <row r="5033" s="9" customFormat="true" ht="12.75" hidden="false" customHeight="false" outlineLevel="0" collapsed="false">
      <c r="A5033" s="42"/>
      <c r="D5033" s="26"/>
      <c r="E5033" s="21"/>
      <c r="N5033" s="21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1"/>
      <c r="AB5033" s="21"/>
      <c r="AD5033" s="21"/>
    </row>
    <row r="5034" s="9" customFormat="true" ht="12.75" hidden="false" customHeight="false" outlineLevel="0" collapsed="false">
      <c r="A5034" s="42"/>
      <c r="D5034" s="26"/>
      <c r="E5034" s="21"/>
      <c r="N5034" s="21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1"/>
      <c r="AB5034" s="21"/>
      <c r="AD5034" s="21"/>
    </row>
    <row r="5035" s="9" customFormat="true" ht="12.75" hidden="false" customHeight="false" outlineLevel="0" collapsed="false">
      <c r="A5035" s="42"/>
      <c r="D5035" s="26"/>
      <c r="E5035" s="21"/>
      <c r="N5035" s="21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1"/>
      <c r="AB5035" s="21"/>
      <c r="AD5035" s="21"/>
    </row>
    <row r="5036" s="9" customFormat="true" ht="12.75" hidden="false" customHeight="false" outlineLevel="0" collapsed="false">
      <c r="A5036" s="42"/>
      <c r="D5036" s="26"/>
      <c r="E5036" s="21"/>
      <c r="N5036" s="21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1"/>
      <c r="AB5036" s="21"/>
      <c r="AD5036" s="21"/>
    </row>
    <row r="5037" s="9" customFormat="true" ht="12.75" hidden="false" customHeight="false" outlineLevel="0" collapsed="false">
      <c r="A5037" s="42"/>
      <c r="D5037" s="26"/>
      <c r="E5037" s="21"/>
      <c r="N5037" s="21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1"/>
      <c r="AB5037" s="21"/>
      <c r="AD5037" s="21"/>
    </row>
    <row r="5038" s="9" customFormat="true" ht="12.75" hidden="false" customHeight="false" outlineLevel="0" collapsed="false">
      <c r="A5038" s="42"/>
      <c r="D5038" s="26"/>
      <c r="E5038" s="21"/>
      <c r="N5038" s="21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1"/>
      <c r="AB5038" s="21"/>
      <c r="AD5038" s="21"/>
    </row>
    <row r="5039" s="9" customFormat="true" ht="12.75" hidden="false" customHeight="false" outlineLevel="0" collapsed="false">
      <c r="A5039" s="42"/>
      <c r="D5039" s="26"/>
      <c r="E5039" s="21"/>
      <c r="N5039" s="21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1"/>
      <c r="AB5039" s="21"/>
      <c r="AD5039" s="21"/>
    </row>
    <row r="5040" s="9" customFormat="true" ht="12.75" hidden="false" customHeight="false" outlineLevel="0" collapsed="false">
      <c r="A5040" s="42"/>
      <c r="D5040" s="26"/>
      <c r="E5040" s="21"/>
      <c r="N5040" s="21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1"/>
      <c r="AB5040" s="21"/>
      <c r="AD5040" s="21"/>
    </row>
    <row r="5041" s="9" customFormat="true" ht="12.75" hidden="false" customHeight="false" outlineLevel="0" collapsed="false">
      <c r="A5041" s="42"/>
      <c r="D5041" s="26"/>
      <c r="E5041" s="21"/>
      <c r="N5041" s="21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1"/>
      <c r="AB5041" s="21"/>
      <c r="AD5041" s="21"/>
    </row>
    <row r="5042" s="9" customFormat="true" ht="12.75" hidden="false" customHeight="false" outlineLevel="0" collapsed="false">
      <c r="A5042" s="42"/>
      <c r="D5042" s="26"/>
      <c r="E5042" s="21"/>
      <c r="N5042" s="21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1"/>
      <c r="AB5042" s="21"/>
      <c r="AD5042" s="21"/>
    </row>
    <row r="5043" s="9" customFormat="true" ht="12.75" hidden="false" customHeight="false" outlineLevel="0" collapsed="false">
      <c r="A5043" s="42"/>
      <c r="D5043" s="26"/>
      <c r="E5043" s="21"/>
      <c r="N5043" s="21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1"/>
      <c r="AB5043" s="21"/>
      <c r="AD5043" s="21"/>
    </row>
    <row r="5044" s="9" customFormat="true" ht="12.75" hidden="false" customHeight="false" outlineLevel="0" collapsed="false">
      <c r="A5044" s="42"/>
      <c r="D5044" s="26"/>
      <c r="E5044" s="21"/>
      <c r="N5044" s="21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1"/>
      <c r="AB5044" s="21"/>
      <c r="AD5044" s="21"/>
    </row>
    <row r="5045" s="9" customFormat="true" ht="12.75" hidden="false" customHeight="false" outlineLevel="0" collapsed="false">
      <c r="A5045" s="42"/>
      <c r="D5045" s="26"/>
      <c r="E5045" s="21"/>
      <c r="N5045" s="21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1"/>
      <c r="AB5045" s="21"/>
      <c r="AD5045" s="21"/>
    </row>
    <row r="5046" s="9" customFormat="true" ht="12.75" hidden="false" customHeight="false" outlineLevel="0" collapsed="false">
      <c r="A5046" s="42"/>
      <c r="D5046" s="26"/>
      <c r="E5046" s="21"/>
      <c r="N5046" s="21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1"/>
      <c r="AB5046" s="21"/>
      <c r="AD5046" s="21"/>
    </row>
    <row r="5047" s="9" customFormat="true" ht="12.75" hidden="false" customHeight="false" outlineLevel="0" collapsed="false">
      <c r="A5047" s="42"/>
      <c r="D5047" s="26"/>
      <c r="E5047" s="21"/>
      <c r="N5047" s="21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1"/>
      <c r="AB5047" s="21"/>
      <c r="AD5047" s="21"/>
    </row>
    <row r="5048" s="9" customFormat="true" ht="12.75" hidden="false" customHeight="false" outlineLevel="0" collapsed="false">
      <c r="A5048" s="42"/>
      <c r="D5048" s="26"/>
      <c r="E5048" s="21"/>
      <c r="N5048" s="21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1"/>
      <c r="AB5048" s="21"/>
      <c r="AD5048" s="21"/>
    </row>
    <row r="5049" s="9" customFormat="true" ht="12.75" hidden="false" customHeight="false" outlineLevel="0" collapsed="false">
      <c r="A5049" s="42"/>
      <c r="D5049" s="26"/>
      <c r="E5049" s="21"/>
      <c r="N5049" s="21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1"/>
      <c r="AB5049" s="21"/>
      <c r="AD5049" s="21"/>
    </row>
    <row r="5050" s="9" customFormat="true" ht="12.75" hidden="false" customHeight="false" outlineLevel="0" collapsed="false">
      <c r="A5050" s="42"/>
      <c r="D5050" s="26"/>
      <c r="E5050" s="21"/>
      <c r="N5050" s="21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1"/>
      <c r="AB5050" s="21"/>
      <c r="AD5050" s="21"/>
    </row>
    <row r="5051" s="9" customFormat="true" ht="12.75" hidden="false" customHeight="false" outlineLevel="0" collapsed="false">
      <c r="A5051" s="42"/>
      <c r="D5051" s="26"/>
      <c r="E5051" s="21"/>
      <c r="N5051" s="21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1"/>
      <c r="AB5051" s="21"/>
      <c r="AD5051" s="21"/>
    </row>
    <row r="5052" s="9" customFormat="true" ht="12.75" hidden="false" customHeight="false" outlineLevel="0" collapsed="false">
      <c r="A5052" s="42"/>
      <c r="D5052" s="26"/>
      <c r="E5052" s="21"/>
      <c r="N5052" s="21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1"/>
      <c r="AB5052" s="21"/>
      <c r="AD5052" s="21"/>
    </row>
    <row r="5053" s="9" customFormat="true" ht="12.75" hidden="false" customHeight="false" outlineLevel="0" collapsed="false">
      <c r="A5053" s="42"/>
      <c r="D5053" s="26"/>
      <c r="E5053" s="21"/>
      <c r="N5053" s="21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1"/>
      <c r="AB5053" s="21"/>
      <c r="AD5053" s="21"/>
    </row>
    <row r="5054" s="9" customFormat="true" ht="12.75" hidden="false" customHeight="false" outlineLevel="0" collapsed="false">
      <c r="A5054" s="42"/>
      <c r="D5054" s="26"/>
      <c r="E5054" s="21"/>
      <c r="N5054" s="21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1"/>
      <c r="AB5054" s="21"/>
      <c r="AD5054" s="21"/>
    </row>
    <row r="5055" s="9" customFormat="true" ht="12.75" hidden="false" customHeight="false" outlineLevel="0" collapsed="false">
      <c r="A5055" s="42"/>
      <c r="D5055" s="26"/>
      <c r="E5055" s="21"/>
      <c r="N5055" s="21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1"/>
      <c r="AB5055" s="21"/>
      <c r="AD5055" s="21"/>
    </row>
    <row r="5056" s="9" customFormat="true" ht="12.75" hidden="false" customHeight="false" outlineLevel="0" collapsed="false">
      <c r="A5056" s="42"/>
      <c r="D5056" s="26"/>
      <c r="E5056" s="21"/>
      <c r="N5056" s="21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1"/>
      <c r="AB5056" s="21"/>
      <c r="AD5056" s="21"/>
    </row>
    <row r="5057" s="9" customFormat="true" ht="12.75" hidden="false" customHeight="false" outlineLevel="0" collapsed="false">
      <c r="A5057" s="42"/>
      <c r="D5057" s="26"/>
      <c r="E5057" s="21"/>
      <c r="N5057" s="21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1"/>
      <c r="AB5057" s="21"/>
      <c r="AD5057" s="21"/>
    </row>
    <row r="5058" s="9" customFormat="true" ht="12.75" hidden="false" customHeight="false" outlineLevel="0" collapsed="false">
      <c r="A5058" s="42"/>
      <c r="D5058" s="26"/>
      <c r="E5058" s="21"/>
      <c r="N5058" s="21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1"/>
      <c r="AB5058" s="21"/>
      <c r="AD5058" s="21"/>
    </row>
    <row r="5059" s="9" customFormat="true" ht="12.75" hidden="false" customHeight="false" outlineLevel="0" collapsed="false">
      <c r="A5059" s="42"/>
      <c r="D5059" s="26"/>
      <c r="E5059" s="21"/>
      <c r="N5059" s="21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1"/>
      <c r="AB5059" s="21"/>
      <c r="AD5059" s="21"/>
    </row>
    <row r="5060" s="9" customFormat="true" ht="12.75" hidden="false" customHeight="false" outlineLevel="0" collapsed="false">
      <c r="A5060" s="42"/>
      <c r="D5060" s="26"/>
      <c r="E5060" s="21"/>
      <c r="N5060" s="21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1"/>
      <c r="AB5060" s="21"/>
      <c r="AD5060" s="21"/>
    </row>
    <row r="5061" s="9" customFormat="true" ht="12.75" hidden="false" customHeight="false" outlineLevel="0" collapsed="false">
      <c r="A5061" s="42"/>
      <c r="D5061" s="26"/>
      <c r="E5061" s="21"/>
      <c r="N5061" s="21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1"/>
      <c r="AB5061" s="21"/>
      <c r="AD5061" s="21"/>
    </row>
    <row r="5062" s="9" customFormat="true" ht="12.75" hidden="false" customHeight="false" outlineLevel="0" collapsed="false">
      <c r="A5062" s="42"/>
      <c r="D5062" s="26"/>
      <c r="E5062" s="21"/>
      <c r="N5062" s="21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1"/>
      <c r="AB5062" s="21"/>
      <c r="AD5062" s="21"/>
    </row>
    <row r="5063" s="9" customFormat="true" ht="12.75" hidden="false" customHeight="false" outlineLevel="0" collapsed="false">
      <c r="A5063" s="42"/>
      <c r="D5063" s="26"/>
      <c r="E5063" s="21"/>
      <c r="N5063" s="21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1"/>
      <c r="AB5063" s="21"/>
      <c r="AD5063" s="21"/>
    </row>
    <row r="5064" s="9" customFormat="true" ht="12.75" hidden="false" customHeight="false" outlineLevel="0" collapsed="false">
      <c r="A5064" s="42"/>
      <c r="D5064" s="26"/>
      <c r="E5064" s="21"/>
      <c r="N5064" s="21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1"/>
      <c r="AB5064" s="21"/>
      <c r="AD5064" s="21"/>
    </row>
    <row r="5065" s="9" customFormat="true" ht="12.75" hidden="false" customHeight="false" outlineLevel="0" collapsed="false">
      <c r="A5065" s="42"/>
      <c r="D5065" s="26"/>
      <c r="E5065" s="21"/>
      <c r="N5065" s="21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1"/>
      <c r="AB5065" s="21"/>
      <c r="AD5065" s="21"/>
    </row>
    <row r="5066" s="9" customFormat="true" ht="12.75" hidden="false" customHeight="false" outlineLevel="0" collapsed="false">
      <c r="A5066" s="42"/>
      <c r="D5066" s="26"/>
      <c r="E5066" s="21"/>
      <c r="N5066" s="21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1"/>
      <c r="AB5066" s="21"/>
      <c r="AD5066" s="21"/>
    </row>
    <row r="5067" s="9" customFormat="true" ht="12.75" hidden="false" customHeight="false" outlineLevel="0" collapsed="false">
      <c r="A5067" s="42"/>
      <c r="D5067" s="26"/>
      <c r="E5067" s="21"/>
      <c r="N5067" s="21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1"/>
      <c r="AB5067" s="21"/>
      <c r="AD5067" s="21"/>
    </row>
    <row r="5068" s="9" customFormat="true" ht="12.75" hidden="false" customHeight="false" outlineLevel="0" collapsed="false">
      <c r="A5068" s="42"/>
      <c r="D5068" s="26"/>
      <c r="E5068" s="21"/>
      <c r="N5068" s="21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1"/>
      <c r="AB5068" s="21"/>
      <c r="AD5068" s="21"/>
    </row>
    <row r="5069" s="9" customFormat="true" ht="12.75" hidden="false" customHeight="false" outlineLevel="0" collapsed="false">
      <c r="A5069" s="42"/>
      <c r="D5069" s="26"/>
      <c r="E5069" s="21"/>
      <c r="N5069" s="21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1"/>
      <c r="AB5069" s="21"/>
      <c r="AD5069" s="21"/>
    </row>
    <row r="5070" s="9" customFormat="true" ht="12.75" hidden="false" customHeight="false" outlineLevel="0" collapsed="false">
      <c r="A5070" s="42"/>
      <c r="D5070" s="26"/>
      <c r="E5070" s="21"/>
      <c r="N5070" s="21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1"/>
      <c r="AB5070" s="21"/>
      <c r="AD5070" s="21"/>
    </row>
    <row r="5071" s="9" customFormat="true" ht="12.75" hidden="false" customHeight="false" outlineLevel="0" collapsed="false">
      <c r="A5071" s="42"/>
      <c r="D5071" s="26"/>
      <c r="E5071" s="21"/>
      <c r="N5071" s="21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1"/>
      <c r="AB5071" s="21"/>
      <c r="AD5071" s="21"/>
    </row>
    <row r="5072" s="9" customFormat="true" ht="12.75" hidden="false" customHeight="false" outlineLevel="0" collapsed="false">
      <c r="A5072" s="42"/>
      <c r="D5072" s="26"/>
      <c r="E5072" s="21"/>
      <c r="N5072" s="21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1"/>
      <c r="AB5072" s="21"/>
      <c r="AD5072" s="21"/>
    </row>
    <row r="5073" s="9" customFormat="true" ht="12.75" hidden="false" customHeight="false" outlineLevel="0" collapsed="false">
      <c r="A5073" s="42"/>
      <c r="D5073" s="26"/>
      <c r="E5073" s="21"/>
      <c r="N5073" s="21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1"/>
      <c r="AB5073" s="21"/>
      <c r="AD5073" s="21"/>
    </row>
    <row r="5074" s="9" customFormat="true" ht="12.75" hidden="false" customHeight="false" outlineLevel="0" collapsed="false">
      <c r="A5074" s="42"/>
      <c r="D5074" s="26"/>
      <c r="E5074" s="21"/>
      <c r="N5074" s="21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1"/>
      <c r="AB5074" s="21"/>
      <c r="AD5074" s="21"/>
    </row>
    <row r="5075" s="9" customFormat="true" ht="12.75" hidden="false" customHeight="false" outlineLevel="0" collapsed="false">
      <c r="A5075" s="42"/>
      <c r="D5075" s="26"/>
      <c r="E5075" s="21"/>
      <c r="N5075" s="21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1"/>
      <c r="AB5075" s="21"/>
      <c r="AD5075" s="21"/>
    </row>
    <row r="5076" s="9" customFormat="true" ht="12.75" hidden="false" customHeight="false" outlineLevel="0" collapsed="false">
      <c r="A5076" s="42"/>
      <c r="D5076" s="26"/>
      <c r="E5076" s="21"/>
      <c r="N5076" s="21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1"/>
      <c r="AB5076" s="21"/>
      <c r="AD5076" s="21"/>
    </row>
    <row r="5077" s="9" customFormat="true" ht="12.75" hidden="false" customHeight="false" outlineLevel="0" collapsed="false">
      <c r="A5077" s="42"/>
      <c r="D5077" s="26"/>
      <c r="E5077" s="21"/>
      <c r="N5077" s="21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1"/>
      <c r="AB5077" s="21"/>
      <c r="AD5077" s="21"/>
    </row>
    <row r="5078" s="9" customFormat="true" ht="12.75" hidden="false" customHeight="false" outlineLevel="0" collapsed="false">
      <c r="A5078" s="42"/>
      <c r="D5078" s="26"/>
      <c r="E5078" s="21"/>
      <c r="N5078" s="21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1"/>
      <c r="AB5078" s="21"/>
      <c r="AD5078" s="21"/>
    </row>
    <row r="5079" s="9" customFormat="true" ht="12.75" hidden="false" customHeight="false" outlineLevel="0" collapsed="false">
      <c r="A5079" s="42"/>
      <c r="D5079" s="26"/>
      <c r="E5079" s="21"/>
      <c r="N5079" s="21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1"/>
      <c r="AB5079" s="21"/>
      <c r="AD5079" s="21"/>
    </row>
    <row r="5080" s="9" customFormat="true" ht="12.75" hidden="false" customHeight="false" outlineLevel="0" collapsed="false">
      <c r="A5080" s="42"/>
      <c r="D5080" s="26"/>
      <c r="E5080" s="21"/>
      <c r="N5080" s="21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1"/>
      <c r="AB5080" s="21"/>
      <c r="AD5080" s="21"/>
    </row>
    <row r="5081" s="9" customFormat="true" ht="12.75" hidden="false" customHeight="false" outlineLevel="0" collapsed="false">
      <c r="A5081" s="42"/>
      <c r="D5081" s="26"/>
      <c r="E5081" s="21"/>
      <c r="N5081" s="21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1"/>
      <c r="AB5081" s="21"/>
      <c r="AD5081" s="21"/>
    </row>
    <row r="5082" s="9" customFormat="true" ht="12.75" hidden="false" customHeight="false" outlineLevel="0" collapsed="false">
      <c r="A5082" s="42"/>
      <c r="D5082" s="26"/>
      <c r="E5082" s="21"/>
      <c r="N5082" s="21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1"/>
      <c r="AB5082" s="21"/>
      <c r="AD5082" s="21"/>
    </row>
    <row r="5083" s="9" customFormat="true" ht="12.75" hidden="false" customHeight="false" outlineLevel="0" collapsed="false">
      <c r="A5083" s="42"/>
      <c r="D5083" s="26"/>
      <c r="E5083" s="21"/>
      <c r="N5083" s="21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1"/>
      <c r="AB5083" s="21"/>
      <c r="AD5083" s="21"/>
    </row>
    <row r="5084" s="9" customFormat="true" ht="12.75" hidden="false" customHeight="false" outlineLevel="0" collapsed="false">
      <c r="A5084" s="42"/>
      <c r="D5084" s="26"/>
      <c r="E5084" s="21"/>
      <c r="N5084" s="21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1"/>
      <c r="AB5084" s="21"/>
      <c r="AD5084" s="21"/>
    </row>
    <row r="5085" s="9" customFormat="true" ht="12.75" hidden="false" customHeight="false" outlineLevel="0" collapsed="false">
      <c r="A5085" s="42"/>
      <c r="D5085" s="26"/>
      <c r="E5085" s="21"/>
      <c r="N5085" s="21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1"/>
      <c r="AB5085" s="21"/>
      <c r="AD5085" s="21"/>
    </row>
    <row r="5086" s="9" customFormat="true" ht="12.75" hidden="false" customHeight="false" outlineLevel="0" collapsed="false">
      <c r="A5086" s="42"/>
      <c r="D5086" s="26"/>
      <c r="E5086" s="21"/>
      <c r="N5086" s="21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1"/>
      <c r="AB5086" s="21"/>
      <c r="AD5086" s="21"/>
    </row>
    <row r="5087" s="9" customFormat="true" ht="12.75" hidden="false" customHeight="false" outlineLevel="0" collapsed="false">
      <c r="A5087" s="42"/>
      <c r="D5087" s="26"/>
      <c r="E5087" s="21"/>
      <c r="N5087" s="21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1"/>
      <c r="AB5087" s="21"/>
      <c r="AD5087" s="21"/>
    </row>
    <row r="5088" s="9" customFormat="true" ht="12.75" hidden="false" customHeight="false" outlineLevel="0" collapsed="false">
      <c r="A5088" s="42"/>
      <c r="D5088" s="26"/>
      <c r="E5088" s="21"/>
      <c r="N5088" s="21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1"/>
      <c r="AB5088" s="21"/>
      <c r="AD5088" s="21"/>
    </row>
    <row r="5089" s="9" customFormat="true" ht="12.75" hidden="false" customHeight="false" outlineLevel="0" collapsed="false">
      <c r="A5089" s="42"/>
      <c r="D5089" s="26"/>
      <c r="E5089" s="21"/>
      <c r="N5089" s="21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1"/>
      <c r="AB5089" s="21"/>
      <c r="AD5089" s="21"/>
    </row>
    <row r="5090" s="9" customFormat="true" ht="12.75" hidden="false" customHeight="false" outlineLevel="0" collapsed="false">
      <c r="A5090" s="42"/>
      <c r="D5090" s="26"/>
      <c r="E5090" s="21"/>
      <c r="N5090" s="21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1"/>
      <c r="AB5090" s="21"/>
      <c r="AD5090" s="21"/>
    </row>
    <row r="5091" s="9" customFormat="true" ht="12.75" hidden="false" customHeight="false" outlineLevel="0" collapsed="false">
      <c r="A5091" s="42"/>
      <c r="D5091" s="26"/>
      <c r="E5091" s="21"/>
      <c r="N5091" s="21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1"/>
      <c r="AB5091" s="21"/>
      <c r="AD5091" s="21"/>
    </row>
    <row r="5092" s="9" customFormat="true" ht="12.75" hidden="false" customHeight="false" outlineLevel="0" collapsed="false">
      <c r="A5092" s="42"/>
      <c r="D5092" s="26"/>
      <c r="E5092" s="21"/>
      <c r="N5092" s="21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1"/>
      <c r="AB5092" s="21"/>
      <c r="AD5092" s="21"/>
    </row>
    <row r="5093" s="9" customFormat="true" ht="12.75" hidden="false" customHeight="false" outlineLevel="0" collapsed="false">
      <c r="A5093" s="42"/>
      <c r="D5093" s="26"/>
      <c r="E5093" s="21"/>
      <c r="N5093" s="21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1"/>
      <c r="AB5093" s="21"/>
      <c r="AD5093" s="21"/>
    </row>
    <row r="5094" s="9" customFormat="true" ht="12.75" hidden="false" customHeight="false" outlineLevel="0" collapsed="false">
      <c r="A5094" s="42"/>
      <c r="D5094" s="26"/>
      <c r="E5094" s="21"/>
      <c r="N5094" s="21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1"/>
      <c r="AB5094" s="21"/>
      <c r="AD5094" s="21"/>
    </row>
    <row r="5095" s="9" customFormat="true" ht="12.75" hidden="false" customHeight="false" outlineLevel="0" collapsed="false">
      <c r="A5095" s="42"/>
      <c r="D5095" s="26"/>
      <c r="E5095" s="21"/>
      <c r="N5095" s="21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1"/>
      <c r="AB5095" s="21"/>
      <c r="AD5095" s="21"/>
    </row>
    <row r="5096" s="9" customFormat="true" ht="12.75" hidden="false" customHeight="false" outlineLevel="0" collapsed="false">
      <c r="A5096" s="42"/>
      <c r="D5096" s="26"/>
      <c r="E5096" s="21"/>
      <c r="N5096" s="21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1"/>
      <c r="AB5096" s="21"/>
      <c r="AD5096" s="21"/>
    </row>
    <row r="5097" s="9" customFormat="true" ht="12.75" hidden="false" customHeight="false" outlineLevel="0" collapsed="false">
      <c r="A5097" s="42"/>
      <c r="D5097" s="26"/>
      <c r="E5097" s="21"/>
      <c r="N5097" s="21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1"/>
      <c r="AB5097" s="21"/>
      <c r="AD5097" s="21"/>
    </row>
    <row r="5098" s="9" customFormat="true" ht="12.75" hidden="false" customHeight="false" outlineLevel="0" collapsed="false">
      <c r="A5098" s="42"/>
      <c r="D5098" s="26"/>
      <c r="E5098" s="21"/>
      <c r="N5098" s="21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1"/>
      <c r="AB5098" s="21"/>
      <c r="AD5098" s="21"/>
    </row>
    <row r="5099" s="9" customFormat="true" ht="12.75" hidden="false" customHeight="false" outlineLevel="0" collapsed="false">
      <c r="A5099" s="42"/>
      <c r="D5099" s="26"/>
      <c r="E5099" s="21"/>
      <c r="N5099" s="21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1"/>
      <c r="AB5099" s="21"/>
      <c r="AD5099" s="21"/>
    </row>
    <row r="5100" s="9" customFormat="true" ht="12.75" hidden="false" customHeight="false" outlineLevel="0" collapsed="false">
      <c r="A5100" s="42"/>
      <c r="D5100" s="26"/>
      <c r="E5100" s="21"/>
      <c r="N5100" s="21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1"/>
      <c r="AB5100" s="21"/>
      <c r="AD5100" s="21"/>
    </row>
    <row r="5101" s="9" customFormat="true" ht="12.75" hidden="false" customHeight="false" outlineLevel="0" collapsed="false">
      <c r="A5101" s="42"/>
      <c r="D5101" s="26"/>
      <c r="E5101" s="21"/>
      <c r="N5101" s="21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1"/>
      <c r="AB5101" s="21"/>
      <c r="AD5101" s="21"/>
    </row>
    <row r="5102" s="9" customFormat="true" ht="12.75" hidden="false" customHeight="false" outlineLevel="0" collapsed="false">
      <c r="A5102" s="42"/>
      <c r="D5102" s="26"/>
      <c r="E5102" s="21"/>
      <c r="N5102" s="21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1"/>
      <c r="AB5102" s="21"/>
      <c r="AD5102" s="21"/>
    </row>
    <row r="5103" s="9" customFormat="true" ht="12.75" hidden="false" customHeight="false" outlineLevel="0" collapsed="false">
      <c r="A5103" s="42"/>
      <c r="D5103" s="26"/>
      <c r="E5103" s="21"/>
      <c r="N5103" s="21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1"/>
      <c r="AB5103" s="21"/>
      <c r="AD5103" s="21"/>
    </row>
    <row r="5104" s="9" customFormat="true" ht="12.75" hidden="false" customHeight="false" outlineLevel="0" collapsed="false">
      <c r="A5104" s="42"/>
      <c r="D5104" s="26"/>
      <c r="E5104" s="21"/>
      <c r="N5104" s="21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1"/>
      <c r="AB5104" s="21"/>
      <c r="AD5104" s="21"/>
    </row>
    <row r="5105" s="9" customFormat="true" ht="12.75" hidden="false" customHeight="false" outlineLevel="0" collapsed="false">
      <c r="A5105" s="42"/>
      <c r="D5105" s="26"/>
      <c r="E5105" s="21"/>
      <c r="N5105" s="21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1"/>
      <c r="AB5105" s="21"/>
      <c r="AD5105" s="21"/>
    </row>
    <row r="5106" s="9" customFormat="true" ht="12.75" hidden="false" customHeight="false" outlineLevel="0" collapsed="false">
      <c r="A5106" s="42"/>
      <c r="D5106" s="26"/>
      <c r="E5106" s="21"/>
      <c r="N5106" s="21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1"/>
      <c r="AB5106" s="21"/>
      <c r="AD5106" s="21"/>
    </row>
    <row r="5107" s="9" customFormat="true" ht="12.75" hidden="false" customHeight="false" outlineLevel="0" collapsed="false">
      <c r="A5107" s="42"/>
      <c r="D5107" s="26"/>
      <c r="E5107" s="21"/>
      <c r="N5107" s="21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1"/>
      <c r="AB5107" s="21"/>
      <c r="AD5107" s="21"/>
    </row>
    <row r="5108" s="9" customFormat="true" ht="12.75" hidden="false" customHeight="false" outlineLevel="0" collapsed="false">
      <c r="A5108" s="42"/>
      <c r="D5108" s="26"/>
      <c r="E5108" s="21"/>
      <c r="N5108" s="21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1"/>
      <c r="AB5108" s="21"/>
      <c r="AD5108" s="21"/>
    </row>
    <row r="5109" s="9" customFormat="true" ht="12.75" hidden="false" customHeight="false" outlineLevel="0" collapsed="false">
      <c r="A5109" s="42"/>
      <c r="D5109" s="26"/>
      <c r="E5109" s="21"/>
      <c r="N5109" s="21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1"/>
      <c r="AB5109" s="21"/>
      <c r="AD5109" s="21"/>
    </row>
    <row r="5110" s="9" customFormat="true" ht="12.75" hidden="false" customHeight="false" outlineLevel="0" collapsed="false">
      <c r="A5110" s="42"/>
      <c r="D5110" s="26"/>
      <c r="E5110" s="21"/>
      <c r="N5110" s="21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1"/>
      <c r="AB5110" s="21"/>
      <c r="AD5110" s="21"/>
    </row>
    <row r="5111" s="9" customFormat="true" ht="12.75" hidden="false" customHeight="false" outlineLevel="0" collapsed="false">
      <c r="A5111" s="42"/>
      <c r="D5111" s="26"/>
      <c r="E5111" s="21"/>
      <c r="N5111" s="21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1"/>
      <c r="AB5111" s="21"/>
      <c r="AD5111" s="21"/>
    </row>
    <row r="5112" s="9" customFormat="true" ht="12.75" hidden="false" customHeight="false" outlineLevel="0" collapsed="false">
      <c r="A5112" s="42"/>
      <c r="D5112" s="26"/>
      <c r="E5112" s="21"/>
      <c r="N5112" s="21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1"/>
      <c r="AB5112" s="21"/>
      <c r="AD5112" s="21"/>
    </row>
    <row r="5113" s="9" customFormat="true" ht="12.75" hidden="false" customHeight="false" outlineLevel="0" collapsed="false">
      <c r="A5113" s="42"/>
      <c r="D5113" s="26"/>
      <c r="E5113" s="21"/>
      <c r="N5113" s="21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1"/>
      <c r="AB5113" s="21"/>
      <c r="AD5113" s="21"/>
    </row>
    <row r="5114" s="9" customFormat="true" ht="12.75" hidden="false" customHeight="false" outlineLevel="0" collapsed="false">
      <c r="A5114" s="42"/>
      <c r="D5114" s="26"/>
      <c r="E5114" s="21"/>
      <c r="N5114" s="21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1"/>
      <c r="AB5114" s="21"/>
      <c r="AD5114" s="21"/>
    </row>
    <row r="5115" s="9" customFormat="true" ht="12.75" hidden="false" customHeight="false" outlineLevel="0" collapsed="false">
      <c r="A5115" s="42"/>
      <c r="D5115" s="26"/>
      <c r="E5115" s="21"/>
      <c r="N5115" s="21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1"/>
      <c r="AB5115" s="21"/>
      <c r="AD5115" s="21"/>
    </row>
    <row r="5116" s="9" customFormat="true" ht="12.75" hidden="false" customHeight="false" outlineLevel="0" collapsed="false">
      <c r="A5116" s="42"/>
      <c r="D5116" s="26"/>
      <c r="E5116" s="21"/>
      <c r="N5116" s="21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1"/>
      <c r="AB5116" s="21"/>
      <c r="AD5116" s="21"/>
    </row>
    <row r="5117" s="9" customFormat="true" ht="12.75" hidden="false" customHeight="false" outlineLevel="0" collapsed="false">
      <c r="A5117" s="42"/>
      <c r="D5117" s="26"/>
      <c r="E5117" s="21"/>
      <c r="N5117" s="21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1"/>
      <c r="AB5117" s="21"/>
      <c r="AD5117" s="21"/>
    </row>
    <row r="5118" s="9" customFormat="true" ht="12.75" hidden="false" customHeight="false" outlineLevel="0" collapsed="false">
      <c r="A5118" s="42"/>
      <c r="D5118" s="26"/>
      <c r="E5118" s="21"/>
      <c r="N5118" s="21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1"/>
      <c r="AB5118" s="21"/>
      <c r="AD5118" s="21"/>
    </row>
    <row r="5119" s="9" customFormat="true" ht="12.75" hidden="false" customHeight="false" outlineLevel="0" collapsed="false">
      <c r="A5119" s="42"/>
      <c r="D5119" s="26"/>
      <c r="E5119" s="21"/>
      <c r="N5119" s="21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1"/>
      <c r="AB5119" s="21"/>
      <c r="AD5119" s="21"/>
    </row>
    <row r="5120" s="9" customFormat="true" ht="12.75" hidden="false" customHeight="false" outlineLevel="0" collapsed="false">
      <c r="A5120" s="42"/>
      <c r="D5120" s="26"/>
      <c r="E5120" s="21"/>
      <c r="N5120" s="21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1"/>
      <c r="AB5120" s="21"/>
      <c r="AD5120" s="21"/>
    </row>
    <row r="5121" s="9" customFormat="true" ht="12.75" hidden="false" customHeight="false" outlineLevel="0" collapsed="false">
      <c r="A5121" s="42"/>
      <c r="D5121" s="26"/>
      <c r="E5121" s="21"/>
      <c r="N5121" s="21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1"/>
      <c r="AB5121" s="21"/>
      <c r="AD5121" s="21"/>
    </row>
    <row r="5122" s="9" customFormat="true" ht="12.75" hidden="false" customHeight="false" outlineLevel="0" collapsed="false">
      <c r="A5122" s="42"/>
      <c r="D5122" s="26"/>
      <c r="E5122" s="21"/>
      <c r="N5122" s="21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1"/>
      <c r="AB5122" s="21"/>
      <c r="AD5122" s="21"/>
    </row>
    <row r="5123" s="9" customFormat="true" ht="12.75" hidden="false" customHeight="false" outlineLevel="0" collapsed="false">
      <c r="A5123" s="42"/>
      <c r="D5123" s="26"/>
      <c r="E5123" s="21"/>
      <c r="N5123" s="21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1"/>
      <c r="AB5123" s="21"/>
      <c r="AD5123" s="21"/>
    </row>
    <row r="5124" s="9" customFormat="true" ht="12.75" hidden="false" customHeight="false" outlineLevel="0" collapsed="false">
      <c r="A5124" s="42"/>
      <c r="D5124" s="26"/>
      <c r="E5124" s="21"/>
      <c r="N5124" s="21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1"/>
      <c r="AB5124" s="21"/>
      <c r="AD5124" s="21"/>
    </row>
    <row r="5125" s="9" customFormat="true" ht="12.75" hidden="false" customHeight="false" outlineLevel="0" collapsed="false">
      <c r="A5125" s="42"/>
      <c r="D5125" s="26"/>
      <c r="E5125" s="21"/>
      <c r="N5125" s="21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1"/>
      <c r="AB5125" s="21"/>
      <c r="AD5125" s="21"/>
    </row>
    <row r="5126" s="9" customFormat="true" ht="12.75" hidden="false" customHeight="false" outlineLevel="0" collapsed="false">
      <c r="A5126" s="42"/>
      <c r="D5126" s="26"/>
      <c r="E5126" s="21"/>
      <c r="N5126" s="21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1"/>
      <c r="AB5126" s="21"/>
      <c r="AD5126" s="21"/>
    </row>
    <row r="5127" s="9" customFormat="true" ht="12.75" hidden="false" customHeight="false" outlineLevel="0" collapsed="false">
      <c r="A5127" s="42"/>
      <c r="D5127" s="26"/>
      <c r="E5127" s="21"/>
      <c r="N5127" s="21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1"/>
      <c r="AB5127" s="21"/>
      <c r="AD5127" s="21"/>
    </row>
    <row r="5128" s="9" customFormat="true" ht="12.75" hidden="false" customHeight="false" outlineLevel="0" collapsed="false">
      <c r="A5128" s="42"/>
      <c r="D5128" s="26"/>
      <c r="E5128" s="21"/>
      <c r="N5128" s="21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1"/>
      <c r="AB5128" s="21"/>
      <c r="AD5128" s="21"/>
    </row>
    <row r="5129" s="9" customFormat="true" ht="12.75" hidden="false" customHeight="false" outlineLevel="0" collapsed="false">
      <c r="A5129" s="42"/>
      <c r="D5129" s="26"/>
      <c r="E5129" s="21"/>
      <c r="N5129" s="21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1"/>
      <c r="AB5129" s="21"/>
      <c r="AD5129" s="21"/>
    </row>
    <row r="5130" s="9" customFormat="true" ht="12.75" hidden="false" customHeight="false" outlineLevel="0" collapsed="false">
      <c r="A5130" s="42"/>
      <c r="D5130" s="26"/>
      <c r="E5130" s="21"/>
      <c r="N5130" s="21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1"/>
      <c r="AB5130" s="21"/>
      <c r="AD5130" s="21"/>
    </row>
    <row r="5131" s="9" customFormat="true" ht="12.75" hidden="false" customHeight="false" outlineLevel="0" collapsed="false">
      <c r="A5131" s="42"/>
      <c r="D5131" s="26"/>
      <c r="E5131" s="21"/>
      <c r="N5131" s="21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1"/>
      <c r="AB5131" s="21"/>
      <c r="AD5131" s="21"/>
    </row>
    <row r="5132" s="9" customFormat="true" ht="12.75" hidden="false" customHeight="false" outlineLevel="0" collapsed="false">
      <c r="A5132" s="42"/>
      <c r="D5132" s="26"/>
      <c r="E5132" s="21"/>
      <c r="N5132" s="21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1"/>
      <c r="AB5132" s="21"/>
      <c r="AD5132" s="21"/>
    </row>
    <row r="5133" s="9" customFormat="true" ht="12.75" hidden="false" customHeight="false" outlineLevel="0" collapsed="false">
      <c r="A5133" s="42"/>
      <c r="D5133" s="26"/>
      <c r="E5133" s="21"/>
      <c r="N5133" s="21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1"/>
      <c r="AB5133" s="21"/>
      <c r="AD5133" s="21"/>
    </row>
    <row r="5134" s="9" customFormat="true" ht="12.75" hidden="false" customHeight="false" outlineLevel="0" collapsed="false">
      <c r="A5134" s="42"/>
      <c r="D5134" s="26"/>
      <c r="E5134" s="21"/>
      <c r="N5134" s="21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1"/>
      <c r="AB5134" s="21"/>
      <c r="AD5134" s="21"/>
    </row>
    <row r="5135" s="9" customFormat="true" ht="12.75" hidden="false" customHeight="false" outlineLevel="0" collapsed="false">
      <c r="A5135" s="42"/>
      <c r="D5135" s="26"/>
      <c r="E5135" s="21"/>
      <c r="N5135" s="21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1"/>
      <c r="AB5135" s="21"/>
      <c r="AD5135" s="21"/>
    </row>
    <row r="5136" s="9" customFormat="true" ht="12.75" hidden="false" customHeight="false" outlineLevel="0" collapsed="false">
      <c r="A5136" s="42"/>
      <c r="D5136" s="26"/>
      <c r="E5136" s="21"/>
      <c r="N5136" s="21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1"/>
      <c r="AB5136" s="21"/>
      <c r="AD5136" s="21"/>
    </row>
    <row r="5137" s="9" customFormat="true" ht="12.75" hidden="false" customHeight="false" outlineLevel="0" collapsed="false">
      <c r="A5137" s="42"/>
      <c r="D5137" s="26"/>
      <c r="E5137" s="21"/>
      <c r="N5137" s="21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1"/>
      <c r="AB5137" s="21"/>
      <c r="AD5137" s="21"/>
    </row>
    <row r="5138" s="9" customFormat="true" ht="12.75" hidden="false" customHeight="false" outlineLevel="0" collapsed="false">
      <c r="A5138" s="42"/>
      <c r="D5138" s="26"/>
      <c r="E5138" s="21"/>
      <c r="N5138" s="21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1"/>
      <c r="AB5138" s="21"/>
      <c r="AD5138" s="21"/>
    </row>
    <row r="5139" s="9" customFormat="true" ht="12.75" hidden="false" customHeight="false" outlineLevel="0" collapsed="false">
      <c r="A5139" s="42"/>
      <c r="D5139" s="26"/>
      <c r="E5139" s="21"/>
      <c r="N5139" s="21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1"/>
      <c r="AB5139" s="21"/>
      <c r="AD5139" s="21"/>
    </row>
    <row r="5140" s="9" customFormat="true" ht="12.75" hidden="false" customHeight="false" outlineLevel="0" collapsed="false">
      <c r="A5140" s="42"/>
      <c r="D5140" s="26"/>
      <c r="E5140" s="21"/>
      <c r="N5140" s="21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1"/>
      <c r="AB5140" s="21"/>
      <c r="AD5140" s="21"/>
    </row>
    <row r="5141" s="9" customFormat="true" ht="12.75" hidden="false" customHeight="false" outlineLevel="0" collapsed="false">
      <c r="A5141" s="42"/>
      <c r="D5141" s="26"/>
      <c r="E5141" s="21"/>
      <c r="N5141" s="21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1"/>
      <c r="AB5141" s="21"/>
      <c r="AD5141" s="21"/>
    </row>
    <row r="5142" s="9" customFormat="true" ht="12.75" hidden="false" customHeight="false" outlineLevel="0" collapsed="false">
      <c r="A5142" s="42"/>
      <c r="D5142" s="26"/>
      <c r="E5142" s="21"/>
      <c r="N5142" s="21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1"/>
      <c r="AB5142" s="21"/>
      <c r="AD5142" s="21"/>
    </row>
    <row r="5143" s="9" customFormat="true" ht="12.75" hidden="false" customHeight="false" outlineLevel="0" collapsed="false">
      <c r="A5143" s="42"/>
      <c r="D5143" s="26"/>
      <c r="E5143" s="21"/>
      <c r="N5143" s="21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1"/>
      <c r="AB5143" s="21"/>
      <c r="AD5143" s="21"/>
    </row>
    <row r="5144" s="9" customFormat="true" ht="12.75" hidden="false" customHeight="false" outlineLevel="0" collapsed="false">
      <c r="A5144" s="42"/>
      <c r="D5144" s="26"/>
      <c r="E5144" s="21"/>
      <c r="N5144" s="21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1"/>
      <c r="AB5144" s="21"/>
      <c r="AD5144" s="21"/>
    </row>
    <row r="5145" s="9" customFormat="true" ht="12.75" hidden="false" customHeight="false" outlineLevel="0" collapsed="false">
      <c r="A5145" s="42"/>
      <c r="D5145" s="26"/>
      <c r="E5145" s="21"/>
      <c r="N5145" s="21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1"/>
      <c r="AB5145" s="21"/>
      <c r="AD5145" s="21"/>
    </row>
    <row r="5146" s="9" customFormat="true" ht="12.75" hidden="false" customHeight="false" outlineLevel="0" collapsed="false">
      <c r="A5146" s="42"/>
      <c r="D5146" s="26"/>
      <c r="E5146" s="21"/>
      <c r="N5146" s="21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1"/>
      <c r="AB5146" s="21"/>
      <c r="AD5146" s="21"/>
    </row>
    <row r="5147" s="9" customFormat="true" ht="12.75" hidden="false" customHeight="false" outlineLevel="0" collapsed="false">
      <c r="A5147" s="42"/>
      <c r="D5147" s="26"/>
      <c r="E5147" s="21"/>
      <c r="N5147" s="21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1"/>
      <c r="AB5147" s="21"/>
      <c r="AD5147" s="21"/>
    </row>
    <row r="5148" s="9" customFormat="true" ht="12.75" hidden="false" customHeight="false" outlineLevel="0" collapsed="false">
      <c r="A5148" s="42"/>
      <c r="D5148" s="26"/>
      <c r="E5148" s="21"/>
      <c r="N5148" s="21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1"/>
      <c r="AB5148" s="21"/>
      <c r="AD5148" s="21"/>
    </row>
    <row r="5149" s="9" customFormat="true" ht="12.75" hidden="false" customHeight="false" outlineLevel="0" collapsed="false">
      <c r="A5149" s="42"/>
      <c r="D5149" s="26"/>
      <c r="E5149" s="21"/>
      <c r="N5149" s="21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1"/>
      <c r="AB5149" s="21"/>
      <c r="AD5149" s="21"/>
    </row>
    <row r="5150" s="9" customFormat="true" ht="12.75" hidden="false" customHeight="false" outlineLevel="0" collapsed="false">
      <c r="A5150" s="42"/>
      <c r="D5150" s="26"/>
      <c r="E5150" s="21"/>
      <c r="N5150" s="21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1"/>
      <c r="AB5150" s="21"/>
      <c r="AD5150" s="21"/>
    </row>
    <row r="5151" s="9" customFormat="true" ht="12.75" hidden="false" customHeight="false" outlineLevel="0" collapsed="false">
      <c r="A5151" s="42"/>
      <c r="D5151" s="26"/>
      <c r="E5151" s="21"/>
      <c r="N5151" s="21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1"/>
      <c r="AB5151" s="21"/>
      <c r="AD5151" s="21"/>
    </row>
    <row r="5152" s="9" customFormat="true" ht="12.75" hidden="false" customHeight="false" outlineLevel="0" collapsed="false">
      <c r="A5152" s="42"/>
      <c r="D5152" s="26"/>
      <c r="E5152" s="21"/>
      <c r="N5152" s="21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1"/>
      <c r="AB5152" s="21"/>
      <c r="AD5152" s="21"/>
    </row>
    <row r="5153" s="9" customFormat="true" ht="12.75" hidden="false" customHeight="false" outlineLevel="0" collapsed="false">
      <c r="A5153" s="42"/>
      <c r="D5153" s="26"/>
      <c r="E5153" s="21"/>
      <c r="N5153" s="21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1"/>
      <c r="AB5153" s="21"/>
      <c r="AD5153" s="21"/>
    </row>
    <row r="5154" s="9" customFormat="true" ht="12.75" hidden="false" customHeight="false" outlineLevel="0" collapsed="false">
      <c r="A5154" s="42"/>
      <c r="D5154" s="26"/>
      <c r="E5154" s="21"/>
      <c r="N5154" s="21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1"/>
      <c r="AB5154" s="21"/>
      <c r="AD5154" s="21"/>
    </row>
    <row r="5155" s="9" customFormat="true" ht="12.75" hidden="false" customHeight="false" outlineLevel="0" collapsed="false">
      <c r="A5155" s="42"/>
      <c r="D5155" s="26"/>
      <c r="E5155" s="21"/>
      <c r="N5155" s="21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1"/>
      <c r="AB5155" s="21"/>
      <c r="AD5155" s="21"/>
    </row>
    <row r="5156" s="9" customFormat="true" ht="12.75" hidden="false" customHeight="false" outlineLevel="0" collapsed="false">
      <c r="A5156" s="42"/>
      <c r="D5156" s="26"/>
      <c r="E5156" s="21"/>
      <c r="N5156" s="21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1"/>
      <c r="AB5156" s="21"/>
      <c r="AD5156" s="21"/>
    </row>
    <row r="5157" s="9" customFormat="true" ht="12.75" hidden="false" customHeight="false" outlineLevel="0" collapsed="false">
      <c r="A5157" s="42"/>
      <c r="D5157" s="26"/>
      <c r="E5157" s="21"/>
      <c r="N5157" s="21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1"/>
      <c r="AB5157" s="21"/>
      <c r="AD5157" s="21"/>
    </row>
    <row r="5158" s="9" customFormat="true" ht="12.75" hidden="false" customHeight="false" outlineLevel="0" collapsed="false">
      <c r="A5158" s="42"/>
      <c r="D5158" s="26"/>
      <c r="E5158" s="21"/>
      <c r="N5158" s="21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1"/>
      <c r="AB5158" s="21"/>
      <c r="AD5158" s="21"/>
    </row>
    <row r="5159" s="9" customFormat="true" ht="12.75" hidden="false" customHeight="false" outlineLevel="0" collapsed="false">
      <c r="A5159" s="42"/>
      <c r="D5159" s="26"/>
      <c r="E5159" s="21"/>
      <c r="N5159" s="21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1"/>
      <c r="AB5159" s="21"/>
      <c r="AD5159" s="21"/>
    </row>
    <row r="5160" s="9" customFormat="true" ht="12.75" hidden="false" customHeight="false" outlineLevel="0" collapsed="false">
      <c r="A5160" s="42"/>
      <c r="D5160" s="26"/>
      <c r="E5160" s="21"/>
      <c r="N5160" s="21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1"/>
      <c r="AB5160" s="21"/>
      <c r="AD5160" s="21"/>
    </row>
    <row r="5161" s="9" customFormat="true" ht="12.75" hidden="false" customHeight="false" outlineLevel="0" collapsed="false">
      <c r="A5161" s="42"/>
      <c r="D5161" s="26"/>
      <c r="E5161" s="21"/>
      <c r="N5161" s="21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1"/>
      <c r="AB5161" s="21"/>
      <c r="AD5161" s="21"/>
    </row>
    <row r="5162" s="9" customFormat="true" ht="12.75" hidden="false" customHeight="false" outlineLevel="0" collapsed="false">
      <c r="A5162" s="42"/>
      <c r="D5162" s="26"/>
      <c r="E5162" s="21"/>
      <c r="N5162" s="21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1"/>
      <c r="AB5162" s="21"/>
      <c r="AD5162" s="21"/>
    </row>
    <row r="5163" s="9" customFormat="true" ht="12.75" hidden="false" customHeight="false" outlineLevel="0" collapsed="false">
      <c r="A5163" s="42"/>
      <c r="D5163" s="26"/>
      <c r="E5163" s="21"/>
      <c r="N5163" s="21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1"/>
      <c r="AB5163" s="21"/>
      <c r="AD5163" s="21"/>
    </row>
    <row r="5164" s="9" customFormat="true" ht="12.75" hidden="false" customHeight="false" outlineLevel="0" collapsed="false">
      <c r="A5164" s="42"/>
      <c r="D5164" s="26"/>
      <c r="E5164" s="21"/>
      <c r="N5164" s="21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1"/>
      <c r="AB5164" s="21"/>
      <c r="AD5164" s="21"/>
    </row>
    <row r="5165" s="9" customFormat="true" ht="12.75" hidden="false" customHeight="false" outlineLevel="0" collapsed="false">
      <c r="A5165" s="42"/>
      <c r="D5165" s="26"/>
      <c r="E5165" s="21"/>
      <c r="N5165" s="21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1"/>
      <c r="AB5165" s="21"/>
      <c r="AD5165" s="21"/>
    </row>
    <row r="5166" s="9" customFormat="true" ht="12.75" hidden="false" customHeight="false" outlineLevel="0" collapsed="false">
      <c r="A5166" s="42"/>
      <c r="D5166" s="26"/>
      <c r="E5166" s="21"/>
      <c r="N5166" s="21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1"/>
      <c r="AB5166" s="21"/>
      <c r="AD5166" s="21"/>
    </row>
    <row r="5167" s="9" customFormat="true" ht="12.75" hidden="false" customHeight="false" outlineLevel="0" collapsed="false">
      <c r="A5167" s="42"/>
      <c r="D5167" s="26"/>
      <c r="E5167" s="21"/>
      <c r="N5167" s="21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1"/>
      <c r="AB5167" s="21"/>
      <c r="AD5167" s="21"/>
    </row>
    <row r="5168" s="9" customFormat="true" ht="12.75" hidden="false" customHeight="false" outlineLevel="0" collapsed="false">
      <c r="A5168" s="42"/>
      <c r="D5168" s="26"/>
      <c r="E5168" s="21"/>
      <c r="N5168" s="21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1"/>
      <c r="AB5168" s="21"/>
      <c r="AD5168" s="21"/>
    </row>
    <row r="5169" s="9" customFormat="true" ht="12.75" hidden="false" customHeight="false" outlineLevel="0" collapsed="false">
      <c r="A5169" s="42"/>
      <c r="D5169" s="26"/>
      <c r="E5169" s="21"/>
      <c r="N5169" s="21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1"/>
      <c r="AB5169" s="21"/>
      <c r="AD5169" s="21"/>
    </row>
    <row r="5170" s="9" customFormat="true" ht="12.75" hidden="false" customHeight="false" outlineLevel="0" collapsed="false">
      <c r="A5170" s="42"/>
      <c r="D5170" s="26"/>
      <c r="E5170" s="21"/>
      <c r="N5170" s="21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1"/>
      <c r="AB5170" s="21"/>
      <c r="AD5170" s="21"/>
    </row>
    <row r="5171" s="9" customFormat="true" ht="12.75" hidden="false" customHeight="false" outlineLevel="0" collapsed="false">
      <c r="A5171" s="42"/>
      <c r="D5171" s="26"/>
      <c r="E5171" s="21"/>
      <c r="N5171" s="21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1"/>
      <c r="AB5171" s="21"/>
      <c r="AD5171" s="21"/>
    </row>
    <row r="5172" s="9" customFormat="true" ht="12.75" hidden="false" customHeight="false" outlineLevel="0" collapsed="false">
      <c r="A5172" s="42"/>
      <c r="D5172" s="26"/>
      <c r="E5172" s="21"/>
      <c r="N5172" s="21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1"/>
      <c r="AB5172" s="21"/>
      <c r="AD5172" s="21"/>
    </row>
    <row r="5173" s="9" customFormat="true" ht="12.75" hidden="false" customHeight="false" outlineLevel="0" collapsed="false">
      <c r="A5173" s="42"/>
      <c r="D5173" s="26"/>
      <c r="E5173" s="21"/>
      <c r="N5173" s="21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1"/>
      <c r="AB5173" s="21"/>
      <c r="AD5173" s="21"/>
    </row>
    <row r="5174" s="9" customFormat="true" ht="12.75" hidden="false" customHeight="false" outlineLevel="0" collapsed="false">
      <c r="A5174" s="42"/>
      <c r="D5174" s="26"/>
      <c r="E5174" s="21"/>
      <c r="N5174" s="21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1"/>
      <c r="AB5174" s="21"/>
      <c r="AD5174" s="21"/>
    </row>
    <row r="5175" s="9" customFormat="true" ht="12.75" hidden="false" customHeight="false" outlineLevel="0" collapsed="false">
      <c r="A5175" s="42"/>
      <c r="D5175" s="26"/>
      <c r="E5175" s="21"/>
      <c r="N5175" s="21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1"/>
      <c r="AB5175" s="21"/>
      <c r="AD5175" s="21"/>
    </row>
    <row r="5176" s="9" customFormat="true" ht="12.75" hidden="false" customHeight="false" outlineLevel="0" collapsed="false">
      <c r="A5176" s="42"/>
      <c r="D5176" s="26"/>
      <c r="E5176" s="21"/>
      <c r="N5176" s="21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1"/>
      <c r="AB5176" s="21"/>
      <c r="AD5176" s="21"/>
    </row>
    <row r="5177" s="9" customFormat="true" ht="12.75" hidden="false" customHeight="false" outlineLevel="0" collapsed="false">
      <c r="A5177" s="42"/>
      <c r="D5177" s="26"/>
      <c r="E5177" s="21"/>
      <c r="N5177" s="21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1"/>
      <c r="AB5177" s="21"/>
      <c r="AD5177" s="21"/>
    </row>
    <row r="5178" s="9" customFormat="true" ht="12.75" hidden="false" customHeight="false" outlineLevel="0" collapsed="false">
      <c r="A5178" s="42"/>
      <c r="D5178" s="26"/>
      <c r="E5178" s="21"/>
      <c r="N5178" s="21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1"/>
      <c r="AB5178" s="21"/>
      <c r="AD5178" s="21"/>
    </row>
    <row r="5179" s="9" customFormat="true" ht="12.75" hidden="false" customHeight="false" outlineLevel="0" collapsed="false">
      <c r="A5179" s="42"/>
      <c r="D5179" s="26"/>
      <c r="E5179" s="21"/>
      <c r="N5179" s="21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1"/>
      <c r="AB5179" s="21"/>
      <c r="AD5179" s="21"/>
    </row>
    <row r="5180" s="9" customFormat="true" ht="12.75" hidden="false" customHeight="false" outlineLevel="0" collapsed="false">
      <c r="A5180" s="42"/>
      <c r="D5180" s="26"/>
      <c r="E5180" s="21"/>
      <c r="N5180" s="21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1"/>
      <c r="AB5180" s="21"/>
      <c r="AD5180" s="21"/>
    </row>
    <row r="5181" s="9" customFormat="true" ht="12.75" hidden="false" customHeight="false" outlineLevel="0" collapsed="false">
      <c r="A5181" s="42"/>
      <c r="D5181" s="26"/>
      <c r="E5181" s="21"/>
      <c r="N5181" s="21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1"/>
      <c r="AB5181" s="21"/>
      <c r="AD5181" s="21"/>
    </row>
    <row r="5182" s="9" customFormat="true" ht="12.75" hidden="false" customHeight="false" outlineLevel="0" collapsed="false">
      <c r="A5182" s="42"/>
      <c r="D5182" s="26"/>
      <c r="E5182" s="21"/>
      <c r="N5182" s="21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1"/>
      <c r="AB5182" s="21"/>
      <c r="AD5182" s="21"/>
    </row>
    <row r="5183" s="9" customFormat="true" ht="12.75" hidden="false" customHeight="false" outlineLevel="0" collapsed="false">
      <c r="A5183" s="42"/>
      <c r="D5183" s="26"/>
      <c r="E5183" s="21"/>
      <c r="N5183" s="21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1"/>
      <c r="AB5183" s="21"/>
      <c r="AD5183" s="21"/>
    </row>
    <row r="5184" s="9" customFormat="true" ht="12.75" hidden="false" customHeight="false" outlineLevel="0" collapsed="false">
      <c r="A5184" s="42"/>
      <c r="D5184" s="26"/>
      <c r="E5184" s="21"/>
      <c r="N5184" s="21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1"/>
      <c r="AB5184" s="21"/>
      <c r="AD5184" s="21"/>
    </row>
    <row r="5185" s="9" customFormat="true" ht="12.75" hidden="false" customHeight="false" outlineLevel="0" collapsed="false">
      <c r="A5185" s="42"/>
      <c r="D5185" s="26"/>
      <c r="E5185" s="21"/>
      <c r="N5185" s="21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1"/>
      <c r="AB5185" s="21"/>
      <c r="AD5185" s="21"/>
    </row>
    <row r="5186" s="9" customFormat="true" ht="12.75" hidden="false" customHeight="false" outlineLevel="0" collapsed="false">
      <c r="A5186" s="42"/>
      <c r="D5186" s="26"/>
      <c r="E5186" s="21"/>
      <c r="N5186" s="21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1"/>
      <c r="AB5186" s="21"/>
      <c r="AD5186" s="21"/>
    </row>
    <row r="5187" s="9" customFormat="true" ht="12.75" hidden="false" customHeight="false" outlineLevel="0" collapsed="false">
      <c r="A5187" s="42"/>
      <c r="D5187" s="26"/>
      <c r="E5187" s="21"/>
      <c r="N5187" s="21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1"/>
      <c r="AB5187" s="21"/>
      <c r="AD5187" s="21"/>
    </row>
    <row r="5188" s="9" customFormat="true" ht="12.75" hidden="false" customHeight="false" outlineLevel="0" collapsed="false">
      <c r="A5188" s="42"/>
      <c r="D5188" s="26"/>
      <c r="E5188" s="21"/>
      <c r="N5188" s="21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1"/>
      <c r="AB5188" s="21"/>
      <c r="AD5188" s="21"/>
    </row>
    <row r="5189" s="9" customFormat="true" ht="12.75" hidden="false" customHeight="false" outlineLevel="0" collapsed="false">
      <c r="A5189" s="42"/>
      <c r="D5189" s="26"/>
      <c r="E5189" s="21"/>
      <c r="N5189" s="21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1"/>
      <c r="AB5189" s="21"/>
      <c r="AD5189" s="21"/>
    </row>
    <row r="5190" s="9" customFormat="true" ht="12.75" hidden="false" customHeight="false" outlineLevel="0" collapsed="false">
      <c r="A5190" s="42"/>
      <c r="D5190" s="26"/>
      <c r="E5190" s="21"/>
      <c r="N5190" s="21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1"/>
      <c r="AB5190" s="21"/>
      <c r="AD5190" s="21"/>
    </row>
    <row r="5191" s="9" customFormat="true" ht="12.75" hidden="false" customHeight="false" outlineLevel="0" collapsed="false">
      <c r="A5191" s="42"/>
      <c r="D5191" s="26"/>
      <c r="E5191" s="21"/>
      <c r="N5191" s="21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1"/>
      <c r="AB5191" s="21"/>
      <c r="AD5191" s="21"/>
    </row>
    <row r="5192" s="9" customFormat="true" ht="12.75" hidden="false" customHeight="false" outlineLevel="0" collapsed="false">
      <c r="A5192" s="42"/>
      <c r="D5192" s="26"/>
      <c r="E5192" s="21"/>
      <c r="N5192" s="21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1"/>
      <c r="AB5192" s="21"/>
      <c r="AD5192" s="21"/>
    </row>
    <row r="5193" s="9" customFormat="true" ht="12.75" hidden="false" customHeight="false" outlineLevel="0" collapsed="false">
      <c r="A5193" s="42"/>
      <c r="D5193" s="26"/>
      <c r="E5193" s="21"/>
      <c r="N5193" s="21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1"/>
      <c r="AB5193" s="21"/>
      <c r="AD5193" s="21"/>
    </row>
    <row r="5194" s="9" customFormat="true" ht="12.75" hidden="false" customHeight="false" outlineLevel="0" collapsed="false">
      <c r="A5194" s="42"/>
      <c r="D5194" s="26"/>
      <c r="E5194" s="21"/>
      <c r="N5194" s="21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1"/>
      <c r="AB5194" s="21"/>
      <c r="AD5194" s="21"/>
    </row>
    <row r="5195" s="9" customFormat="true" ht="12.75" hidden="false" customHeight="false" outlineLevel="0" collapsed="false">
      <c r="A5195" s="42"/>
      <c r="D5195" s="26"/>
      <c r="E5195" s="21"/>
      <c r="N5195" s="21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1"/>
      <c r="AB5195" s="21"/>
      <c r="AD5195" s="21"/>
    </row>
    <row r="5196" s="9" customFormat="true" ht="12.75" hidden="false" customHeight="false" outlineLevel="0" collapsed="false">
      <c r="A5196" s="42"/>
      <c r="D5196" s="26"/>
      <c r="E5196" s="21"/>
      <c r="N5196" s="21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1"/>
      <c r="AB5196" s="21"/>
      <c r="AD5196" s="21"/>
    </row>
    <row r="5197" s="9" customFormat="true" ht="12.75" hidden="false" customHeight="false" outlineLevel="0" collapsed="false">
      <c r="A5197" s="42"/>
      <c r="D5197" s="26"/>
      <c r="E5197" s="21"/>
      <c r="N5197" s="21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1"/>
      <c r="AB5197" s="21"/>
      <c r="AD5197" s="21"/>
    </row>
    <row r="5198" s="9" customFormat="true" ht="12.75" hidden="false" customHeight="false" outlineLevel="0" collapsed="false">
      <c r="A5198" s="42"/>
      <c r="D5198" s="26"/>
      <c r="E5198" s="21"/>
      <c r="N5198" s="21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1"/>
      <c r="AB5198" s="21"/>
      <c r="AD5198" s="21"/>
    </row>
    <row r="5199" s="9" customFormat="true" ht="12.75" hidden="false" customHeight="false" outlineLevel="0" collapsed="false">
      <c r="A5199" s="42"/>
      <c r="D5199" s="26"/>
      <c r="E5199" s="21"/>
      <c r="N5199" s="21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1"/>
      <c r="AB5199" s="21"/>
      <c r="AD5199" s="21"/>
    </row>
    <row r="5200" s="9" customFormat="true" ht="12.75" hidden="false" customHeight="false" outlineLevel="0" collapsed="false">
      <c r="A5200" s="42"/>
      <c r="D5200" s="26"/>
      <c r="E5200" s="21"/>
      <c r="N5200" s="21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1"/>
      <c r="AB5200" s="21"/>
      <c r="AD5200" s="21"/>
    </row>
    <row r="5201" s="9" customFormat="true" ht="12.75" hidden="false" customHeight="false" outlineLevel="0" collapsed="false">
      <c r="A5201" s="42"/>
      <c r="D5201" s="26"/>
      <c r="E5201" s="21"/>
      <c r="N5201" s="21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1"/>
      <c r="AB5201" s="21"/>
      <c r="AD5201" s="21"/>
    </row>
    <row r="5202" s="9" customFormat="true" ht="12.75" hidden="false" customHeight="false" outlineLevel="0" collapsed="false">
      <c r="A5202" s="42"/>
      <c r="D5202" s="26"/>
      <c r="E5202" s="21"/>
      <c r="N5202" s="21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1"/>
      <c r="AB5202" s="21"/>
      <c r="AD5202" s="21"/>
    </row>
    <row r="5203" s="9" customFormat="true" ht="12.75" hidden="false" customHeight="false" outlineLevel="0" collapsed="false">
      <c r="A5203" s="42"/>
      <c r="D5203" s="26"/>
      <c r="E5203" s="21"/>
      <c r="N5203" s="21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1"/>
      <c r="AB5203" s="21"/>
      <c r="AD5203" s="21"/>
    </row>
    <row r="5204" s="9" customFormat="true" ht="12.75" hidden="false" customHeight="false" outlineLevel="0" collapsed="false">
      <c r="A5204" s="42"/>
      <c r="D5204" s="26"/>
      <c r="E5204" s="21"/>
      <c r="N5204" s="21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1"/>
      <c r="AB5204" s="21"/>
      <c r="AD5204" s="21"/>
    </row>
    <row r="5205" s="9" customFormat="true" ht="12.75" hidden="false" customHeight="false" outlineLevel="0" collapsed="false">
      <c r="A5205" s="42"/>
      <c r="D5205" s="26"/>
      <c r="E5205" s="21"/>
      <c r="N5205" s="21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1"/>
      <c r="AB5205" s="21"/>
      <c r="AD5205" s="21"/>
    </row>
    <row r="5206" s="9" customFormat="true" ht="12.75" hidden="false" customHeight="false" outlineLevel="0" collapsed="false">
      <c r="A5206" s="42"/>
      <c r="D5206" s="26"/>
      <c r="E5206" s="21"/>
      <c r="N5206" s="21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1"/>
      <c r="AB5206" s="21"/>
      <c r="AD5206" s="21"/>
    </row>
    <row r="5207" s="9" customFormat="true" ht="12.75" hidden="false" customHeight="false" outlineLevel="0" collapsed="false">
      <c r="A5207" s="42"/>
      <c r="D5207" s="26"/>
      <c r="E5207" s="21"/>
      <c r="N5207" s="21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1"/>
      <c r="AB5207" s="21"/>
      <c r="AD5207" s="21"/>
    </row>
    <row r="5208" s="9" customFormat="true" ht="12.75" hidden="false" customHeight="false" outlineLevel="0" collapsed="false">
      <c r="A5208" s="42"/>
      <c r="D5208" s="26"/>
      <c r="E5208" s="21"/>
      <c r="N5208" s="21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1"/>
      <c r="AB5208" s="21"/>
      <c r="AD5208" s="21"/>
    </row>
    <row r="5209" s="9" customFormat="true" ht="12.75" hidden="false" customHeight="false" outlineLevel="0" collapsed="false">
      <c r="A5209" s="42"/>
      <c r="D5209" s="26"/>
      <c r="E5209" s="21"/>
      <c r="N5209" s="21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1"/>
      <c r="AB5209" s="21"/>
      <c r="AD5209" s="21"/>
    </row>
    <row r="5210" s="9" customFormat="true" ht="12.75" hidden="false" customHeight="false" outlineLevel="0" collapsed="false">
      <c r="A5210" s="42"/>
      <c r="D5210" s="26"/>
      <c r="E5210" s="21"/>
      <c r="N5210" s="21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1"/>
      <c r="AB5210" s="21"/>
      <c r="AD5210" s="21"/>
    </row>
    <row r="5211" s="9" customFormat="true" ht="12.75" hidden="false" customHeight="false" outlineLevel="0" collapsed="false">
      <c r="A5211" s="42"/>
      <c r="D5211" s="26"/>
      <c r="E5211" s="21"/>
      <c r="N5211" s="21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1"/>
      <c r="AB5211" s="21"/>
      <c r="AD5211" s="21"/>
    </row>
    <row r="5212" s="9" customFormat="true" ht="12.75" hidden="false" customHeight="false" outlineLevel="0" collapsed="false">
      <c r="A5212" s="42"/>
      <c r="D5212" s="26"/>
      <c r="E5212" s="21"/>
      <c r="N5212" s="21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1"/>
      <c r="AB5212" s="21"/>
      <c r="AD5212" s="21"/>
    </row>
    <row r="5213" s="9" customFormat="true" ht="12.75" hidden="false" customHeight="false" outlineLevel="0" collapsed="false">
      <c r="A5213" s="42"/>
      <c r="D5213" s="26"/>
      <c r="E5213" s="21"/>
      <c r="N5213" s="21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1"/>
      <c r="AB5213" s="21"/>
      <c r="AD5213" s="21"/>
    </row>
    <row r="5214" s="9" customFormat="true" ht="12.75" hidden="false" customHeight="false" outlineLevel="0" collapsed="false">
      <c r="A5214" s="42"/>
      <c r="D5214" s="26"/>
      <c r="E5214" s="21"/>
      <c r="N5214" s="21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1"/>
      <c r="AB5214" s="21"/>
      <c r="AD5214" s="21"/>
    </row>
    <row r="5215" s="9" customFormat="true" ht="12.75" hidden="false" customHeight="false" outlineLevel="0" collapsed="false">
      <c r="A5215" s="42"/>
      <c r="D5215" s="26"/>
      <c r="E5215" s="21"/>
      <c r="N5215" s="21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1"/>
      <c r="AB5215" s="21"/>
      <c r="AD5215" s="21"/>
    </row>
    <row r="5216" s="9" customFormat="true" ht="12.75" hidden="false" customHeight="false" outlineLevel="0" collapsed="false">
      <c r="A5216" s="42"/>
      <c r="D5216" s="26"/>
      <c r="E5216" s="21"/>
      <c r="N5216" s="21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1"/>
      <c r="AB5216" s="21"/>
      <c r="AD5216" s="21"/>
    </row>
    <row r="5217" s="9" customFormat="true" ht="12.75" hidden="false" customHeight="false" outlineLevel="0" collapsed="false">
      <c r="A5217" s="42"/>
      <c r="D5217" s="26"/>
      <c r="E5217" s="21"/>
      <c r="N5217" s="21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1"/>
      <c r="AB5217" s="21"/>
      <c r="AD5217" s="21"/>
    </row>
    <row r="5218" s="9" customFormat="true" ht="12.75" hidden="false" customHeight="false" outlineLevel="0" collapsed="false">
      <c r="A5218" s="42"/>
      <c r="D5218" s="26"/>
      <c r="E5218" s="21"/>
      <c r="N5218" s="21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1"/>
      <c r="AB5218" s="21"/>
      <c r="AD5218" s="21"/>
    </row>
    <row r="5219" s="9" customFormat="true" ht="12.75" hidden="false" customHeight="false" outlineLevel="0" collapsed="false">
      <c r="A5219" s="42"/>
      <c r="D5219" s="26"/>
      <c r="E5219" s="21"/>
      <c r="N5219" s="21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1"/>
      <c r="AB5219" s="21"/>
      <c r="AD5219" s="21"/>
    </row>
    <row r="5220" s="9" customFormat="true" ht="12.75" hidden="false" customHeight="false" outlineLevel="0" collapsed="false">
      <c r="A5220" s="42"/>
      <c r="D5220" s="26"/>
      <c r="E5220" s="21"/>
      <c r="N5220" s="21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1"/>
      <c r="AB5220" s="21"/>
      <c r="AD5220" s="21"/>
    </row>
    <row r="5221" s="9" customFormat="true" ht="12.75" hidden="false" customHeight="false" outlineLevel="0" collapsed="false">
      <c r="A5221" s="42"/>
      <c r="D5221" s="26"/>
      <c r="E5221" s="21"/>
      <c r="N5221" s="21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1"/>
      <c r="AB5221" s="21"/>
      <c r="AD5221" s="21"/>
    </row>
    <row r="5222" s="9" customFormat="true" ht="12.75" hidden="false" customHeight="false" outlineLevel="0" collapsed="false">
      <c r="A5222" s="42"/>
      <c r="D5222" s="26"/>
      <c r="E5222" s="21"/>
      <c r="N5222" s="21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1"/>
      <c r="AB5222" s="21"/>
      <c r="AD5222" s="21"/>
    </row>
    <row r="5223" s="9" customFormat="true" ht="12.75" hidden="false" customHeight="false" outlineLevel="0" collapsed="false">
      <c r="A5223" s="42"/>
      <c r="D5223" s="26"/>
      <c r="E5223" s="21"/>
      <c r="N5223" s="21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1"/>
      <c r="AB5223" s="21"/>
      <c r="AD5223" s="21"/>
    </row>
    <row r="5224" s="9" customFormat="true" ht="12.75" hidden="false" customHeight="false" outlineLevel="0" collapsed="false">
      <c r="A5224" s="42"/>
      <c r="D5224" s="26"/>
      <c r="E5224" s="21"/>
      <c r="N5224" s="21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1"/>
      <c r="AB5224" s="21"/>
      <c r="AD5224" s="21"/>
    </row>
    <row r="5225" s="9" customFormat="true" ht="12.75" hidden="false" customHeight="false" outlineLevel="0" collapsed="false">
      <c r="A5225" s="42"/>
      <c r="D5225" s="26"/>
      <c r="E5225" s="21"/>
      <c r="N5225" s="21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1"/>
      <c r="AB5225" s="21"/>
      <c r="AD5225" s="21"/>
    </row>
    <row r="5226" s="9" customFormat="true" ht="12.75" hidden="false" customHeight="false" outlineLevel="0" collapsed="false">
      <c r="A5226" s="42"/>
      <c r="D5226" s="26"/>
      <c r="E5226" s="21"/>
      <c r="N5226" s="21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1"/>
      <c r="AB5226" s="21"/>
      <c r="AD5226" s="21"/>
    </row>
    <row r="5227" s="9" customFormat="true" ht="12.75" hidden="false" customHeight="false" outlineLevel="0" collapsed="false">
      <c r="A5227" s="42"/>
      <c r="D5227" s="26"/>
      <c r="E5227" s="21"/>
      <c r="N5227" s="21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1"/>
      <c r="AB5227" s="21"/>
      <c r="AD5227" s="21"/>
    </row>
    <row r="5228" s="9" customFormat="true" ht="12.75" hidden="false" customHeight="false" outlineLevel="0" collapsed="false">
      <c r="A5228" s="42"/>
      <c r="D5228" s="26"/>
      <c r="E5228" s="21"/>
      <c r="N5228" s="21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1"/>
      <c r="AB5228" s="21"/>
      <c r="AD5228" s="21"/>
    </row>
    <row r="5229" s="9" customFormat="true" ht="12.75" hidden="false" customHeight="false" outlineLevel="0" collapsed="false">
      <c r="A5229" s="42"/>
      <c r="D5229" s="26"/>
      <c r="E5229" s="21"/>
      <c r="N5229" s="21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1"/>
      <c r="AB5229" s="21"/>
      <c r="AD5229" s="21"/>
    </row>
    <row r="5230" s="9" customFormat="true" ht="12.75" hidden="false" customHeight="false" outlineLevel="0" collapsed="false">
      <c r="A5230" s="42"/>
      <c r="D5230" s="26"/>
      <c r="E5230" s="21"/>
      <c r="N5230" s="21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1"/>
      <c r="AB5230" s="21"/>
      <c r="AD5230" s="21"/>
    </row>
    <row r="5231" s="9" customFormat="true" ht="12.75" hidden="false" customHeight="false" outlineLevel="0" collapsed="false">
      <c r="A5231" s="42"/>
      <c r="D5231" s="26"/>
      <c r="E5231" s="21"/>
      <c r="N5231" s="21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1"/>
      <c r="AB5231" s="21"/>
      <c r="AD5231" s="21"/>
    </row>
    <row r="5232" s="9" customFormat="true" ht="12.75" hidden="false" customHeight="false" outlineLevel="0" collapsed="false">
      <c r="A5232" s="42"/>
      <c r="D5232" s="26"/>
      <c r="E5232" s="21"/>
      <c r="N5232" s="21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1"/>
      <c r="AB5232" s="21"/>
      <c r="AD5232" s="21"/>
    </row>
    <row r="5233" s="9" customFormat="true" ht="12.75" hidden="false" customHeight="false" outlineLevel="0" collapsed="false">
      <c r="A5233" s="42"/>
      <c r="D5233" s="26"/>
      <c r="E5233" s="21"/>
      <c r="N5233" s="21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1"/>
      <c r="AB5233" s="21"/>
      <c r="AD5233" s="21"/>
    </row>
    <row r="5234" s="9" customFormat="true" ht="12.75" hidden="false" customHeight="false" outlineLevel="0" collapsed="false">
      <c r="A5234" s="42"/>
      <c r="D5234" s="26"/>
      <c r="E5234" s="21"/>
      <c r="N5234" s="21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1"/>
      <c r="AB5234" s="21"/>
      <c r="AD5234" s="21"/>
    </row>
    <row r="5235" s="9" customFormat="true" ht="12.75" hidden="false" customHeight="false" outlineLevel="0" collapsed="false">
      <c r="A5235" s="42"/>
      <c r="D5235" s="26"/>
      <c r="E5235" s="21"/>
      <c r="N5235" s="21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1"/>
      <c r="AB5235" s="21"/>
      <c r="AD5235" s="21"/>
    </row>
    <row r="5236" s="9" customFormat="true" ht="12.75" hidden="false" customHeight="false" outlineLevel="0" collapsed="false">
      <c r="A5236" s="42"/>
      <c r="D5236" s="26"/>
      <c r="E5236" s="21"/>
      <c r="N5236" s="21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1"/>
      <c r="AB5236" s="21"/>
      <c r="AD5236" s="21"/>
    </row>
    <row r="5237" s="9" customFormat="true" ht="12.75" hidden="false" customHeight="false" outlineLevel="0" collapsed="false">
      <c r="A5237" s="42"/>
      <c r="D5237" s="26"/>
      <c r="E5237" s="21"/>
      <c r="N5237" s="21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1"/>
      <c r="AB5237" s="21"/>
      <c r="AD5237" s="21"/>
    </row>
    <row r="5238" s="9" customFormat="true" ht="12.75" hidden="false" customHeight="false" outlineLevel="0" collapsed="false">
      <c r="A5238" s="42"/>
      <c r="D5238" s="26"/>
      <c r="E5238" s="21"/>
      <c r="N5238" s="21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1"/>
      <c r="AB5238" s="21"/>
      <c r="AD5238" s="21"/>
    </row>
    <row r="5239" s="9" customFormat="true" ht="12.75" hidden="false" customHeight="false" outlineLevel="0" collapsed="false">
      <c r="A5239" s="42"/>
      <c r="D5239" s="26"/>
      <c r="E5239" s="21"/>
      <c r="N5239" s="21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1"/>
      <c r="AB5239" s="21"/>
      <c r="AD5239" s="21"/>
    </row>
    <row r="5240" s="9" customFormat="true" ht="12.75" hidden="false" customHeight="false" outlineLevel="0" collapsed="false">
      <c r="A5240" s="42"/>
      <c r="D5240" s="26"/>
      <c r="E5240" s="21"/>
      <c r="N5240" s="21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1"/>
      <c r="AB5240" s="21"/>
      <c r="AD5240" s="21"/>
    </row>
    <row r="5241" s="9" customFormat="true" ht="12.75" hidden="false" customHeight="false" outlineLevel="0" collapsed="false">
      <c r="A5241" s="42"/>
      <c r="D5241" s="26"/>
      <c r="E5241" s="21"/>
      <c r="N5241" s="21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1"/>
      <c r="AB5241" s="21"/>
      <c r="AD5241" s="21"/>
    </row>
    <row r="5242" s="9" customFormat="true" ht="12.75" hidden="false" customHeight="false" outlineLevel="0" collapsed="false">
      <c r="A5242" s="42"/>
      <c r="D5242" s="26"/>
      <c r="E5242" s="21"/>
      <c r="N5242" s="21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1"/>
      <c r="AB5242" s="21"/>
      <c r="AD5242" s="21"/>
    </row>
    <row r="5243" s="9" customFormat="true" ht="12.75" hidden="false" customHeight="false" outlineLevel="0" collapsed="false">
      <c r="A5243" s="42"/>
      <c r="D5243" s="26"/>
      <c r="E5243" s="21"/>
      <c r="N5243" s="21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1"/>
      <c r="AB5243" s="21"/>
      <c r="AD5243" s="21"/>
    </row>
    <row r="5244" s="9" customFormat="true" ht="12.75" hidden="false" customHeight="false" outlineLevel="0" collapsed="false">
      <c r="A5244" s="42"/>
      <c r="D5244" s="26"/>
      <c r="E5244" s="21"/>
      <c r="N5244" s="21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1"/>
      <c r="AB5244" s="21"/>
      <c r="AD5244" s="21"/>
    </row>
    <row r="5245" s="9" customFormat="true" ht="12.75" hidden="false" customHeight="false" outlineLevel="0" collapsed="false">
      <c r="A5245" s="42"/>
      <c r="D5245" s="26"/>
      <c r="E5245" s="21"/>
      <c r="N5245" s="21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1"/>
      <c r="AB5245" s="21"/>
      <c r="AD5245" s="21"/>
    </row>
    <row r="5246" s="9" customFormat="true" ht="12.75" hidden="false" customHeight="false" outlineLevel="0" collapsed="false">
      <c r="A5246" s="42"/>
      <c r="D5246" s="26"/>
      <c r="E5246" s="21"/>
      <c r="N5246" s="21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1"/>
      <c r="AB5246" s="21"/>
      <c r="AD5246" s="21"/>
    </row>
    <row r="5247" s="9" customFormat="true" ht="12.75" hidden="false" customHeight="false" outlineLevel="0" collapsed="false">
      <c r="A5247" s="42"/>
      <c r="D5247" s="26"/>
      <c r="E5247" s="21"/>
      <c r="N5247" s="21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1"/>
      <c r="AB5247" s="21"/>
      <c r="AD5247" s="21"/>
    </row>
    <row r="5248" s="9" customFormat="true" ht="12.75" hidden="false" customHeight="false" outlineLevel="0" collapsed="false">
      <c r="A5248" s="42"/>
      <c r="D5248" s="26"/>
      <c r="E5248" s="21"/>
      <c r="N5248" s="21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1"/>
      <c r="AB5248" s="21"/>
      <c r="AD5248" s="21"/>
    </row>
    <row r="5249" s="9" customFormat="true" ht="12.75" hidden="false" customHeight="false" outlineLevel="0" collapsed="false">
      <c r="A5249" s="42"/>
      <c r="D5249" s="26"/>
      <c r="E5249" s="21"/>
      <c r="N5249" s="21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1"/>
      <c r="AB5249" s="21"/>
      <c r="AD5249" s="21"/>
    </row>
    <row r="5250" s="9" customFormat="true" ht="12.75" hidden="false" customHeight="false" outlineLevel="0" collapsed="false">
      <c r="A5250" s="42"/>
      <c r="D5250" s="26"/>
      <c r="E5250" s="21"/>
      <c r="N5250" s="21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1"/>
      <c r="AB5250" s="21"/>
      <c r="AD5250" s="21"/>
    </row>
    <row r="5251" s="9" customFormat="true" ht="12.75" hidden="false" customHeight="false" outlineLevel="0" collapsed="false">
      <c r="A5251" s="42"/>
      <c r="D5251" s="26"/>
      <c r="E5251" s="21"/>
      <c r="N5251" s="21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1"/>
      <c r="AB5251" s="21"/>
      <c r="AD5251" s="21"/>
    </row>
    <row r="5252" s="9" customFormat="true" ht="12.75" hidden="false" customHeight="false" outlineLevel="0" collapsed="false">
      <c r="A5252" s="42"/>
      <c r="D5252" s="26"/>
      <c r="E5252" s="21"/>
      <c r="N5252" s="21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1"/>
      <c r="AB5252" s="21"/>
      <c r="AD5252" s="21"/>
    </row>
    <row r="5253" s="9" customFormat="true" ht="12.75" hidden="false" customHeight="false" outlineLevel="0" collapsed="false">
      <c r="A5253" s="42"/>
      <c r="D5253" s="26"/>
      <c r="E5253" s="21"/>
      <c r="N5253" s="21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1"/>
      <c r="AB5253" s="21"/>
      <c r="AD5253" s="21"/>
    </row>
    <row r="5254" s="9" customFormat="true" ht="12.75" hidden="false" customHeight="false" outlineLevel="0" collapsed="false">
      <c r="A5254" s="42"/>
      <c r="D5254" s="26"/>
      <c r="E5254" s="21"/>
      <c r="N5254" s="21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1"/>
      <c r="AB5254" s="21"/>
      <c r="AD5254" s="21"/>
    </row>
    <row r="5255" s="9" customFormat="true" ht="12.75" hidden="false" customHeight="false" outlineLevel="0" collapsed="false">
      <c r="A5255" s="42"/>
      <c r="D5255" s="26"/>
      <c r="E5255" s="21"/>
      <c r="N5255" s="21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1"/>
      <c r="AB5255" s="21"/>
      <c r="AD5255" s="21"/>
    </row>
    <row r="5256" s="9" customFormat="true" ht="12.75" hidden="false" customHeight="false" outlineLevel="0" collapsed="false">
      <c r="A5256" s="42"/>
      <c r="D5256" s="26"/>
      <c r="E5256" s="21"/>
      <c r="N5256" s="21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1"/>
      <c r="AB5256" s="21"/>
      <c r="AD5256" s="21"/>
    </row>
    <row r="5257" s="9" customFormat="true" ht="12.75" hidden="false" customHeight="false" outlineLevel="0" collapsed="false">
      <c r="A5257" s="42"/>
      <c r="D5257" s="26"/>
      <c r="E5257" s="21"/>
      <c r="N5257" s="21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1"/>
      <c r="AB5257" s="21"/>
      <c r="AD5257" s="21"/>
    </row>
    <row r="5258" s="9" customFormat="true" ht="12.75" hidden="false" customHeight="false" outlineLevel="0" collapsed="false">
      <c r="A5258" s="42"/>
      <c r="D5258" s="26"/>
      <c r="E5258" s="21"/>
      <c r="N5258" s="21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1"/>
      <c r="AB5258" s="21"/>
      <c r="AD5258" s="21"/>
    </row>
    <row r="5259" s="9" customFormat="true" ht="12.75" hidden="false" customHeight="false" outlineLevel="0" collapsed="false">
      <c r="A5259" s="42"/>
      <c r="D5259" s="26"/>
      <c r="E5259" s="21"/>
      <c r="N5259" s="21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1"/>
      <c r="AB5259" s="21"/>
      <c r="AD5259" s="21"/>
    </row>
    <row r="5260" s="9" customFormat="true" ht="12.75" hidden="false" customHeight="false" outlineLevel="0" collapsed="false">
      <c r="A5260" s="42"/>
      <c r="D5260" s="26"/>
      <c r="E5260" s="21"/>
      <c r="N5260" s="21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1"/>
      <c r="AB5260" s="21"/>
      <c r="AD5260" s="21"/>
    </row>
    <row r="5261" s="9" customFormat="true" ht="12.75" hidden="false" customHeight="false" outlineLevel="0" collapsed="false">
      <c r="A5261" s="42"/>
      <c r="D5261" s="26"/>
      <c r="E5261" s="21"/>
      <c r="N5261" s="21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1"/>
      <c r="AB5261" s="21"/>
      <c r="AD5261" s="21"/>
    </row>
    <row r="5262" s="9" customFormat="true" ht="12.75" hidden="false" customHeight="false" outlineLevel="0" collapsed="false">
      <c r="A5262" s="42"/>
      <c r="D5262" s="26"/>
      <c r="E5262" s="21"/>
      <c r="N5262" s="21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1"/>
      <c r="AB5262" s="21"/>
      <c r="AD5262" s="21"/>
    </row>
    <row r="5263" s="9" customFormat="true" ht="12.75" hidden="false" customHeight="false" outlineLevel="0" collapsed="false">
      <c r="A5263" s="42"/>
      <c r="D5263" s="26"/>
      <c r="E5263" s="21"/>
      <c r="N5263" s="21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1"/>
      <c r="AB5263" s="21"/>
      <c r="AD5263" s="21"/>
    </row>
    <row r="5264" s="9" customFormat="true" ht="12.75" hidden="false" customHeight="false" outlineLevel="0" collapsed="false">
      <c r="A5264" s="42"/>
      <c r="D5264" s="26"/>
      <c r="E5264" s="21"/>
      <c r="N5264" s="21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1"/>
      <c r="AB5264" s="21"/>
      <c r="AD5264" s="21"/>
    </row>
    <row r="5265" s="9" customFormat="true" ht="12.75" hidden="false" customHeight="false" outlineLevel="0" collapsed="false">
      <c r="A5265" s="42"/>
      <c r="D5265" s="26"/>
      <c r="E5265" s="21"/>
      <c r="N5265" s="21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1"/>
      <c r="AB5265" s="21"/>
      <c r="AD5265" s="21"/>
    </row>
    <row r="5266" s="9" customFormat="true" ht="12.75" hidden="false" customHeight="false" outlineLevel="0" collapsed="false">
      <c r="A5266" s="42"/>
      <c r="D5266" s="26"/>
      <c r="E5266" s="21"/>
      <c r="N5266" s="21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1"/>
      <c r="AB5266" s="21"/>
      <c r="AD5266" s="21"/>
    </row>
    <row r="5267" s="9" customFormat="true" ht="12.75" hidden="false" customHeight="false" outlineLevel="0" collapsed="false">
      <c r="A5267" s="42"/>
      <c r="D5267" s="26"/>
      <c r="E5267" s="21"/>
      <c r="N5267" s="21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1"/>
      <c r="AB5267" s="21"/>
      <c r="AD5267" s="21"/>
    </row>
    <row r="5268" s="9" customFormat="true" ht="12.75" hidden="false" customHeight="false" outlineLevel="0" collapsed="false">
      <c r="A5268" s="42"/>
      <c r="D5268" s="26"/>
      <c r="E5268" s="21"/>
      <c r="N5268" s="21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1"/>
      <c r="AB5268" s="21"/>
      <c r="AD5268" s="21"/>
    </row>
    <row r="5269" s="9" customFormat="true" ht="12.75" hidden="false" customHeight="false" outlineLevel="0" collapsed="false">
      <c r="A5269" s="42"/>
      <c r="D5269" s="26"/>
      <c r="E5269" s="21"/>
      <c r="N5269" s="21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1"/>
      <c r="AB5269" s="21"/>
      <c r="AD5269" s="21"/>
    </row>
    <row r="5270" s="9" customFormat="true" ht="12.75" hidden="false" customHeight="false" outlineLevel="0" collapsed="false">
      <c r="A5270" s="42"/>
      <c r="D5270" s="26"/>
      <c r="E5270" s="21"/>
      <c r="N5270" s="21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1"/>
      <c r="AB5270" s="21"/>
      <c r="AD5270" s="21"/>
    </row>
    <row r="5271" s="9" customFormat="true" ht="12.75" hidden="false" customHeight="false" outlineLevel="0" collapsed="false">
      <c r="A5271" s="42"/>
      <c r="D5271" s="26"/>
      <c r="E5271" s="21"/>
      <c r="N5271" s="21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1"/>
      <c r="AB5271" s="21"/>
      <c r="AD5271" s="21"/>
    </row>
    <row r="5272" s="9" customFormat="true" ht="12.75" hidden="false" customHeight="false" outlineLevel="0" collapsed="false">
      <c r="A5272" s="42"/>
      <c r="D5272" s="26"/>
      <c r="E5272" s="21"/>
      <c r="N5272" s="21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1"/>
      <c r="AB5272" s="21"/>
      <c r="AD5272" s="21"/>
    </row>
    <row r="5273" s="9" customFormat="true" ht="12.75" hidden="false" customHeight="false" outlineLevel="0" collapsed="false">
      <c r="A5273" s="42"/>
      <c r="D5273" s="26"/>
      <c r="E5273" s="21"/>
      <c r="N5273" s="21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1"/>
      <c r="AB5273" s="21"/>
      <c r="AD5273" s="21"/>
    </row>
    <row r="5274" s="9" customFormat="true" ht="12.75" hidden="false" customHeight="false" outlineLevel="0" collapsed="false">
      <c r="A5274" s="42"/>
      <c r="D5274" s="26"/>
      <c r="E5274" s="21"/>
      <c r="N5274" s="21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1"/>
      <c r="AB5274" s="21"/>
      <c r="AD5274" s="21"/>
    </row>
    <row r="5275" s="9" customFormat="true" ht="12.75" hidden="false" customHeight="false" outlineLevel="0" collapsed="false">
      <c r="A5275" s="42"/>
      <c r="D5275" s="26"/>
      <c r="E5275" s="21"/>
      <c r="N5275" s="21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1"/>
      <c r="AB5275" s="21"/>
      <c r="AD5275" s="21"/>
    </row>
    <row r="5276" s="9" customFormat="true" ht="12.75" hidden="false" customHeight="false" outlineLevel="0" collapsed="false">
      <c r="A5276" s="42"/>
      <c r="D5276" s="26"/>
      <c r="E5276" s="21"/>
      <c r="N5276" s="21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1"/>
      <c r="AB5276" s="21"/>
      <c r="AD5276" s="21"/>
    </row>
    <row r="5277" s="9" customFormat="true" ht="12.75" hidden="false" customHeight="false" outlineLevel="0" collapsed="false">
      <c r="A5277" s="42"/>
      <c r="D5277" s="26"/>
      <c r="E5277" s="21"/>
      <c r="N5277" s="21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1"/>
      <c r="AB5277" s="21"/>
      <c r="AD5277" s="21"/>
    </row>
    <row r="5278" s="9" customFormat="true" ht="12.75" hidden="false" customHeight="false" outlineLevel="0" collapsed="false">
      <c r="A5278" s="42"/>
      <c r="D5278" s="26"/>
      <c r="E5278" s="21"/>
      <c r="N5278" s="21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1"/>
      <c r="AB5278" s="21"/>
      <c r="AD5278" s="21"/>
    </row>
    <row r="5279" s="9" customFormat="true" ht="12.75" hidden="false" customHeight="false" outlineLevel="0" collapsed="false">
      <c r="A5279" s="42"/>
      <c r="D5279" s="26"/>
      <c r="E5279" s="21"/>
      <c r="N5279" s="21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1"/>
      <c r="AB5279" s="21"/>
      <c r="AD5279" s="21"/>
    </row>
    <row r="5280" s="9" customFormat="true" ht="12.75" hidden="false" customHeight="false" outlineLevel="0" collapsed="false">
      <c r="A5280" s="42"/>
      <c r="D5280" s="26"/>
      <c r="E5280" s="21"/>
      <c r="N5280" s="21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1"/>
      <c r="AB5280" s="21"/>
      <c r="AD5280" s="21"/>
    </row>
    <row r="5281" s="9" customFormat="true" ht="12.75" hidden="false" customHeight="false" outlineLevel="0" collapsed="false">
      <c r="A5281" s="42"/>
      <c r="D5281" s="26"/>
      <c r="E5281" s="21"/>
      <c r="N5281" s="21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1"/>
      <c r="AB5281" s="21"/>
      <c r="AD5281" s="21"/>
    </row>
    <row r="5282" s="9" customFormat="true" ht="12.75" hidden="false" customHeight="false" outlineLevel="0" collapsed="false">
      <c r="A5282" s="42"/>
      <c r="D5282" s="26"/>
      <c r="E5282" s="21"/>
      <c r="N5282" s="21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1"/>
      <c r="AB5282" s="21"/>
      <c r="AD5282" s="21"/>
    </row>
    <row r="5283" s="9" customFormat="true" ht="12.75" hidden="false" customHeight="false" outlineLevel="0" collapsed="false">
      <c r="A5283" s="42"/>
      <c r="D5283" s="26"/>
      <c r="E5283" s="21"/>
      <c r="N5283" s="21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1"/>
      <c r="AB5283" s="21"/>
      <c r="AD5283" s="21"/>
    </row>
    <row r="5284" s="9" customFormat="true" ht="12.75" hidden="false" customHeight="false" outlineLevel="0" collapsed="false">
      <c r="A5284" s="42"/>
      <c r="D5284" s="26"/>
      <c r="E5284" s="21"/>
      <c r="N5284" s="21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1"/>
      <c r="AB5284" s="21"/>
      <c r="AD5284" s="21"/>
    </row>
    <row r="5285" s="9" customFormat="true" ht="12.75" hidden="false" customHeight="false" outlineLevel="0" collapsed="false">
      <c r="A5285" s="42"/>
      <c r="D5285" s="26"/>
      <c r="E5285" s="21"/>
      <c r="N5285" s="21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1"/>
      <c r="AB5285" s="21"/>
      <c r="AD5285" s="21"/>
    </row>
    <row r="5286" s="9" customFormat="true" ht="12.75" hidden="false" customHeight="false" outlineLevel="0" collapsed="false">
      <c r="A5286" s="42"/>
      <c r="D5286" s="26"/>
      <c r="E5286" s="21"/>
      <c r="N5286" s="21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1"/>
      <c r="AB5286" s="21"/>
      <c r="AD5286" s="21"/>
    </row>
    <row r="5287" s="9" customFormat="true" ht="12.75" hidden="false" customHeight="false" outlineLevel="0" collapsed="false">
      <c r="A5287" s="42"/>
      <c r="D5287" s="26"/>
      <c r="E5287" s="21"/>
      <c r="N5287" s="21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1"/>
      <c r="AB5287" s="21"/>
      <c r="AD5287" s="21"/>
    </row>
    <row r="5288" s="9" customFormat="true" ht="12.75" hidden="false" customHeight="false" outlineLevel="0" collapsed="false">
      <c r="A5288" s="42"/>
      <c r="D5288" s="26"/>
      <c r="E5288" s="21"/>
      <c r="N5288" s="21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1"/>
      <c r="AB5288" s="21"/>
      <c r="AD5288" s="21"/>
    </row>
    <row r="5289" s="9" customFormat="true" ht="12.75" hidden="false" customHeight="false" outlineLevel="0" collapsed="false">
      <c r="A5289" s="42"/>
      <c r="D5289" s="26"/>
      <c r="E5289" s="21"/>
      <c r="N5289" s="21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1"/>
      <c r="AB5289" s="21"/>
      <c r="AD5289" s="21"/>
    </row>
    <row r="5290" s="9" customFormat="true" ht="12.75" hidden="false" customHeight="false" outlineLevel="0" collapsed="false">
      <c r="A5290" s="42"/>
      <c r="D5290" s="26"/>
      <c r="E5290" s="21"/>
      <c r="N5290" s="21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1"/>
      <c r="AB5290" s="21"/>
      <c r="AD5290" s="21"/>
    </row>
    <row r="5291" s="9" customFormat="true" ht="12.75" hidden="false" customHeight="false" outlineLevel="0" collapsed="false">
      <c r="A5291" s="42"/>
      <c r="D5291" s="26"/>
      <c r="E5291" s="21"/>
      <c r="N5291" s="21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1"/>
      <c r="AB5291" s="21"/>
      <c r="AD5291" s="21"/>
    </row>
    <row r="5292" s="9" customFormat="true" ht="12.75" hidden="false" customHeight="false" outlineLevel="0" collapsed="false">
      <c r="A5292" s="42"/>
      <c r="D5292" s="26"/>
      <c r="E5292" s="21"/>
      <c r="N5292" s="21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1"/>
      <c r="AB5292" s="21"/>
      <c r="AD5292" s="21"/>
    </row>
    <row r="5293" s="9" customFormat="true" ht="12.75" hidden="false" customHeight="false" outlineLevel="0" collapsed="false">
      <c r="A5293" s="42"/>
      <c r="D5293" s="26"/>
      <c r="E5293" s="21"/>
      <c r="N5293" s="21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1"/>
      <c r="AB5293" s="21"/>
      <c r="AD5293" s="21"/>
    </row>
    <row r="5294" s="9" customFormat="true" ht="12.75" hidden="false" customHeight="false" outlineLevel="0" collapsed="false">
      <c r="A5294" s="42"/>
      <c r="D5294" s="26"/>
      <c r="E5294" s="21"/>
      <c r="N5294" s="21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1"/>
      <c r="AB5294" s="21"/>
      <c r="AD5294" s="21"/>
    </row>
    <row r="5295" s="9" customFormat="true" ht="12.75" hidden="false" customHeight="false" outlineLevel="0" collapsed="false">
      <c r="A5295" s="42"/>
      <c r="D5295" s="26"/>
      <c r="E5295" s="21"/>
      <c r="N5295" s="21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1"/>
      <c r="AB5295" s="21"/>
      <c r="AD5295" s="21"/>
    </row>
    <row r="5296" s="9" customFormat="true" ht="12.75" hidden="false" customHeight="false" outlineLevel="0" collapsed="false">
      <c r="A5296" s="42"/>
      <c r="D5296" s="26"/>
      <c r="E5296" s="21"/>
      <c r="N5296" s="21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1"/>
      <c r="AB5296" s="21"/>
      <c r="AD5296" s="21"/>
    </row>
    <row r="5297" s="9" customFormat="true" ht="12.75" hidden="false" customHeight="false" outlineLevel="0" collapsed="false">
      <c r="A5297" s="42"/>
      <c r="D5297" s="26"/>
      <c r="E5297" s="21"/>
      <c r="N5297" s="21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1"/>
      <c r="AB5297" s="21"/>
      <c r="AD5297" s="21"/>
    </row>
    <row r="5298" s="9" customFormat="true" ht="12.75" hidden="false" customHeight="false" outlineLevel="0" collapsed="false">
      <c r="A5298" s="42"/>
      <c r="D5298" s="26"/>
      <c r="E5298" s="21"/>
      <c r="N5298" s="21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1"/>
      <c r="AB5298" s="21"/>
      <c r="AD5298" s="21"/>
    </row>
    <row r="5299" s="9" customFormat="true" ht="12.75" hidden="false" customHeight="false" outlineLevel="0" collapsed="false">
      <c r="A5299" s="42"/>
      <c r="D5299" s="26"/>
      <c r="E5299" s="21"/>
      <c r="N5299" s="21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1"/>
      <c r="AB5299" s="21"/>
      <c r="AD5299" s="21"/>
    </row>
    <row r="5300" s="9" customFormat="true" ht="12.75" hidden="false" customHeight="false" outlineLevel="0" collapsed="false">
      <c r="A5300" s="42"/>
      <c r="D5300" s="26"/>
      <c r="E5300" s="21"/>
      <c r="N5300" s="21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1"/>
      <c r="AB5300" s="21"/>
      <c r="AD5300" s="21"/>
    </row>
    <row r="5301" s="9" customFormat="true" ht="12.75" hidden="false" customHeight="false" outlineLevel="0" collapsed="false">
      <c r="A5301" s="42"/>
      <c r="D5301" s="26"/>
      <c r="E5301" s="21"/>
      <c r="N5301" s="21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1"/>
      <c r="AB5301" s="21"/>
      <c r="AD5301" s="21"/>
    </row>
    <row r="5302" s="9" customFormat="true" ht="12.75" hidden="false" customHeight="false" outlineLevel="0" collapsed="false">
      <c r="A5302" s="42"/>
      <c r="D5302" s="26"/>
      <c r="E5302" s="21"/>
      <c r="N5302" s="21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1"/>
      <c r="AB5302" s="21"/>
      <c r="AD5302" s="21"/>
    </row>
    <row r="5303" s="9" customFormat="true" ht="12.75" hidden="false" customHeight="false" outlineLevel="0" collapsed="false">
      <c r="A5303" s="42"/>
      <c r="D5303" s="26"/>
      <c r="E5303" s="21"/>
      <c r="N5303" s="21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1"/>
      <c r="AB5303" s="21"/>
      <c r="AD5303" s="21"/>
    </row>
    <row r="5304" s="9" customFormat="true" ht="12.75" hidden="false" customHeight="false" outlineLevel="0" collapsed="false">
      <c r="A5304" s="42"/>
      <c r="D5304" s="26"/>
      <c r="E5304" s="21"/>
      <c r="N5304" s="21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1"/>
      <c r="AB5304" s="21"/>
      <c r="AD5304" s="21"/>
    </row>
    <row r="5305" s="9" customFormat="true" ht="12.75" hidden="false" customHeight="false" outlineLevel="0" collapsed="false">
      <c r="A5305" s="42"/>
      <c r="D5305" s="26"/>
      <c r="E5305" s="21"/>
      <c r="N5305" s="21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1"/>
      <c r="AB5305" s="21"/>
      <c r="AD5305" s="21"/>
    </row>
    <row r="5306" s="9" customFormat="true" ht="12.75" hidden="false" customHeight="false" outlineLevel="0" collapsed="false">
      <c r="A5306" s="42"/>
      <c r="D5306" s="26"/>
      <c r="E5306" s="21"/>
      <c r="N5306" s="21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1"/>
      <c r="AB5306" s="21"/>
      <c r="AD5306" s="21"/>
    </row>
    <row r="5307" s="9" customFormat="true" ht="12.75" hidden="false" customHeight="false" outlineLevel="0" collapsed="false">
      <c r="A5307" s="42"/>
      <c r="D5307" s="26"/>
      <c r="E5307" s="21"/>
      <c r="N5307" s="21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1"/>
      <c r="AB5307" s="21"/>
      <c r="AD5307" s="21"/>
    </row>
    <row r="5308" s="9" customFormat="true" ht="12.75" hidden="false" customHeight="false" outlineLevel="0" collapsed="false">
      <c r="A5308" s="42"/>
      <c r="D5308" s="26"/>
      <c r="E5308" s="21"/>
      <c r="N5308" s="21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1"/>
      <c r="AB5308" s="21"/>
      <c r="AD5308" s="21"/>
    </row>
    <row r="5309" s="9" customFormat="true" ht="12.75" hidden="false" customHeight="false" outlineLevel="0" collapsed="false">
      <c r="A5309" s="42"/>
      <c r="D5309" s="26"/>
      <c r="E5309" s="21"/>
      <c r="N5309" s="21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1"/>
      <c r="AB5309" s="21"/>
      <c r="AD5309" s="21"/>
    </row>
    <row r="5310" s="9" customFormat="true" ht="12.75" hidden="false" customHeight="false" outlineLevel="0" collapsed="false">
      <c r="A5310" s="42"/>
      <c r="D5310" s="26"/>
      <c r="E5310" s="21"/>
      <c r="N5310" s="21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1"/>
      <c r="AB5310" s="21"/>
      <c r="AD5310" s="21"/>
    </row>
    <row r="5311" s="9" customFormat="true" ht="12.75" hidden="false" customHeight="false" outlineLevel="0" collapsed="false">
      <c r="A5311" s="42"/>
      <c r="D5311" s="26"/>
      <c r="E5311" s="21"/>
      <c r="N5311" s="21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1"/>
      <c r="AB5311" s="21"/>
      <c r="AD5311" s="21"/>
    </row>
    <row r="5312" s="9" customFormat="true" ht="12.75" hidden="false" customHeight="false" outlineLevel="0" collapsed="false">
      <c r="A5312" s="42"/>
      <c r="D5312" s="26"/>
      <c r="E5312" s="21"/>
      <c r="N5312" s="21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1"/>
      <c r="AB5312" s="21"/>
      <c r="AD5312" s="21"/>
    </row>
    <row r="5313" s="9" customFormat="true" ht="12.75" hidden="false" customHeight="false" outlineLevel="0" collapsed="false">
      <c r="A5313" s="42"/>
      <c r="D5313" s="26"/>
      <c r="E5313" s="21"/>
      <c r="N5313" s="21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1"/>
      <c r="AB5313" s="21"/>
      <c r="AD5313" s="21"/>
    </row>
    <row r="5314" s="9" customFormat="true" ht="12.75" hidden="false" customHeight="false" outlineLevel="0" collapsed="false">
      <c r="A5314" s="42"/>
      <c r="D5314" s="26"/>
      <c r="E5314" s="21"/>
      <c r="N5314" s="21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1"/>
      <c r="AB5314" s="21"/>
      <c r="AD5314" s="21"/>
    </row>
    <row r="5315" s="9" customFormat="true" ht="12.75" hidden="false" customHeight="false" outlineLevel="0" collapsed="false">
      <c r="A5315" s="42"/>
      <c r="D5315" s="26"/>
      <c r="E5315" s="21"/>
      <c r="N5315" s="21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1"/>
      <c r="AB5315" s="21"/>
      <c r="AD5315" s="21"/>
    </row>
    <row r="5316" s="9" customFormat="true" ht="12.75" hidden="false" customHeight="false" outlineLevel="0" collapsed="false">
      <c r="A5316" s="42"/>
      <c r="D5316" s="26"/>
      <c r="E5316" s="21"/>
      <c r="N5316" s="21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1"/>
      <c r="AB5316" s="21"/>
      <c r="AD5316" s="21"/>
    </row>
    <row r="5317" s="9" customFormat="true" ht="12.75" hidden="false" customHeight="false" outlineLevel="0" collapsed="false">
      <c r="A5317" s="42"/>
      <c r="D5317" s="26"/>
      <c r="E5317" s="21"/>
      <c r="N5317" s="21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1"/>
      <c r="AB5317" s="21"/>
      <c r="AD5317" s="21"/>
    </row>
    <row r="5318" s="9" customFormat="true" ht="12.75" hidden="false" customHeight="false" outlineLevel="0" collapsed="false">
      <c r="A5318" s="42"/>
      <c r="D5318" s="26"/>
      <c r="E5318" s="21"/>
      <c r="N5318" s="21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1"/>
      <c r="AB5318" s="21"/>
      <c r="AD5318" s="21"/>
    </row>
    <row r="5319" s="9" customFormat="true" ht="12.75" hidden="false" customHeight="false" outlineLevel="0" collapsed="false">
      <c r="A5319" s="42"/>
      <c r="D5319" s="26"/>
      <c r="E5319" s="21"/>
      <c r="N5319" s="21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1"/>
      <c r="AB5319" s="21"/>
      <c r="AD5319" s="21"/>
    </row>
    <row r="5320" s="9" customFormat="true" ht="12.75" hidden="false" customHeight="false" outlineLevel="0" collapsed="false">
      <c r="A5320" s="42"/>
      <c r="D5320" s="26"/>
      <c r="E5320" s="21"/>
      <c r="N5320" s="21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1"/>
      <c r="AB5320" s="21"/>
      <c r="AD5320" s="21"/>
    </row>
    <row r="5321" s="9" customFormat="true" ht="12.75" hidden="false" customHeight="false" outlineLevel="0" collapsed="false">
      <c r="A5321" s="42"/>
      <c r="D5321" s="26"/>
      <c r="E5321" s="21"/>
      <c r="N5321" s="21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1"/>
      <c r="AB5321" s="21"/>
      <c r="AD5321" s="21"/>
    </row>
    <row r="5322" s="9" customFormat="true" ht="12.75" hidden="false" customHeight="false" outlineLevel="0" collapsed="false">
      <c r="A5322" s="42"/>
      <c r="D5322" s="26"/>
      <c r="E5322" s="21"/>
      <c r="N5322" s="21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1"/>
      <c r="AB5322" s="21"/>
      <c r="AD5322" s="21"/>
    </row>
    <row r="5323" s="9" customFormat="true" ht="12.75" hidden="false" customHeight="false" outlineLevel="0" collapsed="false">
      <c r="A5323" s="42"/>
      <c r="D5323" s="26"/>
      <c r="E5323" s="21"/>
      <c r="N5323" s="21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1"/>
      <c r="AB5323" s="21"/>
      <c r="AD5323" s="21"/>
    </row>
    <row r="5324" s="9" customFormat="true" ht="12.75" hidden="false" customHeight="false" outlineLevel="0" collapsed="false">
      <c r="A5324" s="42"/>
      <c r="D5324" s="26"/>
      <c r="E5324" s="21"/>
      <c r="N5324" s="21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1"/>
      <c r="AB5324" s="21"/>
      <c r="AD5324" s="21"/>
    </row>
    <row r="5325" s="9" customFormat="true" ht="12.75" hidden="false" customHeight="false" outlineLevel="0" collapsed="false">
      <c r="A5325" s="42"/>
      <c r="D5325" s="26"/>
      <c r="E5325" s="21"/>
      <c r="N5325" s="21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1"/>
      <c r="AB5325" s="21"/>
      <c r="AD5325" s="21"/>
    </row>
    <row r="5326" s="9" customFormat="true" ht="12.75" hidden="false" customHeight="false" outlineLevel="0" collapsed="false">
      <c r="A5326" s="42"/>
      <c r="D5326" s="26"/>
      <c r="E5326" s="21"/>
      <c r="N5326" s="21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1"/>
      <c r="AB5326" s="21"/>
      <c r="AD5326" s="21"/>
    </row>
    <row r="5327" s="9" customFormat="true" ht="12.75" hidden="false" customHeight="false" outlineLevel="0" collapsed="false">
      <c r="A5327" s="42"/>
      <c r="D5327" s="26"/>
      <c r="E5327" s="21"/>
      <c r="N5327" s="21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1"/>
      <c r="AB5327" s="21"/>
      <c r="AD5327" s="21"/>
    </row>
    <row r="5328" s="9" customFormat="true" ht="12.75" hidden="false" customHeight="false" outlineLevel="0" collapsed="false">
      <c r="A5328" s="42"/>
      <c r="D5328" s="26"/>
      <c r="E5328" s="21"/>
      <c r="N5328" s="21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1"/>
      <c r="AB5328" s="21"/>
      <c r="AD5328" s="21"/>
    </row>
    <row r="5329" s="9" customFormat="true" ht="12.75" hidden="false" customHeight="false" outlineLevel="0" collapsed="false">
      <c r="A5329" s="42"/>
      <c r="D5329" s="26"/>
      <c r="E5329" s="21"/>
      <c r="N5329" s="21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1"/>
      <c r="AB5329" s="21"/>
      <c r="AD5329" s="21"/>
    </row>
    <row r="5330" s="9" customFormat="true" ht="12.75" hidden="false" customHeight="false" outlineLevel="0" collapsed="false">
      <c r="A5330" s="42"/>
      <c r="D5330" s="26"/>
      <c r="E5330" s="21"/>
      <c r="N5330" s="21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1"/>
      <c r="AB5330" s="21"/>
      <c r="AD5330" s="21"/>
    </row>
    <row r="5331" s="9" customFormat="true" ht="12.75" hidden="false" customHeight="false" outlineLevel="0" collapsed="false">
      <c r="A5331" s="42"/>
      <c r="D5331" s="26"/>
      <c r="E5331" s="21"/>
      <c r="N5331" s="21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1"/>
      <c r="AB5331" s="21"/>
      <c r="AD5331" s="21"/>
    </row>
    <row r="5332" s="9" customFormat="true" ht="12.75" hidden="false" customHeight="false" outlineLevel="0" collapsed="false">
      <c r="A5332" s="42"/>
      <c r="D5332" s="26"/>
      <c r="E5332" s="21"/>
      <c r="N5332" s="21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1"/>
      <c r="AB5332" s="21"/>
      <c r="AD5332" s="21"/>
    </row>
    <row r="5333" s="9" customFormat="true" ht="12.75" hidden="false" customHeight="false" outlineLevel="0" collapsed="false">
      <c r="A5333" s="42"/>
      <c r="D5333" s="26"/>
      <c r="E5333" s="21"/>
      <c r="N5333" s="21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1"/>
      <c r="AB5333" s="21"/>
      <c r="AD5333" s="21"/>
    </row>
    <row r="5334" s="9" customFormat="true" ht="12.75" hidden="false" customHeight="false" outlineLevel="0" collapsed="false">
      <c r="A5334" s="42"/>
      <c r="D5334" s="26"/>
      <c r="E5334" s="21"/>
      <c r="N5334" s="21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1"/>
      <c r="AB5334" s="21"/>
      <c r="AD5334" s="21"/>
    </row>
    <row r="5335" s="9" customFormat="true" ht="12.75" hidden="false" customHeight="false" outlineLevel="0" collapsed="false">
      <c r="A5335" s="42"/>
      <c r="D5335" s="26"/>
      <c r="E5335" s="21"/>
      <c r="N5335" s="21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1"/>
      <c r="AB5335" s="21"/>
      <c r="AD5335" s="21"/>
    </row>
    <row r="5336" s="9" customFormat="true" ht="12.75" hidden="false" customHeight="false" outlineLevel="0" collapsed="false">
      <c r="A5336" s="42"/>
      <c r="D5336" s="26"/>
      <c r="E5336" s="21"/>
      <c r="N5336" s="21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1"/>
      <c r="AB5336" s="21"/>
      <c r="AD5336" s="21"/>
    </row>
    <row r="5337" s="9" customFormat="true" ht="12.75" hidden="false" customHeight="false" outlineLevel="0" collapsed="false">
      <c r="A5337" s="42"/>
      <c r="D5337" s="26"/>
      <c r="E5337" s="21"/>
      <c r="N5337" s="21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1"/>
      <c r="AB5337" s="21"/>
      <c r="AD5337" s="21"/>
    </row>
    <row r="5338" s="9" customFormat="true" ht="12.75" hidden="false" customHeight="false" outlineLevel="0" collapsed="false">
      <c r="A5338" s="42"/>
      <c r="D5338" s="26"/>
      <c r="E5338" s="21"/>
      <c r="N5338" s="21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1"/>
      <c r="AB5338" s="21"/>
      <c r="AD5338" s="21"/>
    </row>
    <row r="5339" s="9" customFormat="true" ht="12.75" hidden="false" customHeight="false" outlineLevel="0" collapsed="false">
      <c r="A5339" s="42"/>
      <c r="D5339" s="26"/>
      <c r="E5339" s="21"/>
      <c r="N5339" s="21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1"/>
      <c r="AB5339" s="21"/>
      <c r="AD5339" s="21"/>
    </row>
    <row r="5340" s="9" customFormat="true" ht="12.75" hidden="false" customHeight="false" outlineLevel="0" collapsed="false">
      <c r="A5340" s="42"/>
      <c r="D5340" s="26"/>
      <c r="E5340" s="21"/>
      <c r="N5340" s="21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1"/>
      <c r="AB5340" s="21"/>
      <c r="AD5340" s="21"/>
    </row>
    <row r="5341" s="9" customFormat="true" ht="12.75" hidden="false" customHeight="false" outlineLevel="0" collapsed="false">
      <c r="A5341" s="42"/>
      <c r="D5341" s="26"/>
      <c r="E5341" s="21"/>
      <c r="N5341" s="21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1"/>
      <c r="AB5341" s="21"/>
      <c r="AD5341" s="21"/>
    </row>
    <row r="5342" s="9" customFormat="true" ht="12.75" hidden="false" customHeight="false" outlineLevel="0" collapsed="false">
      <c r="A5342" s="42"/>
      <c r="D5342" s="26"/>
      <c r="E5342" s="21"/>
      <c r="N5342" s="21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1"/>
      <c r="AB5342" s="21"/>
      <c r="AD5342" s="21"/>
    </row>
    <row r="5343" s="9" customFormat="true" ht="12.75" hidden="false" customHeight="false" outlineLevel="0" collapsed="false">
      <c r="A5343" s="42"/>
      <c r="D5343" s="26"/>
      <c r="E5343" s="21"/>
      <c r="N5343" s="21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1"/>
      <c r="AB5343" s="21"/>
      <c r="AD5343" s="21"/>
    </row>
    <row r="5344" s="9" customFormat="true" ht="12.75" hidden="false" customHeight="false" outlineLevel="0" collapsed="false">
      <c r="A5344" s="42"/>
      <c r="D5344" s="26"/>
      <c r="E5344" s="21"/>
      <c r="N5344" s="21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1"/>
      <c r="AB5344" s="21"/>
      <c r="AD5344" s="21"/>
    </row>
    <row r="5345" s="9" customFormat="true" ht="12.75" hidden="false" customHeight="false" outlineLevel="0" collapsed="false">
      <c r="A5345" s="42"/>
      <c r="D5345" s="26"/>
      <c r="E5345" s="21"/>
      <c r="N5345" s="21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1"/>
      <c r="AB5345" s="21"/>
      <c r="AD5345" s="21"/>
    </row>
    <row r="5346" s="9" customFormat="true" ht="12.75" hidden="false" customHeight="false" outlineLevel="0" collapsed="false">
      <c r="A5346" s="42"/>
      <c r="D5346" s="26"/>
      <c r="E5346" s="21"/>
      <c r="N5346" s="21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1"/>
      <c r="AB5346" s="21"/>
      <c r="AD5346" s="21"/>
    </row>
    <row r="5347" s="9" customFormat="true" ht="12.75" hidden="false" customHeight="false" outlineLevel="0" collapsed="false">
      <c r="A5347" s="42"/>
      <c r="D5347" s="26"/>
      <c r="E5347" s="21"/>
      <c r="N5347" s="21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1"/>
      <c r="AB5347" s="21"/>
      <c r="AD5347" s="21"/>
    </row>
    <row r="5348" s="9" customFormat="true" ht="12.75" hidden="false" customHeight="false" outlineLevel="0" collapsed="false">
      <c r="A5348" s="42"/>
      <c r="D5348" s="26"/>
      <c r="E5348" s="21"/>
      <c r="N5348" s="21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1"/>
      <c r="AB5348" s="21"/>
      <c r="AD5348" s="21"/>
    </row>
    <row r="5349" s="9" customFormat="true" ht="12.75" hidden="false" customHeight="false" outlineLevel="0" collapsed="false">
      <c r="A5349" s="42"/>
      <c r="D5349" s="26"/>
      <c r="E5349" s="21"/>
      <c r="N5349" s="21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1"/>
      <c r="AB5349" s="21"/>
      <c r="AD5349" s="21"/>
    </row>
    <row r="5350" s="9" customFormat="true" ht="12.75" hidden="false" customHeight="false" outlineLevel="0" collapsed="false">
      <c r="A5350" s="42"/>
      <c r="D5350" s="26"/>
      <c r="E5350" s="21"/>
      <c r="N5350" s="21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1"/>
      <c r="AB5350" s="21"/>
      <c r="AD5350" s="21"/>
    </row>
    <row r="5351" s="9" customFormat="true" ht="12.75" hidden="false" customHeight="false" outlineLevel="0" collapsed="false">
      <c r="A5351" s="42"/>
      <c r="D5351" s="26"/>
      <c r="E5351" s="21"/>
      <c r="N5351" s="21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1"/>
      <c r="AB5351" s="21"/>
      <c r="AD5351" s="21"/>
    </row>
    <row r="5352" s="9" customFormat="true" ht="12.75" hidden="false" customHeight="false" outlineLevel="0" collapsed="false">
      <c r="A5352" s="42"/>
      <c r="D5352" s="26"/>
      <c r="E5352" s="21"/>
      <c r="N5352" s="21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1"/>
      <c r="AB5352" s="21"/>
      <c r="AD5352" s="21"/>
    </row>
    <row r="5353" s="9" customFormat="true" ht="12.75" hidden="false" customHeight="false" outlineLevel="0" collapsed="false">
      <c r="A5353" s="42"/>
      <c r="D5353" s="26"/>
      <c r="E5353" s="21"/>
      <c r="N5353" s="21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1"/>
      <c r="AB5353" s="21"/>
      <c r="AD5353" s="21"/>
    </row>
    <row r="5354" s="9" customFormat="true" ht="12.75" hidden="false" customHeight="false" outlineLevel="0" collapsed="false">
      <c r="A5354" s="42"/>
      <c r="D5354" s="26"/>
      <c r="E5354" s="21"/>
      <c r="N5354" s="21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1"/>
      <c r="AB5354" s="21"/>
      <c r="AD5354" s="21"/>
    </row>
    <row r="5355" s="9" customFormat="true" ht="12.75" hidden="false" customHeight="false" outlineLevel="0" collapsed="false">
      <c r="A5355" s="42"/>
      <c r="D5355" s="26"/>
      <c r="E5355" s="21"/>
      <c r="N5355" s="21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1"/>
      <c r="AB5355" s="21"/>
      <c r="AD5355" s="21"/>
    </row>
    <row r="5356" s="9" customFormat="true" ht="12.75" hidden="false" customHeight="false" outlineLevel="0" collapsed="false">
      <c r="A5356" s="42"/>
      <c r="D5356" s="26"/>
      <c r="E5356" s="21"/>
      <c r="N5356" s="21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1"/>
      <c r="AB5356" s="21"/>
      <c r="AD5356" s="21"/>
    </row>
    <row r="5357" s="9" customFormat="true" ht="12.75" hidden="false" customHeight="false" outlineLevel="0" collapsed="false">
      <c r="A5357" s="42"/>
      <c r="D5357" s="26"/>
      <c r="E5357" s="21"/>
      <c r="N5357" s="21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1"/>
      <c r="AB5357" s="21"/>
      <c r="AD5357" s="21"/>
    </row>
    <row r="5358" s="9" customFormat="true" ht="12.75" hidden="false" customHeight="false" outlineLevel="0" collapsed="false">
      <c r="A5358" s="42"/>
      <c r="D5358" s="26"/>
      <c r="E5358" s="21"/>
      <c r="N5358" s="21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1"/>
      <c r="AB5358" s="21"/>
      <c r="AD5358" s="21"/>
    </row>
    <row r="5359" s="9" customFormat="true" ht="12.75" hidden="false" customHeight="false" outlineLevel="0" collapsed="false">
      <c r="A5359" s="42"/>
      <c r="D5359" s="26"/>
      <c r="E5359" s="21"/>
      <c r="N5359" s="21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1"/>
      <c r="AB5359" s="21"/>
      <c r="AD5359" s="21"/>
    </row>
    <row r="5360" s="9" customFormat="true" ht="12.75" hidden="false" customHeight="false" outlineLevel="0" collapsed="false">
      <c r="A5360" s="42"/>
      <c r="D5360" s="26"/>
      <c r="E5360" s="21"/>
      <c r="N5360" s="21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1"/>
      <c r="AB5360" s="21"/>
      <c r="AD5360" s="21"/>
    </row>
    <row r="5361" s="9" customFormat="true" ht="12.75" hidden="false" customHeight="false" outlineLevel="0" collapsed="false">
      <c r="A5361" s="42"/>
      <c r="D5361" s="26"/>
      <c r="E5361" s="21"/>
      <c r="N5361" s="21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1"/>
      <c r="AB5361" s="21"/>
      <c r="AD5361" s="21"/>
    </row>
    <row r="5362" s="9" customFormat="true" ht="12.75" hidden="false" customHeight="false" outlineLevel="0" collapsed="false">
      <c r="A5362" s="42"/>
      <c r="D5362" s="26"/>
      <c r="E5362" s="21"/>
      <c r="N5362" s="21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1"/>
      <c r="AB5362" s="21"/>
      <c r="AD5362" s="21"/>
    </row>
    <row r="5363" s="9" customFormat="true" ht="12.75" hidden="false" customHeight="false" outlineLevel="0" collapsed="false">
      <c r="A5363" s="42"/>
      <c r="D5363" s="26"/>
      <c r="E5363" s="21"/>
      <c r="N5363" s="21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1"/>
      <c r="AB5363" s="21"/>
      <c r="AD5363" s="21"/>
    </row>
    <row r="5364" s="9" customFormat="true" ht="12.75" hidden="false" customHeight="false" outlineLevel="0" collapsed="false">
      <c r="A5364" s="42"/>
      <c r="D5364" s="26"/>
      <c r="E5364" s="21"/>
      <c r="N5364" s="21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1"/>
      <c r="AB5364" s="21"/>
      <c r="AD5364" s="21"/>
    </row>
    <row r="5365" s="9" customFormat="true" ht="12.75" hidden="false" customHeight="false" outlineLevel="0" collapsed="false">
      <c r="A5365" s="42"/>
      <c r="D5365" s="26"/>
      <c r="E5365" s="21"/>
      <c r="N5365" s="21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1"/>
      <c r="AB5365" s="21"/>
      <c r="AD5365" s="21"/>
    </row>
    <row r="5366" s="9" customFormat="true" ht="12.75" hidden="false" customHeight="false" outlineLevel="0" collapsed="false">
      <c r="A5366" s="42"/>
      <c r="D5366" s="26"/>
      <c r="E5366" s="21"/>
      <c r="N5366" s="21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1"/>
      <c r="AB5366" s="21"/>
      <c r="AD5366" s="21"/>
    </row>
    <row r="5367" s="9" customFormat="true" ht="12.75" hidden="false" customHeight="false" outlineLevel="0" collapsed="false">
      <c r="A5367" s="42"/>
      <c r="D5367" s="26"/>
      <c r="E5367" s="21"/>
      <c r="N5367" s="21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1"/>
      <c r="AB5367" s="21"/>
      <c r="AD5367" s="21"/>
    </row>
    <row r="5368" s="9" customFormat="true" ht="12.75" hidden="false" customHeight="false" outlineLevel="0" collapsed="false">
      <c r="A5368" s="42"/>
      <c r="D5368" s="26"/>
      <c r="E5368" s="21"/>
      <c r="N5368" s="21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1"/>
      <c r="AB5368" s="21"/>
      <c r="AD5368" s="21"/>
    </row>
    <row r="5369" s="9" customFormat="true" ht="12.75" hidden="false" customHeight="false" outlineLevel="0" collapsed="false">
      <c r="A5369" s="42"/>
      <c r="D5369" s="26"/>
      <c r="E5369" s="21"/>
      <c r="N5369" s="21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1"/>
      <c r="AB5369" s="21"/>
      <c r="AD5369" s="21"/>
    </row>
    <row r="5370" s="9" customFormat="true" ht="12.75" hidden="false" customHeight="false" outlineLevel="0" collapsed="false">
      <c r="A5370" s="42"/>
      <c r="D5370" s="26"/>
      <c r="E5370" s="21"/>
      <c r="N5370" s="21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1"/>
      <c r="AB5370" s="21"/>
      <c r="AD5370" s="21"/>
    </row>
    <row r="5371" s="9" customFormat="true" ht="12.75" hidden="false" customHeight="false" outlineLevel="0" collapsed="false">
      <c r="A5371" s="42"/>
      <c r="D5371" s="26"/>
      <c r="E5371" s="21"/>
      <c r="N5371" s="21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1"/>
      <c r="AB5371" s="21"/>
      <c r="AD5371" s="21"/>
    </row>
    <row r="5372" s="9" customFormat="true" ht="12.75" hidden="false" customHeight="false" outlineLevel="0" collapsed="false">
      <c r="A5372" s="42"/>
      <c r="D5372" s="26"/>
      <c r="E5372" s="21"/>
      <c r="N5372" s="21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1"/>
      <c r="AB5372" s="21"/>
      <c r="AD5372" s="21"/>
    </row>
    <row r="5373" s="9" customFormat="true" ht="12.75" hidden="false" customHeight="false" outlineLevel="0" collapsed="false">
      <c r="A5373" s="42"/>
      <c r="D5373" s="26"/>
      <c r="E5373" s="21"/>
      <c r="N5373" s="21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1"/>
      <c r="AB5373" s="21"/>
      <c r="AD5373" s="21"/>
    </row>
    <row r="5374" s="9" customFormat="true" ht="12.75" hidden="false" customHeight="false" outlineLevel="0" collapsed="false">
      <c r="A5374" s="42"/>
      <c r="D5374" s="26"/>
      <c r="E5374" s="21"/>
      <c r="N5374" s="21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1"/>
      <c r="AB5374" s="21"/>
      <c r="AD5374" s="21"/>
    </row>
    <row r="5375" s="9" customFormat="true" ht="12.75" hidden="false" customHeight="false" outlineLevel="0" collapsed="false">
      <c r="A5375" s="42"/>
      <c r="D5375" s="26"/>
      <c r="E5375" s="21"/>
      <c r="N5375" s="21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1"/>
      <c r="AB5375" s="21"/>
      <c r="AD5375" s="21"/>
    </row>
    <row r="5376" s="9" customFormat="true" ht="12.75" hidden="false" customHeight="false" outlineLevel="0" collapsed="false">
      <c r="A5376" s="42"/>
      <c r="D5376" s="26"/>
      <c r="E5376" s="21"/>
      <c r="N5376" s="21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1"/>
      <c r="AB5376" s="21"/>
      <c r="AD5376" s="21"/>
    </row>
    <row r="5377" s="9" customFormat="true" ht="12.75" hidden="false" customHeight="false" outlineLevel="0" collapsed="false">
      <c r="A5377" s="42"/>
      <c r="D5377" s="26"/>
      <c r="E5377" s="21"/>
      <c r="N5377" s="21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1"/>
      <c r="AB5377" s="21"/>
      <c r="AD5377" s="21"/>
    </row>
    <row r="5378" s="9" customFormat="true" ht="12.75" hidden="false" customHeight="false" outlineLevel="0" collapsed="false">
      <c r="A5378" s="42"/>
      <c r="D5378" s="26"/>
      <c r="E5378" s="21"/>
      <c r="N5378" s="21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1"/>
      <c r="AB5378" s="21"/>
      <c r="AD5378" s="21"/>
    </row>
    <row r="5379" s="9" customFormat="true" ht="12.75" hidden="false" customHeight="false" outlineLevel="0" collapsed="false">
      <c r="A5379" s="42"/>
      <c r="D5379" s="26"/>
      <c r="E5379" s="21"/>
      <c r="N5379" s="21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1"/>
      <c r="AB5379" s="21"/>
      <c r="AD5379" s="21"/>
    </row>
    <row r="5380" s="9" customFormat="true" ht="12.75" hidden="false" customHeight="false" outlineLevel="0" collapsed="false">
      <c r="A5380" s="42"/>
      <c r="D5380" s="26"/>
      <c r="E5380" s="21"/>
      <c r="N5380" s="21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1"/>
      <c r="AB5380" s="21"/>
      <c r="AD5380" s="21"/>
    </row>
    <row r="5381" s="9" customFormat="true" ht="12.75" hidden="false" customHeight="false" outlineLevel="0" collapsed="false">
      <c r="A5381" s="42"/>
      <c r="D5381" s="26"/>
      <c r="E5381" s="21"/>
      <c r="N5381" s="21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1"/>
      <c r="AB5381" s="21"/>
      <c r="AD5381" s="21"/>
    </row>
    <row r="5382" s="9" customFormat="true" ht="12.75" hidden="false" customHeight="false" outlineLevel="0" collapsed="false">
      <c r="A5382" s="42"/>
      <c r="D5382" s="26"/>
      <c r="E5382" s="21"/>
      <c r="N5382" s="21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1"/>
      <c r="AB5382" s="21"/>
      <c r="AD5382" s="21"/>
    </row>
    <row r="5383" s="9" customFormat="true" ht="12.75" hidden="false" customHeight="false" outlineLevel="0" collapsed="false">
      <c r="A5383" s="42"/>
      <c r="D5383" s="26"/>
      <c r="E5383" s="21"/>
      <c r="N5383" s="21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1"/>
      <c r="AB5383" s="21"/>
      <c r="AD5383" s="21"/>
    </row>
    <row r="5384" s="9" customFormat="true" ht="12.75" hidden="false" customHeight="false" outlineLevel="0" collapsed="false">
      <c r="A5384" s="42"/>
      <c r="D5384" s="26"/>
      <c r="E5384" s="21"/>
      <c r="N5384" s="21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1"/>
      <c r="AB5384" s="21"/>
      <c r="AD5384" s="21"/>
    </row>
    <row r="5385" s="9" customFormat="true" ht="12.75" hidden="false" customHeight="false" outlineLevel="0" collapsed="false">
      <c r="A5385" s="42"/>
      <c r="D5385" s="26"/>
      <c r="E5385" s="21"/>
      <c r="N5385" s="21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1"/>
      <c r="AB5385" s="21"/>
      <c r="AD5385" s="21"/>
    </row>
    <row r="5386" s="9" customFormat="true" ht="12.75" hidden="false" customHeight="false" outlineLevel="0" collapsed="false">
      <c r="A5386" s="42"/>
      <c r="D5386" s="26"/>
      <c r="E5386" s="21"/>
      <c r="N5386" s="21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1"/>
      <c r="AB5386" s="21"/>
      <c r="AD5386" s="21"/>
    </row>
    <row r="5387" s="9" customFormat="true" ht="12.75" hidden="false" customHeight="false" outlineLevel="0" collapsed="false">
      <c r="A5387" s="42"/>
      <c r="D5387" s="26"/>
      <c r="E5387" s="21"/>
      <c r="N5387" s="21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1"/>
      <c r="AB5387" s="21"/>
      <c r="AD5387" s="21"/>
    </row>
    <row r="5388" s="9" customFormat="true" ht="12.75" hidden="false" customHeight="false" outlineLevel="0" collapsed="false">
      <c r="A5388" s="42"/>
      <c r="D5388" s="26"/>
      <c r="E5388" s="21"/>
      <c r="N5388" s="21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1"/>
      <c r="AB5388" s="21"/>
      <c r="AD5388" s="21"/>
    </row>
    <row r="5389" s="9" customFormat="true" ht="12.75" hidden="false" customHeight="false" outlineLevel="0" collapsed="false">
      <c r="A5389" s="42"/>
      <c r="D5389" s="26"/>
      <c r="E5389" s="21"/>
      <c r="N5389" s="21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1"/>
      <c r="AB5389" s="21"/>
      <c r="AD5389" s="21"/>
    </row>
    <row r="5390" s="9" customFormat="true" ht="12.75" hidden="false" customHeight="false" outlineLevel="0" collapsed="false">
      <c r="A5390" s="42"/>
      <c r="D5390" s="26"/>
      <c r="E5390" s="21"/>
      <c r="N5390" s="21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1"/>
      <c r="AB5390" s="21"/>
      <c r="AD5390" s="21"/>
    </row>
    <row r="5391" s="9" customFormat="true" ht="12.75" hidden="false" customHeight="false" outlineLevel="0" collapsed="false">
      <c r="A5391" s="42"/>
      <c r="D5391" s="26"/>
      <c r="E5391" s="21"/>
      <c r="N5391" s="21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1"/>
      <c r="AB5391" s="21"/>
      <c r="AD5391" s="21"/>
    </row>
    <row r="5392" s="9" customFormat="true" ht="12.75" hidden="false" customHeight="false" outlineLevel="0" collapsed="false">
      <c r="A5392" s="42"/>
      <c r="D5392" s="26"/>
      <c r="E5392" s="21"/>
      <c r="N5392" s="21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1"/>
      <c r="AB5392" s="21"/>
      <c r="AD5392" s="21"/>
    </row>
    <row r="5393" s="9" customFormat="true" ht="12.75" hidden="false" customHeight="false" outlineLevel="0" collapsed="false">
      <c r="A5393" s="42"/>
      <c r="D5393" s="26"/>
      <c r="E5393" s="21"/>
      <c r="N5393" s="21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1"/>
      <c r="AB5393" s="21"/>
      <c r="AD5393" s="21"/>
    </row>
    <row r="5394" s="9" customFormat="true" ht="12.75" hidden="false" customHeight="false" outlineLevel="0" collapsed="false">
      <c r="A5394" s="42"/>
      <c r="D5394" s="26"/>
      <c r="E5394" s="21"/>
      <c r="N5394" s="21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1"/>
      <c r="AB5394" s="21"/>
      <c r="AD5394" s="21"/>
    </row>
    <row r="5395" s="9" customFormat="true" ht="12.75" hidden="false" customHeight="false" outlineLevel="0" collapsed="false">
      <c r="A5395" s="42"/>
      <c r="D5395" s="26"/>
      <c r="E5395" s="21"/>
      <c r="N5395" s="21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1"/>
      <c r="AB5395" s="21"/>
      <c r="AD5395" s="21"/>
    </row>
    <row r="5396" s="9" customFormat="true" ht="12.75" hidden="false" customHeight="false" outlineLevel="0" collapsed="false">
      <c r="A5396" s="42"/>
      <c r="D5396" s="26"/>
      <c r="E5396" s="21"/>
      <c r="N5396" s="21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1"/>
      <c r="AB5396" s="21"/>
      <c r="AD5396" s="21"/>
    </row>
    <row r="5397" s="9" customFormat="true" ht="12.75" hidden="false" customHeight="false" outlineLevel="0" collapsed="false">
      <c r="A5397" s="42"/>
      <c r="D5397" s="26"/>
      <c r="E5397" s="21"/>
      <c r="N5397" s="21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1"/>
      <c r="AB5397" s="21"/>
      <c r="AD5397" s="21"/>
    </row>
    <row r="5398" s="9" customFormat="true" ht="12.75" hidden="false" customHeight="false" outlineLevel="0" collapsed="false">
      <c r="A5398" s="42"/>
      <c r="D5398" s="26"/>
      <c r="E5398" s="21"/>
      <c r="N5398" s="21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1"/>
      <c r="AB5398" s="21"/>
      <c r="AD5398" s="21"/>
    </row>
    <row r="5399" s="9" customFormat="true" ht="12.75" hidden="false" customHeight="false" outlineLevel="0" collapsed="false">
      <c r="A5399" s="42"/>
      <c r="D5399" s="26"/>
      <c r="E5399" s="21"/>
      <c r="N5399" s="21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1"/>
      <c r="AB5399" s="21"/>
      <c r="AD5399" s="21"/>
    </row>
    <row r="5400" s="9" customFormat="true" ht="12.75" hidden="false" customHeight="false" outlineLevel="0" collapsed="false">
      <c r="A5400" s="42"/>
      <c r="D5400" s="26"/>
      <c r="E5400" s="21"/>
      <c r="N5400" s="21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1"/>
      <c r="AB5400" s="21"/>
      <c r="AD5400" s="21"/>
    </row>
    <row r="5401" s="9" customFormat="true" ht="12.75" hidden="false" customHeight="false" outlineLevel="0" collapsed="false">
      <c r="A5401" s="42"/>
      <c r="D5401" s="26"/>
      <c r="E5401" s="21"/>
      <c r="N5401" s="21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1"/>
      <c r="AB5401" s="21"/>
      <c r="AD5401" s="21"/>
    </row>
    <row r="5402" s="9" customFormat="true" ht="12.75" hidden="false" customHeight="false" outlineLevel="0" collapsed="false">
      <c r="A5402" s="42"/>
      <c r="D5402" s="26"/>
      <c r="E5402" s="21"/>
      <c r="N5402" s="21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1"/>
      <c r="AB5402" s="21"/>
      <c r="AD5402" s="21"/>
    </row>
    <row r="5403" s="9" customFormat="true" ht="12.75" hidden="false" customHeight="false" outlineLevel="0" collapsed="false">
      <c r="A5403" s="42"/>
      <c r="D5403" s="26"/>
      <c r="E5403" s="21"/>
      <c r="N5403" s="21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1"/>
      <c r="AB5403" s="21"/>
      <c r="AD5403" s="21"/>
    </row>
    <row r="5404" s="9" customFormat="true" ht="12.75" hidden="false" customHeight="false" outlineLevel="0" collapsed="false">
      <c r="A5404" s="42"/>
      <c r="D5404" s="26"/>
      <c r="E5404" s="21"/>
      <c r="N5404" s="21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1"/>
      <c r="AB5404" s="21"/>
      <c r="AD5404" s="21"/>
    </row>
    <row r="5405" s="9" customFormat="true" ht="12.75" hidden="false" customHeight="false" outlineLevel="0" collapsed="false">
      <c r="A5405" s="42"/>
      <c r="D5405" s="26"/>
      <c r="E5405" s="21"/>
      <c r="N5405" s="21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1"/>
      <c r="AB5405" s="21"/>
      <c r="AD5405" s="21"/>
    </row>
    <row r="5406" s="9" customFormat="true" ht="12.75" hidden="false" customHeight="false" outlineLevel="0" collapsed="false">
      <c r="A5406" s="42"/>
      <c r="D5406" s="26"/>
      <c r="E5406" s="21"/>
      <c r="N5406" s="21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1"/>
      <c r="AB5406" s="21"/>
      <c r="AD5406" s="21"/>
    </row>
    <row r="5407" s="9" customFormat="true" ht="12.75" hidden="false" customHeight="false" outlineLevel="0" collapsed="false">
      <c r="A5407" s="42"/>
      <c r="D5407" s="26"/>
      <c r="E5407" s="21"/>
      <c r="N5407" s="21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1"/>
      <c r="AB5407" s="21"/>
      <c r="AD5407" s="21"/>
    </row>
    <row r="5408" s="9" customFormat="true" ht="12.75" hidden="false" customHeight="false" outlineLevel="0" collapsed="false">
      <c r="A5408" s="42"/>
      <c r="D5408" s="26"/>
      <c r="E5408" s="21"/>
      <c r="N5408" s="21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1"/>
      <c r="AB5408" s="21"/>
      <c r="AD5408" s="21"/>
    </row>
    <row r="5409" s="9" customFormat="true" ht="12.75" hidden="false" customHeight="false" outlineLevel="0" collapsed="false">
      <c r="A5409" s="42"/>
      <c r="D5409" s="26"/>
      <c r="E5409" s="21"/>
      <c r="N5409" s="21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1"/>
      <c r="AB5409" s="21"/>
      <c r="AD5409" s="21"/>
    </row>
    <row r="5410" s="9" customFormat="true" ht="12.75" hidden="false" customHeight="false" outlineLevel="0" collapsed="false">
      <c r="A5410" s="42"/>
      <c r="D5410" s="26"/>
      <c r="E5410" s="21"/>
      <c r="N5410" s="21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1"/>
      <c r="AB5410" s="21"/>
      <c r="AD5410" s="21"/>
    </row>
    <row r="5411" s="9" customFormat="true" ht="12.75" hidden="false" customHeight="false" outlineLevel="0" collapsed="false">
      <c r="A5411" s="42"/>
      <c r="D5411" s="26"/>
      <c r="E5411" s="21"/>
      <c r="N5411" s="21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1"/>
      <c r="AB5411" s="21"/>
      <c r="AD5411" s="21"/>
    </row>
    <row r="5412" s="9" customFormat="true" ht="12.75" hidden="false" customHeight="false" outlineLevel="0" collapsed="false">
      <c r="A5412" s="42"/>
      <c r="D5412" s="26"/>
      <c r="E5412" s="21"/>
      <c r="N5412" s="21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1"/>
      <c r="AB5412" s="21"/>
      <c r="AD5412" s="21"/>
    </row>
    <row r="5413" s="9" customFormat="true" ht="12.75" hidden="false" customHeight="false" outlineLevel="0" collapsed="false">
      <c r="A5413" s="42"/>
      <c r="D5413" s="26"/>
      <c r="E5413" s="21"/>
      <c r="N5413" s="21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1"/>
      <c r="AB5413" s="21"/>
      <c r="AD5413" s="21"/>
    </row>
    <row r="5414" s="9" customFormat="true" ht="12.75" hidden="false" customHeight="false" outlineLevel="0" collapsed="false">
      <c r="A5414" s="42"/>
      <c r="D5414" s="26"/>
      <c r="E5414" s="21"/>
      <c r="N5414" s="21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1"/>
      <c r="AB5414" s="21"/>
      <c r="AD5414" s="21"/>
    </row>
    <row r="5415" s="9" customFormat="true" ht="12.75" hidden="false" customHeight="false" outlineLevel="0" collapsed="false">
      <c r="A5415" s="42"/>
      <c r="D5415" s="26"/>
      <c r="E5415" s="21"/>
      <c r="N5415" s="21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1"/>
      <c r="AB5415" s="21"/>
      <c r="AD5415" s="21"/>
    </row>
    <row r="5416" s="9" customFormat="true" ht="12.75" hidden="false" customHeight="false" outlineLevel="0" collapsed="false">
      <c r="A5416" s="42"/>
      <c r="D5416" s="26"/>
      <c r="E5416" s="21"/>
      <c r="N5416" s="21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1"/>
      <c r="AB5416" s="21"/>
      <c r="AD5416" s="21"/>
    </row>
    <row r="5417" s="9" customFormat="true" ht="12.75" hidden="false" customHeight="false" outlineLevel="0" collapsed="false">
      <c r="A5417" s="42"/>
      <c r="D5417" s="26"/>
      <c r="E5417" s="21"/>
      <c r="N5417" s="21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1"/>
      <c r="AB5417" s="21"/>
      <c r="AD5417" s="21"/>
    </row>
    <row r="5418" s="9" customFormat="true" ht="12.75" hidden="false" customHeight="false" outlineLevel="0" collapsed="false">
      <c r="A5418" s="42"/>
      <c r="D5418" s="26"/>
      <c r="E5418" s="21"/>
      <c r="N5418" s="21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1"/>
      <c r="AB5418" s="21"/>
      <c r="AD5418" s="21"/>
    </row>
    <row r="5419" s="9" customFormat="true" ht="12.75" hidden="false" customHeight="false" outlineLevel="0" collapsed="false">
      <c r="A5419" s="42"/>
      <c r="D5419" s="26"/>
      <c r="E5419" s="21"/>
      <c r="N5419" s="21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1"/>
      <c r="AB5419" s="21"/>
      <c r="AD5419" s="21"/>
    </row>
    <row r="5420" s="9" customFormat="true" ht="12.75" hidden="false" customHeight="false" outlineLevel="0" collapsed="false">
      <c r="A5420" s="42"/>
      <c r="D5420" s="26"/>
      <c r="E5420" s="21"/>
      <c r="N5420" s="21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1"/>
      <c r="AB5420" s="21"/>
      <c r="AD5420" s="21"/>
    </row>
    <row r="5421" s="9" customFormat="true" ht="12.75" hidden="false" customHeight="false" outlineLevel="0" collapsed="false">
      <c r="A5421" s="42"/>
      <c r="D5421" s="26"/>
      <c r="E5421" s="21"/>
      <c r="N5421" s="21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1"/>
      <c r="AB5421" s="21"/>
      <c r="AD5421" s="21"/>
    </row>
    <row r="5422" s="9" customFormat="true" ht="12.75" hidden="false" customHeight="false" outlineLevel="0" collapsed="false">
      <c r="A5422" s="42"/>
      <c r="D5422" s="26"/>
      <c r="E5422" s="21"/>
      <c r="N5422" s="21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1"/>
      <c r="AB5422" s="21"/>
      <c r="AD5422" s="21"/>
    </row>
    <row r="5423" s="9" customFormat="true" ht="12.75" hidden="false" customHeight="false" outlineLevel="0" collapsed="false">
      <c r="A5423" s="42"/>
      <c r="D5423" s="26"/>
      <c r="E5423" s="21"/>
      <c r="N5423" s="21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1"/>
      <c r="AB5423" s="21"/>
      <c r="AD5423" s="21"/>
    </row>
    <row r="5424" s="9" customFormat="true" ht="12.75" hidden="false" customHeight="false" outlineLevel="0" collapsed="false">
      <c r="A5424" s="42"/>
      <c r="D5424" s="26"/>
      <c r="E5424" s="21"/>
      <c r="N5424" s="21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1"/>
      <c r="AB5424" s="21"/>
      <c r="AD5424" s="21"/>
    </row>
    <row r="5425" s="9" customFormat="true" ht="12.75" hidden="false" customHeight="false" outlineLevel="0" collapsed="false">
      <c r="A5425" s="42"/>
      <c r="D5425" s="26"/>
      <c r="E5425" s="21"/>
      <c r="N5425" s="21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1"/>
      <c r="AB5425" s="21"/>
      <c r="AD5425" s="21"/>
    </row>
    <row r="5426" s="9" customFormat="true" ht="12.75" hidden="false" customHeight="false" outlineLevel="0" collapsed="false">
      <c r="A5426" s="42"/>
      <c r="D5426" s="26"/>
      <c r="E5426" s="21"/>
      <c r="N5426" s="21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1"/>
      <c r="AB5426" s="21"/>
      <c r="AD5426" s="21"/>
    </row>
    <row r="5427" s="9" customFormat="true" ht="12.75" hidden="false" customHeight="false" outlineLevel="0" collapsed="false">
      <c r="A5427" s="42"/>
      <c r="D5427" s="26"/>
      <c r="E5427" s="21"/>
      <c r="N5427" s="21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1"/>
      <c r="AB5427" s="21"/>
      <c r="AD5427" s="21"/>
    </row>
    <row r="5428" s="9" customFormat="true" ht="12.75" hidden="false" customHeight="false" outlineLevel="0" collapsed="false">
      <c r="A5428" s="42"/>
      <c r="D5428" s="26"/>
      <c r="E5428" s="21"/>
      <c r="N5428" s="21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1"/>
      <c r="AB5428" s="21"/>
      <c r="AD5428" s="21"/>
    </row>
    <row r="5429" s="9" customFormat="true" ht="12.75" hidden="false" customHeight="false" outlineLevel="0" collapsed="false">
      <c r="A5429" s="42"/>
      <c r="D5429" s="26"/>
      <c r="E5429" s="21"/>
      <c r="N5429" s="21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1"/>
      <c r="AB5429" s="21"/>
      <c r="AD5429" s="21"/>
    </row>
    <row r="5430" s="9" customFormat="true" ht="12.75" hidden="false" customHeight="false" outlineLevel="0" collapsed="false">
      <c r="A5430" s="42"/>
      <c r="D5430" s="26"/>
      <c r="E5430" s="21"/>
      <c r="N5430" s="21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1"/>
      <c r="AB5430" s="21"/>
      <c r="AD5430" s="21"/>
    </row>
    <row r="5431" s="9" customFormat="true" ht="12.75" hidden="false" customHeight="false" outlineLevel="0" collapsed="false">
      <c r="A5431" s="42"/>
      <c r="D5431" s="26"/>
      <c r="E5431" s="21"/>
      <c r="N5431" s="21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1"/>
      <c r="AB5431" s="21"/>
      <c r="AD5431" s="21"/>
    </row>
    <row r="5432" s="9" customFormat="true" ht="12.75" hidden="false" customHeight="false" outlineLevel="0" collapsed="false">
      <c r="A5432" s="42"/>
      <c r="D5432" s="26"/>
      <c r="E5432" s="21"/>
      <c r="N5432" s="21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1"/>
      <c r="AB5432" s="21"/>
      <c r="AD5432" s="21"/>
    </row>
    <row r="5433" s="9" customFormat="true" ht="12.75" hidden="false" customHeight="false" outlineLevel="0" collapsed="false">
      <c r="A5433" s="42"/>
      <c r="D5433" s="26"/>
      <c r="E5433" s="21"/>
      <c r="N5433" s="21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1"/>
      <c r="AB5433" s="21"/>
      <c r="AD5433" s="21"/>
    </row>
    <row r="5434" s="9" customFormat="true" ht="12.75" hidden="false" customHeight="false" outlineLevel="0" collapsed="false">
      <c r="A5434" s="42"/>
      <c r="D5434" s="26"/>
      <c r="E5434" s="21"/>
      <c r="N5434" s="21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1"/>
      <c r="AB5434" s="21"/>
      <c r="AD5434" s="21"/>
    </row>
    <row r="5435" s="9" customFormat="true" ht="12.75" hidden="false" customHeight="false" outlineLevel="0" collapsed="false">
      <c r="A5435" s="42"/>
      <c r="D5435" s="26"/>
      <c r="E5435" s="21"/>
      <c r="N5435" s="21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1"/>
      <c r="AB5435" s="21"/>
      <c r="AD5435" s="21"/>
    </row>
    <row r="5436" s="9" customFormat="true" ht="12.75" hidden="false" customHeight="false" outlineLevel="0" collapsed="false">
      <c r="A5436" s="42"/>
      <c r="D5436" s="26"/>
      <c r="E5436" s="21"/>
      <c r="N5436" s="21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1"/>
      <c r="AB5436" s="21"/>
      <c r="AD5436" s="21"/>
    </row>
    <row r="5437" s="9" customFormat="true" ht="12.75" hidden="false" customHeight="false" outlineLevel="0" collapsed="false">
      <c r="A5437" s="42"/>
      <c r="D5437" s="26"/>
      <c r="E5437" s="21"/>
      <c r="N5437" s="21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1"/>
      <c r="AB5437" s="21"/>
      <c r="AD5437" s="21"/>
    </row>
    <row r="5438" s="9" customFormat="true" ht="12.75" hidden="false" customHeight="false" outlineLevel="0" collapsed="false">
      <c r="A5438" s="42"/>
      <c r="D5438" s="26"/>
      <c r="E5438" s="21"/>
      <c r="N5438" s="21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1"/>
      <c r="AB5438" s="21"/>
      <c r="AD5438" s="21"/>
    </row>
    <row r="5439" s="9" customFormat="true" ht="12.75" hidden="false" customHeight="false" outlineLevel="0" collapsed="false">
      <c r="A5439" s="42"/>
      <c r="D5439" s="26"/>
      <c r="E5439" s="21"/>
      <c r="N5439" s="21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1"/>
      <c r="AB5439" s="21"/>
      <c r="AD5439" s="21"/>
    </row>
    <row r="5440" s="9" customFormat="true" ht="12.75" hidden="false" customHeight="false" outlineLevel="0" collapsed="false">
      <c r="A5440" s="42"/>
      <c r="D5440" s="26"/>
      <c r="E5440" s="21"/>
      <c r="N5440" s="21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1"/>
      <c r="AB5440" s="21"/>
      <c r="AD5440" s="21"/>
    </row>
    <row r="5441" s="9" customFormat="true" ht="12.75" hidden="false" customHeight="false" outlineLevel="0" collapsed="false">
      <c r="A5441" s="42"/>
      <c r="D5441" s="26"/>
      <c r="E5441" s="21"/>
      <c r="N5441" s="21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1"/>
      <c r="AB5441" s="21"/>
      <c r="AD5441" s="21"/>
    </row>
    <row r="5442" s="9" customFormat="true" ht="12.75" hidden="false" customHeight="false" outlineLevel="0" collapsed="false">
      <c r="A5442" s="42"/>
      <c r="D5442" s="26"/>
      <c r="E5442" s="21"/>
      <c r="N5442" s="21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1"/>
      <c r="AB5442" s="21"/>
      <c r="AD5442" s="21"/>
    </row>
    <row r="5443" s="9" customFormat="true" ht="12.75" hidden="false" customHeight="false" outlineLevel="0" collapsed="false">
      <c r="A5443" s="42"/>
      <c r="D5443" s="26"/>
      <c r="E5443" s="21"/>
      <c r="N5443" s="21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1"/>
      <c r="AB5443" s="21"/>
      <c r="AD5443" s="21"/>
    </row>
    <row r="5444" s="9" customFormat="true" ht="12.75" hidden="false" customHeight="false" outlineLevel="0" collapsed="false">
      <c r="A5444" s="42"/>
      <c r="D5444" s="26"/>
      <c r="E5444" s="21"/>
      <c r="N5444" s="21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1"/>
      <c r="AB5444" s="21"/>
      <c r="AD5444" s="21"/>
    </row>
    <row r="5445" s="9" customFormat="true" ht="12.75" hidden="false" customHeight="false" outlineLevel="0" collapsed="false">
      <c r="A5445" s="42"/>
      <c r="D5445" s="26"/>
      <c r="E5445" s="21"/>
      <c r="N5445" s="21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1"/>
      <c r="AB5445" s="21"/>
      <c r="AD5445" s="21"/>
    </row>
    <row r="5446" s="9" customFormat="true" ht="12.75" hidden="false" customHeight="false" outlineLevel="0" collapsed="false">
      <c r="A5446" s="42"/>
      <c r="D5446" s="26"/>
      <c r="E5446" s="21"/>
      <c r="N5446" s="21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1"/>
      <c r="AB5446" s="21"/>
      <c r="AD5446" s="21"/>
    </row>
    <row r="5447" s="9" customFormat="true" ht="12.75" hidden="false" customHeight="false" outlineLevel="0" collapsed="false">
      <c r="A5447" s="42"/>
      <c r="D5447" s="26"/>
      <c r="E5447" s="21"/>
      <c r="N5447" s="21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1"/>
      <c r="AB5447" s="21"/>
      <c r="AD5447" s="21"/>
    </row>
    <row r="5448" s="9" customFormat="true" ht="12.75" hidden="false" customHeight="false" outlineLevel="0" collapsed="false">
      <c r="A5448" s="42"/>
      <c r="D5448" s="26"/>
      <c r="E5448" s="21"/>
      <c r="N5448" s="21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1"/>
      <c r="AB5448" s="21"/>
      <c r="AD5448" s="21"/>
    </row>
    <row r="5449" s="9" customFormat="true" ht="12.75" hidden="false" customHeight="false" outlineLevel="0" collapsed="false">
      <c r="A5449" s="42"/>
      <c r="D5449" s="26"/>
      <c r="E5449" s="21"/>
      <c r="N5449" s="21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1"/>
      <c r="AB5449" s="21"/>
      <c r="AD5449" s="21"/>
    </row>
    <row r="5450" s="9" customFormat="true" ht="12.75" hidden="false" customHeight="false" outlineLevel="0" collapsed="false">
      <c r="A5450" s="42"/>
      <c r="D5450" s="26"/>
      <c r="E5450" s="21"/>
      <c r="N5450" s="21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1"/>
      <c r="AB5450" s="21"/>
      <c r="AD5450" s="21"/>
    </row>
    <row r="5451" s="9" customFormat="true" ht="12.75" hidden="false" customHeight="false" outlineLevel="0" collapsed="false">
      <c r="A5451" s="42"/>
      <c r="D5451" s="26"/>
      <c r="E5451" s="21"/>
      <c r="N5451" s="21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1"/>
      <c r="AB5451" s="21"/>
      <c r="AD5451" s="21"/>
    </row>
    <row r="5452" s="9" customFormat="true" ht="12.75" hidden="false" customHeight="false" outlineLevel="0" collapsed="false">
      <c r="A5452" s="42"/>
      <c r="D5452" s="26"/>
      <c r="E5452" s="21"/>
      <c r="N5452" s="21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1"/>
      <c r="AB5452" s="21"/>
      <c r="AD5452" s="21"/>
    </row>
    <row r="5453" s="9" customFormat="true" ht="12.75" hidden="false" customHeight="false" outlineLevel="0" collapsed="false">
      <c r="A5453" s="42"/>
      <c r="D5453" s="26"/>
      <c r="E5453" s="21"/>
      <c r="N5453" s="21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1"/>
      <c r="AB5453" s="21"/>
      <c r="AD5453" s="21"/>
    </row>
    <row r="5454" s="9" customFormat="true" ht="12.75" hidden="false" customHeight="false" outlineLevel="0" collapsed="false">
      <c r="A5454" s="42"/>
      <c r="D5454" s="26"/>
      <c r="E5454" s="21"/>
      <c r="N5454" s="21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1"/>
      <c r="AB5454" s="21"/>
      <c r="AD5454" s="21"/>
    </row>
    <row r="5455" s="9" customFormat="true" ht="12.75" hidden="false" customHeight="false" outlineLevel="0" collapsed="false">
      <c r="A5455" s="42"/>
      <c r="D5455" s="26"/>
      <c r="E5455" s="21"/>
      <c r="N5455" s="21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1"/>
      <c r="AB5455" s="21"/>
      <c r="AD5455" s="21"/>
    </row>
    <row r="5456" s="9" customFormat="true" ht="12.75" hidden="false" customHeight="false" outlineLevel="0" collapsed="false">
      <c r="A5456" s="42"/>
      <c r="D5456" s="26"/>
      <c r="E5456" s="21"/>
      <c r="N5456" s="21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1"/>
      <c r="AB5456" s="21"/>
      <c r="AD5456" s="21"/>
    </row>
    <row r="5457" s="9" customFormat="true" ht="12.75" hidden="false" customHeight="false" outlineLevel="0" collapsed="false">
      <c r="A5457" s="42"/>
      <c r="D5457" s="26"/>
      <c r="E5457" s="21"/>
      <c r="N5457" s="21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1"/>
      <c r="AB5457" s="21"/>
      <c r="AD5457" s="21"/>
    </row>
    <row r="5458" s="9" customFormat="true" ht="12.75" hidden="false" customHeight="false" outlineLevel="0" collapsed="false">
      <c r="A5458" s="42"/>
      <c r="D5458" s="26"/>
      <c r="E5458" s="21"/>
      <c r="N5458" s="21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1"/>
      <c r="AB5458" s="21"/>
      <c r="AD5458" s="21"/>
    </row>
    <row r="5459" s="9" customFormat="true" ht="12.75" hidden="false" customHeight="false" outlineLevel="0" collapsed="false">
      <c r="A5459" s="42"/>
      <c r="D5459" s="26"/>
      <c r="E5459" s="21"/>
      <c r="N5459" s="21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1"/>
      <c r="AB5459" s="21"/>
      <c r="AD5459" s="21"/>
    </row>
    <row r="5460" s="9" customFormat="true" ht="12.75" hidden="false" customHeight="false" outlineLevel="0" collapsed="false">
      <c r="A5460" s="42"/>
      <c r="D5460" s="26"/>
      <c r="E5460" s="21"/>
      <c r="N5460" s="21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1"/>
      <c r="AB5460" s="21"/>
      <c r="AD5460" s="21"/>
    </row>
    <row r="5461" s="9" customFormat="true" ht="12.75" hidden="false" customHeight="false" outlineLevel="0" collapsed="false">
      <c r="A5461" s="42"/>
      <c r="D5461" s="26"/>
      <c r="E5461" s="21"/>
      <c r="N5461" s="21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1"/>
      <c r="AB5461" s="21"/>
      <c r="AD5461" s="21"/>
    </row>
    <row r="5462" s="9" customFormat="true" ht="12.75" hidden="false" customHeight="false" outlineLevel="0" collapsed="false">
      <c r="A5462" s="42"/>
      <c r="D5462" s="26"/>
      <c r="E5462" s="21"/>
      <c r="N5462" s="21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1"/>
      <c r="AB5462" s="21"/>
      <c r="AD5462" s="21"/>
    </row>
    <row r="5463" s="9" customFormat="true" ht="12.75" hidden="false" customHeight="false" outlineLevel="0" collapsed="false">
      <c r="A5463" s="42"/>
      <c r="D5463" s="26"/>
      <c r="E5463" s="21"/>
      <c r="N5463" s="21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1"/>
      <c r="AB5463" s="21"/>
      <c r="AD5463" s="21"/>
    </row>
    <row r="5464" s="9" customFormat="true" ht="12.75" hidden="false" customHeight="false" outlineLevel="0" collapsed="false">
      <c r="A5464" s="42"/>
      <c r="D5464" s="26"/>
      <c r="E5464" s="21"/>
      <c r="N5464" s="21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1"/>
      <c r="AB5464" s="21"/>
      <c r="AD5464" s="21"/>
    </row>
    <row r="5465" s="9" customFormat="true" ht="12.75" hidden="false" customHeight="false" outlineLevel="0" collapsed="false">
      <c r="A5465" s="42"/>
      <c r="D5465" s="26"/>
      <c r="E5465" s="21"/>
      <c r="N5465" s="21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1"/>
      <c r="AB5465" s="21"/>
      <c r="AD5465" s="21"/>
    </row>
    <row r="5466" s="9" customFormat="true" ht="12.75" hidden="false" customHeight="false" outlineLevel="0" collapsed="false">
      <c r="A5466" s="42"/>
      <c r="D5466" s="26"/>
      <c r="E5466" s="21"/>
      <c r="N5466" s="21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1"/>
      <c r="AB5466" s="21"/>
      <c r="AD5466" s="21"/>
    </row>
    <row r="5467" s="9" customFormat="true" ht="12.75" hidden="false" customHeight="false" outlineLevel="0" collapsed="false">
      <c r="A5467" s="42"/>
      <c r="D5467" s="26"/>
      <c r="E5467" s="21"/>
      <c r="N5467" s="21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1"/>
      <c r="AB5467" s="21"/>
      <c r="AD5467" s="21"/>
    </row>
    <row r="5468" s="9" customFormat="true" ht="12.75" hidden="false" customHeight="false" outlineLevel="0" collapsed="false">
      <c r="A5468" s="42"/>
      <c r="D5468" s="26"/>
      <c r="E5468" s="21"/>
      <c r="N5468" s="21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1"/>
      <c r="AB5468" s="21"/>
      <c r="AD5468" s="21"/>
    </row>
    <row r="5469" s="9" customFormat="true" ht="12.75" hidden="false" customHeight="false" outlineLevel="0" collapsed="false">
      <c r="A5469" s="42"/>
      <c r="D5469" s="26"/>
      <c r="E5469" s="21"/>
      <c r="N5469" s="21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1"/>
      <c r="AB5469" s="21"/>
      <c r="AD5469" s="21"/>
    </row>
    <row r="5470" s="9" customFormat="true" ht="12.75" hidden="false" customHeight="false" outlineLevel="0" collapsed="false">
      <c r="A5470" s="42"/>
      <c r="D5470" s="26"/>
      <c r="E5470" s="21"/>
      <c r="N5470" s="21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1"/>
      <c r="AB5470" s="21"/>
      <c r="AD5470" s="21"/>
    </row>
    <row r="5471" s="9" customFormat="true" ht="12.75" hidden="false" customHeight="false" outlineLevel="0" collapsed="false">
      <c r="A5471" s="42"/>
      <c r="D5471" s="26"/>
      <c r="E5471" s="21"/>
      <c r="N5471" s="21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1"/>
      <c r="AB5471" s="21"/>
      <c r="AD5471" s="21"/>
    </row>
    <row r="5472" s="9" customFormat="true" ht="12.75" hidden="false" customHeight="false" outlineLevel="0" collapsed="false">
      <c r="A5472" s="42"/>
      <c r="D5472" s="26"/>
      <c r="E5472" s="21"/>
      <c r="N5472" s="21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1"/>
      <c r="AB5472" s="21"/>
      <c r="AD5472" s="21"/>
    </row>
    <row r="5473" s="9" customFormat="true" ht="12.75" hidden="false" customHeight="false" outlineLevel="0" collapsed="false">
      <c r="A5473" s="42"/>
      <c r="D5473" s="26"/>
      <c r="E5473" s="21"/>
      <c r="N5473" s="21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1"/>
      <c r="AB5473" s="21"/>
      <c r="AD5473" s="21"/>
    </row>
    <row r="5474" s="9" customFormat="true" ht="12.75" hidden="false" customHeight="false" outlineLevel="0" collapsed="false">
      <c r="A5474" s="42"/>
      <c r="D5474" s="26"/>
      <c r="E5474" s="21"/>
      <c r="N5474" s="21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1"/>
      <c r="AB5474" s="21"/>
      <c r="AD5474" s="21"/>
    </row>
    <row r="5475" s="9" customFormat="true" ht="12.75" hidden="false" customHeight="false" outlineLevel="0" collapsed="false">
      <c r="A5475" s="42"/>
      <c r="D5475" s="26"/>
      <c r="E5475" s="21"/>
      <c r="N5475" s="21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1"/>
      <c r="AB5475" s="21"/>
      <c r="AD5475" s="21"/>
    </row>
    <row r="5476" s="9" customFormat="true" ht="12.75" hidden="false" customHeight="false" outlineLevel="0" collapsed="false">
      <c r="A5476" s="42"/>
      <c r="D5476" s="26"/>
      <c r="E5476" s="21"/>
      <c r="N5476" s="21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1"/>
      <c r="AB5476" s="21"/>
      <c r="AD5476" s="21"/>
    </row>
    <row r="5477" s="9" customFormat="true" ht="12.75" hidden="false" customHeight="false" outlineLevel="0" collapsed="false">
      <c r="A5477" s="42"/>
      <c r="D5477" s="26"/>
      <c r="E5477" s="21"/>
      <c r="N5477" s="21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1"/>
      <c r="AB5477" s="21"/>
      <c r="AD5477" s="21"/>
    </row>
    <row r="5478" s="9" customFormat="true" ht="12.75" hidden="false" customHeight="false" outlineLevel="0" collapsed="false">
      <c r="A5478" s="42"/>
      <c r="D5478" s="26"/>
      <c r="E5478" s="21"/>
      <c r="N5478" s="21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1"/>
      <c r="AB5478" s="21"/>
      <c r="AD5478" s="21"/>
    </row>
    <row r="5479" s="9" customFormat="true" ht="12.75" hidden="false" customHeight="false" outlineLevel="0" collapsed="false">
      <c r="A5479" s="42"/>
      <c r="D5479" s="26"/>
      <c r="E5479" s="21"/>
      <c r="N5479" s="21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1"/>
      <c r="AB5479" s="21"/>
      <c r="AD5479" s="21"/>
    </row>
    <row r="5480" s="9" customFormat="true" ht="12.75" hidden="false" customHeight="false" outlineLevel="0" collapsed="false">
      <c r="A5480" s="42"/>
      <c r="D5480" s="26"/>
      <c r="E5480" s="21"/>
      <c r="N5480" s="21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1"/>
      <c r="AB5480" s="21"/>
      <c r="AD5480" s="21"/>
    </row>
    <row r="5481" s="9" customFormat="true" ht="12.75" hidden="false" customHeight="false" outlineLevel="0" collapsed="false">
      <c r="A5481" s="42"/>
      <c r="D5481" s="26"/>
      <c r="E5481" s="21"/>
      <c r="N5481" s="21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1"/>
      <c r="AB5481" s="21"/>
      <c r="AD5481" s="21"/>
    </row>
    <row r="5482" s="9" customFormat="true" ht="12.75" hidden="false" customHeight="false" outlineLevel="0" collapsed="false">
      <c r="A5482" s="42"/>
      <c r="D5482" s="26"/>
      <c r="E5482" s="21"/>
      <c r="N5482" s="21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1"/>
      <c r="AB5482" s="21"/>
      <c r="AD5482" s="21"/>
    </row>
    <row r="5483" s="9" customFormat="true" ht="12.75" hidden="false" customHeight="false" outlineLevel="0" collapsed="false">
      <c r="A5483" s="42"/>
      <c r="D5483" s="26"/>
      <c r="E5483" s="21"/>
      <c r="N5483" s="21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1"/>
      <c r="AB5483" s="21"/>
      <c r="AD5483" s="21"/>
    </row>
    <row r="5484" s="9" customFormat="true" ht="12.75" hidden="false" customHeight="false" outlineLevel="0" collapsed="false">
      <c r="A5484" s="42"/>
      <c r="D5484" s="26"/>
      <c r="E5484" s="21"/>
      <c r="N5484" s="21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1"/>
      <c r="AB5484" s="21"/>
      <c r="AD5484" s="21"/>
    </row>
    <row r="5485" s="9" customFormat="true" ht="12.75" hidden="false" customHeight="false" outlineLevel="0" collapsed="false">
      <c r="A5485" s="42"/>
      <c r="D5485" s="26"/>
      <c r="E5485" s="21"/>
      <c r="N5485" s="21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1"/>
      <c r="AB5485" s="21"/>
      <c r="AD5485" s="21"/>
    </row>
    <row r="5486" s="9" customFormat="true" ht="12.75" hidden="false" customHeight="false" outlineLevel="0" collapsed="false">
      <c r="A5486" s="42"/>
      <c r="D5486" s="26"/>
      <c r="E5486" s="21"/>
      <c r="N5486" s="21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1"/>
      <c r="AB5486" s="21"/>
      <c r="AD5486" s="21"/>
    </row>
    <row r="5487" s="9" customFormat="true" ht="12.75" hidden="false" customHeight="false" outlineLevel="0" collapsed="false">
      <c r="A5487" s="42"/>
      <c r="D5487" s="26"/>
      <c r="E5487" s="21"/>
      <c r="N5487" s="21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1"/>
      <c r="AB5487" s="21"/>
      <c r="AD5487" s="21"/>
    </row>
    <row r="5488" s="9" customFormat="true" ht="12.75" hidden="false" customHeight="false" outlineLevel="0" collapsed="false">
      <c r="A5488" s="42"/>
      <c r="D5488" s="26"/>
      <c r="E5488" s="21"/>
      <c r="N5488" s="21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1"/>
      <c r="AB5488" s="21"/>
      <c r="AD5488" s="21"/>
    </row>
    <row r="5489" s="9" customFormat="true" ht="12.75" hidden="false" customHeight="false" outlineLevel="0" collapsed="false">
      <c r="A5489" s="42"/>
      <c r="D5489" s="26"/>
      <c r="E5489" s="21"/>
      <c r="N5489" s="21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1"/>
      <c r="AB5489" s="21"/>
      <c r="AD5489" s="21"/>
    </row>
    <row r="5490" s="9" customFormat="true" ht="12.75" hidden="false" customHeight="false" outlineLevel="0" collapsed="false">
      <c r="A5490" s="42"/>
      <c r="D5490" s="26"/>
      <c r="E5490" s="21"/>
      <c r="N5490" s="21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1"/>
      <c r="AB5490" s="21"/>
      <c r="AD5490" s="21"/>
    </row>
    <row r="5491" s="9" customFormat="true" ht="12.75" hidden="false" customHeight="false" outlineLevel="0" collapsed="false">
      <c r="A5491" s="42"/>
      <c r="D5491" s="26"/>
      <c r="E5491" s="21"/>
      <c r="N5491" s="21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1"/>
      <c r="AB5491" s="21"/>
      <c r="AD5491" s="21"/>
    </row>
    <row r="5492" s="9" customFormat="true" ht="12.75" hidden="false" customHeight="false" outlineLevel="0" collapsed="false">
      <c r="A5492" s="42"/>
      <c r="D5492" s="26"/>
      <c r="E5492" s="21"/>
      <c r="N5492" s="21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1"/>
      <c r="AB5492" s="21"/>
      <c r="AD5492" s="21"/>
    </row>
    <row r="5493" s="9" customFormat="true" ht="12.75" hidden="false" customHeight="false" outlineLevel="0" collapsed="false">
      <c r="A5493" s="42"/>
      <c r="D5493" s="26"/>
      <c r="E5493" s="21"/>
      <c r="N5493" s="21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1"/>
      <c r="AB5493" s="21"/>
      <c r="AD5493" s="21"/>
    </row>
    <row r="5494" s="9" customFormat="true" ht="12.75" hidden="false" customHeight="false" outlineLevel="0" collapsed="false">
      <c r="A5494" s="42"/>
      <c r="D5494" s="26"/>
      <c r="E5494" s="21"/>
      <c r="N5494" s="21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1"/>
      <c r="AB5494" s="21"/>
      <c r="AD5494" s="21"/>
    </row>
    <row r="5495" s="9" customFormat="true" ht="12.75" hidden="false" customHeight="false" outlineLevel="0" collapsed="false">
      <c r="A5495" s="42"/>
      <c r="D5495" s="26"/>
      <c r="E5495" s="21"/>
      <c r="N5495" s="21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1"/>
      <c r="AB5495" s="21"/>
      <c r="AD5495" s="21"/>
    </row>
    <row r="5496" s="9" customFormat="true" ht="12.75" hidden="false" customHeight="false" outlineLevel="0" collapsed="false">
      <c r="A5496" s="42"/>
      <c r="D5496" s="26"/>
      <c r="E5496" s="21"/>
      <c r="N5496" s="21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1"/>
      <c r="AB5496" s="21"/>
      <c r="AD5496" s="21"/>
    </row>
    <row r="5497" s="9" customFormat="true" ht="12.75" hidden="false" customHeight="false" outlineLevel="0" collapsed="false">
      <c r="A5497" s="42"/>
      <c r="D5497" s="26"/>
      <c r="E5497" s="21"/>
      <c r="N5497" s="21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1"/>
      <c r="AB5497" s="21"/>
      <c r="AD5497" s="21"/>
    </row>
    <row r="5498" s="9" customFormat="true" ht="12.75" hidden="false" customHeight="false" outlineLevel="0" collapsed="false">
      <c r="A5498" s="42"/>
      <c r="D5498" s="26"/>
      <c r="E5498" s="21"/>
      <c r="N5498" s="21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1"/>
      <c r="AB5498" s="21"/>
      <c r="AD5498" s="21"/>
    </row>
    <row r="5499" s="9" customFormat="true" ht="12.75" hidden="false" customHeight="false" outlineLevel="0" collapsed="false">
      <c r="A5499" s="42"/>
      <c r="D5499" s="26"/>
      <c r="E5499" s="21"/>
      <c r="N5499" s="21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1"/>
      <c r="AB5499" s="21"/>
      <c r="AD5499" s="21"/>
    </row>
    <row r="5500" s="9" customFormat="true" ht="12.75" hidden="false" customHeight="false" outlineLevel="0" collapsed="false">
      <c r="A5500" s="42"/>
      <c r="D5500" s="26"/>
      <c r="E5500" s="21"/>
      <c r="N5500" s="21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1"/>
      <c r="AB5500" s="21"/>
      <c r="AD5500" s="21"/>
    </row>
    <row r="5501" s="9" customFormat="true" ht="12.75" hidden="false" customHeight="false" outlineLevel="0" collapsed="false">
      <c r="A5501" s="42"/>
      <c r="D5501" s="26"/>
      <c r="E5501" s="21"/>
      <c r="N5501" s="21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1"/>
      <c r="AB5501" s="21"/>
      <c r="AD5501" s="21"/>
    </row>
    <row r="5502" s="9" customFormat="true" ht="12.75" hidden="false" customHeight="false" outlineLevel="0" collapsed="false">
      <c r="A5502" s="42"/>
      <c r="D5502" s="26"/>
      <c r="E5502" s="21"/>
      <c r="N5502" s="21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1"/>
      <c r="AB5502" s="21"/>
      <c r="AD5502" s="21"/>
    </row>
    <row r="5503" s="9" customFormat="true" ht="12.75" hidden="false" customHeight="false" outlineLevel="0" collapsed="false">
      <c r="A5503" s="42"/>
      <c r="D5503" s="26"/>
      <c r="E5503" s="21"/>
      <c r="N5503" s="21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1"/>
      <c r="AB5503" s="21"/>
      <c r="AD5503" s="21"/>
    </row>
    <row r="5504" s="9" customFormat="true" ht="12.75" hidden="false" customHeight="false" outlineLevel="0" collapsed="false">
      <c r="A5504" s="42"/>
      <c r="D5504" s="26"/>
      <c r="E5504" s="21"/>
      <c r="N5504" s="21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1"/>
      <c r="AB5504" s="21"/>
      <c r="AD5504" s="21"/>
    </row>
    <row r="5505" s="9" customFormat="true" ht="12.75" hidden="false" customHeight="false" outlineLevel="0" collapsed="false">
      <c r="A5505" s="42"/>
      <c r="D5505" s="26"/>
      <c r="E5505" s="21"/>
      <c r="N5505" s="21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1"/>
      <c r="AB5505" s="21"/>
      <c r="AD5505" s="21"/>
    </row>
    <row r="5506" s="9" customFormat="true" ht="12.75" hidden="false" customHeight="false" outlineLevel="0" collapsed="false">
      <c r="A5506" s="42"/>
      <c r="D5506" s="26"/>
      <c r="E5506" s="21"/>
      <c r="N5506" s="21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1"/>
      <c r="AB5506" s="21"/>
      <c r="AD5506" s="21"/>
    </row>
    <row r="5507" s="9" customFormat="true" ht="12.75" hidden="false" customHeight="false" outlineLevel="0" collapsed="false">
      <c r="A5507" s="42"/>
      <c r="D5507" s="26"/>
      <c r="E5507" s="21"/>
      <c r="N5507" s="21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1"/>
      <c r="AB5507" s="21"/>
      <c r="AD5507" s="21"/>
    </row>
    <row r="5508" s="9" customFormat="true" ht="12.75" hidden="false" customHeight="false" outlineLevel="0" collapsed="false">
      <c r="A5508" s="42"/>
      <c r="D5508" s="26"/>
      <c r="E5508" s="21"/>
      <c r="N5508" s="21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1"/>
      <c r="AB5508" s="21"/>
      <c r="AD5508" s="21"/>
    </row>
    <row r="5509" s="9" customFormat="true" ht="12.75" hidden="false" customHeight="false" outlineLevel="0" collapsed="false">
      <c r="A5509" s="42"/>
      <c r="D5509" s="26"/>
      <c r="E5509" s="21"/>
      <c r="N5509" s="21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1"/>
      <c r="AB5509" s="21"/>
      <c r="AD5509" s="21"/>
    </row>
    <row r="5510" s="9" customFormat="true" ht="12.75" hidden="false" customHeight="false" outlineLevel="0" collapsed="false">
      <c r="A5510" s="42"/>
      <c r="D5510" s="26"/>
      <c r="E5510" s="21"/>
      <c r="N5510" s="21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1"/>
      <c r="AB5510" s="21"/>
      <c r="AD5510" s="21"/>
    </row>
    <row r="5511" s="9" customFormat="true" ht="12.75" hidden="false" customHeight="false" outlineLevel="0" collapsed="false">
      <c r="A5511" s="42"/>
      <c r="D5511" s="26"/>
      <c r="E5511" s="21"/>
      <c r="N5511" s="21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1"/>
      <c r="AB5511" s="21"/>
      <c r="AD5511" s="21"/>
    </row>
    <row r="5512" s="9" customFormat="true" ht="12.75" hidden="false" customHeight="false" outlineLevel="0" collapsed="false">
      <c r="A5512" s="42"/>
      <c r="D5512" s="26"/>
      <c r="E5512" s="21"/>
      <c r="N5512" s="21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1"/>
      <c r="AB5512" s="21"/>
      <c r="AD5512" s="21"/>
    </row>
    <row r="5513" s="9" customFormat="true" ht="12.75" hidden="false" customHeight="false" outlineLevel="0" collapsed="false">
      <c r="A5513" s="42"/>
      <c r="D5513" s="26"/>
      <c r="E5513" s="21"/>
      <c r="N5513" s="21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1"/>
      <c r="AB5513" s="21"/>
      <c r="AD5513" s="21"/>
    </row>
    <row r="5514" s="9" customFormat="true" ht="12.75" hidden="false" customHeight="false" outlineLevel="0" collapsed="false">
      <c r="A5514" s="42"/>
      <c r="D5514" s="26"/>
      <c r="E5514" s="21"/>
      <c r="N5514" s="21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1"/>
      <c r="AB5514" s="21"/>
      <c r="AD5514" s="21"/>
    </row>
    <row r="5515" s="9" customFormat="true" ht="12.75" hidden="false" customHeight="false" outlineLevel="0" collapsed="false">
      <c r="A5515" s="42"/>
      <c r="D5515" s="26"/>
      <c r="E5515" s="21"/>
      <c r="N5515" s="21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1"/>
      <c r="AB5515" s="21"/>
      <c r="AD5515" s="21"/>
    </row>
    <row r="5516" s="9" customFormat="true" ht="12.75" hidden="false" customHeight="false" outlineLevel="0" collapsed="false">
      <c r="A5516" s="42"/>
      <c r="D5516" s="26"/>
      <c r="E5516" s="21"/>
      <c r="N5516" s="21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1"/>
      <c r="AB5516" s="21"/>
      <c r="AD5516" s="21"/>
    </row>
    <row r="5517" s="9" customFormat="true" ht="12.75" hidden="false" customHeight="false" outlineLevel="0" collapsed="false">
      <c r="A5517" s="42"/>
      <c r="D5517" s="26"/>
      <c r="E5517" s="21"/>
      <c r="N5517" s="21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1"/>
      <c r="AB5517" s="21"/>
      <c r="AD5517" s="21"/>
    </row>
    <row r="5518" s="9" customFormat="true" ht="12.75" hidden="false" customHeight="false" outlineLevel="0" collapsed="false">
      <c r="A5518" s="42"/>
      <c r="D5518" s="26"/>
      <c r="E5518" s="21"/>
      <c r="N5518" s="21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1"/>
      <c r="AB5518" s="21"/>
      <c r="AD5518" s="21"/>
    </row>
    <row r="5519" s="9" customFormat="true" ht="12.75" hidden="false" customHeight="false" outlineLevel="0" collapsed="false">
      <c r="A5519" s="42"/>
      <c r="D5519" s="26"/>
      <c r="E5519" s="21"/>
      <c r="N5519" s="21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1"/>
      <c r="AB5519" s="21"/>
      <c r="AD5519" s="21"/>
    </row>
    <row r="5520" s="9" customFormat="true" ht="12.75" hidden="false" customHeight="false" outlineLevel="0" collapsed="false">
      <c r="A5520" s="42"/>
      <c r="D5520" s="26"/>
      <c r="E5520" s="21"/>
      <c r="N5520" s="21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1"/>
      <c r="AB5520" s="21"/>
      <c r="AD5520" s="21"/>
    </row>
    <row r="5521" s="9" customFormat="true" ht="12.75" hidden="false" customHeight="false" outlineLevel="0" collapsed="false">
      <c r="A5521" s="42"/>
      <c r="D5521" s="26"/>
      <c r="E5521" s="21"/>
      <c r="N5521" s="21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1"/>
      <c r="AB5521" s="21"/>
      <c r="AD5521" s="21"/>
    </row>
    <row r="5522" s="9" customFormat="true" ht="12.75" hidden="false" customHeight="false" outlineLevel="0" collapsed="false">
      <c r="A5522" s="42"/>
      <c r="D5522" s="26"/>
      <c r="E5522" s="21"/>
      <c r="N5522" s="21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1"/>
      <c r="AB5522" s="21"/>
      <c r="AD5522" s="21"/>
    </row>
    <row r="5523" s="9" customFormat="true" ht="12.75" hidden="false" customHeight="false" outlineLevel="0" collapsed="false">
      <c r="A5523" s="42"/>
      <c r="D5523" s="26"/>
      <c r="E5523" s="21"/>
      <c r="N5523" s="21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1"/>
      <c r="AB5523" s="21"/>
      <c r="AD5523" s="21"/>
    </row>
    <row r="5524" s="9" customFormat="true" ht="12.75" hidden="false" customHeight="false" outlineLevel="0" collapsed="false">
      <c r="A5524" s="42"/>
      <c r="D5524" s="26"/>
      <c r="E5524" s="21"/>
      <c r="N5524" s="21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1"/>
      <c r="AB5524" s="21"/>
      <c r="AD5524" s="21"/>
    </row>
    <row r="5525" s="9" customFormat="true" ht="12.75" hidden="false" customHeight="false" outlineLevel="0" collapsed="false">
      <c r="A5525" s="42"/>
      <c r="D5525" s="26"/>
      <c r="E5525" s="21"/>
      <c r="N5525" s="21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1"/>
      <c r="AB5525" s="21"/>
      <c r="AD5525" s="21"/>
    </row>
    <row r="5526" s="9" customFormat="true" ht="12.75" hidden="false" customHeight="false" outlineLevel="0" collapsed="false">
      <c r="A5526" s="42"/>
      <c r="D5526" s="26"/>
      <c r="E5526" s="21"/>
      <c r="N5526" s="21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1"/>
      <c r="AB5526" s="21"/>
      <c r="AD5526" s="21"/>
    </row>
    <row r="5527" s="9" customFormat="true" ht="12.75" hidden="false" customHeight="false" outlineLevel="0" collapsed="false">
      <c r="A5527" s="42"/>
      <c r="D5527" s="26"/>
      <c r="E5527" s="21"/>
      <c r="N5527" s="21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1"/>
      <c r="AB5527" s="21"/>
      <c r="AD5527" s="21"/>
    </row>
    <row r="5528" s="9" customFormat="true" ht="12.75" hidden="false" customHeight="false" outlineLevel="0" collapsed="false">
      <c r="A5528" s="42"/>
      <c r="D5528" s="26"/>
      <c r="E5528" s="21"/>
      <c r="N5528" s="21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1"/>
      <c r="AB5528" s="21"/>
      <c r="AD5528" s="21"/>
    </row>
    <row r="5529" s="9" customFormat="true" ht="12.75" hidden="false" customHeight="false" outlineLevel="0" collapsed="false">
      <c r="A5529" s="42"/>
      <c r="D5529" s="26"/>
      <c r="E5529" s="21"/>
      <c r="N5529" s="21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1"/>
      <c r="AB5529" s="21"/>
      <c r="AD5529" s="21"/>
    </row>
    <row r="5530" s="9" customFormat="true" ht="12.75" hidden="false" customHeight="false" outlineLevel="0" collapsed="false">
      <c r="A5530" s="42"/>
      <c r="D5530" s="26"/>
      <c r="E5530" s="21"/>
      <c r="N5530" s="21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1"/>
      <c r="AB5530" s="21"/>
      <c r="AD5530" s="21"/>
    </row>
    <row r="5531" s="9" customFormat="true" ht="12.75" hidden="false" customHeight="false" outlineLevel="0" collapsed="false">
      <c r="A5531" s="42"/>
      <c r="D5531" s="26"/>
      <c r="E5531" s="21"/>
      <c r="N5531" s="21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1"/>
      <c r="AB5531" s="21"/>
      <c r="AD5531" s="21"/>
    </row>
    <row r="5532" s="9" customFormat="true" ht="12.75" hidden="false" customHeight="false" outlineLevel="0" collapsed="false">
      <c r="A5532" s="42"/>
      <c r="D5532" s="26"/>
      <c r="E5532" s="21"/>
      <c r="N5532" s="21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1"/>
      <c r="AB5532" s="21"/>
      <c r="AD5532" s="21"/>
    </row>
    <row r="5533" s="9" customFormat="true" ht="12.75" hidden="false" customHeight="false" outlineLevel="0" collapsed="false">
      <c r="A5533" s="42"/>
      <c r="D5533" s="26"/>
      <c r="E5533" s="21"/>
      <c r="N5533" s="21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1"/>
      <c r="AB5533" s="21"/>
      <c r="AD5533" s="21"/>
    </row>
    <row r="5534" s="9" customFormat="true" ht="12.75" hidden="false" customHeight="false" outlineLevel="0" collapsed="false">
      <c r="A5534" s="42"/>
      <c r="D5534" s="26"/>
      <c r="E5534" s="21"/>
      <c r="N5534" s="21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1"/>
      <c r="AB5534" s="21"/>
      <c r="AD5534" s="21"/>
    </row>
    <row r="5535" s="9" customFormat="true" ht="12.75" hidden="false" customHeight="false" outlineLevel="0" collapsed="false">
      <c r="A5535" s="42"/>
      <c r="D5535" s="26"/>
      <c r="E5535" s="21"/>
      <c r="N5535" s="21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1"/>
      <c r="AB5535" s="21"/>
      <c r="AD5535" s="21"/>
    </row>
    <row r="5536" s="9" customFormat="true" ht="12.75" hidden="false" customHeight="false" outlineLevel="0" collapsed="false">
      <c r="A5536" s="42"/>
      <c r="D5536" s="26"/>
      <c r="E5536" s="21"/>
      <c r="N5536" s="21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1"/>
      <c r="AB5536" s="21"/>
      <c r="AD5536" s="21"/>
    </row>
    <row r="5537" s="9" customFormat="true" ht="12.75" hidden="false" customHeight="false" outlineLevel="0" collapsed="false">
      <c r="A5537" s="42"/>
      <c r="D5537" s="26"/>
      <c r="E5537" s="21"/>
      <c r="N5537" s="21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1"/>
      <c r="AB5537" s="21"/>
      <c r="AD5537" s="21"/>
    </row>
    <row r="5538" s="9" customFormat="true" ht="12.75" hidden="false" customHeight="false" outlineLevel="0" collapsed="false">
      <c r="A5538" s="42"/>
      <c r="D5538" s="26"/>
      <c r="E5538" s="21"/>
      <c r="N5538" s="21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1"/>
      <c r="AB5538" s="21"/>
      <c r="AD5538" s="21"/>
    </row>
    <row r="5539" s="9" customFormat="true" ht="12.75" hidden="false" customHeight="false" outlineLevel="0" collapsed="false">
      <c r="A5539" s="42"/>
      <c r="D5539" s="26"/>
      <c r="E5539" s="21"/>
      <c r="N5539" s="21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1"/>
      <c r="AB5539" s="21"/>
      <c r="AD5539" s="21"/>
    </row>
    <row r="5540" s="9" customFormat="true" ht="12.75" hidden="false" customHeight="false" outlineLevel="0" collapsed="false">
      <c r="A5540" s="42"/>
      <c r="D5540" s="26"/>
      <c r="E5540" s="21"/>
      <c r="N5540" s="21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1"/>
      <c r="AB5540" s="21"/>
      <c r="AD5540" s="21"/>
    </row>
    <row r="5541" s="9" customFormat="true" ht="12.75" hidden="false" customHeight="false" outlineLevel="0" collapsed="false">
      <c r="A5541" s="42"/>
      <c r="D5541" s="26"/>
      <c r="E5541" s="21"/>
      <c r="N5541" s="21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1"/>
      <c r="AB5541" s="21"/>
      <c r="AD5541" s="21"/>
    </row>
    <row r="5542" s="9" customFormat="true" ht="12.75" hidden="false" customHeight="false" outlineLevel="0" collapsed="false">
      <c r="A5542" s="42"/>
      <c r="D5542" s="26"/>
      <c r="E5542" s="21"/>
      <c r="N5542" s="21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1"/>
      <c r="AB5542" s="21"/>
      <c r="AD5542" s="21"/>
    </row>
    <row r="5543" s="9" customFormat="true" ht="12.75" hidden="false" customHeight="false" outlineLevel="0" collapsed="false">
      <c r="A5543" s="42"/>
      <c r="D5543" s="26"/>
      <c r="E5543" s="21"/>
      <c r="N5543" s="21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1"/>
      <c r="AB5543" s="21"/>
      <c r="AD5543" s="21"/>
    </row>
    <row r="5544" s="9" customFormat="true" ht="12.75" hidden="false" customHeight="false" outlineLevel="0" collapsed="false">
      <c r="A5544" s="42"/>
      <c r="D5544" s="26"/>
      <c r="E5544" s="21"/>
      <c r="N5544" s="21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1"/>
      <c r="AB5544" s="21"/>
      <c r="AD5544" s="21"/>
    </row>
    <row r="5545" s="9" customFormat="true" ht="12.75" hidden="false" customHeight="false" outlineLevel="0" collapsed="false">
      <c r="A5545" s="42"/>
      <c r="D5545" s="26"/>
      <c r="E5545" s="21"/>
      <c r="N5545" s="21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1"/>
      <c r="AB5545" s="21"/>
      <c r="AD5545" s="21"/>
    </row>
    <row r="5546" s="9" customFormat="true" ht="12.75" hidden="false" customHeight="false" outlineLevel="0" collapsed="false">
      <c r="A5546" s="42"/>
      <c r="D5546" s="26"/>
      <c r="E5546" s="21"/>
      <c r="N5546" s="21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1"/>
      <c r="AB5546" s="21"/>
      <c r="AD5546" s="21"/>
    </row>
    <row r="5547" s="9" customFormat="true" ht="12.75" hidden="false" customHeight="false" outlineLevel="0" collapsed="false">
      <c r="A5547" s="42"/>
      <c r="D5547" s="26"/>
      <c r="E5547" s="21"/>
      <c r="N5547" s="21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1"/>
      <c r="AB5547" s="21"/>
      <c r="AD5547" s="21"/>
    </row>
    <row r="5548" s="9" customFormat="true" ht="12.75" hidden="false" customHeight="false" outlineLevel="0" collapsed="false">
      <c r="A5548" s="42"/>
      <c r="D5548" s="26"/>
      <c r="E5548" s="21"/>
      <c r="N5548" s="21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1"/>
      <c r="AB5548" s="21"/>
      <c r="AD5548" s="21"/>
    </row>
    <row r="5549" s="9" customFormat="true" ht="12.75" hidden="false" customHeight="false" outlineLevel="0" collapsed="false">
      <c r="A5549" s="42"/>
      <c r="D5549" s="26"/>
      <c r="E5549" s="21"/>
      <c r="N5549" s="21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1"/>
      <c r="AB5549" s="21"/>
      <c r="AD5549" s="21"/>
    </row>
    <row r="5550" s="9" customFormat="true" ht="12.75" hidden="false" customHeight="false" outlineLevel="0" collapsed="false">
      <c r="A5550" s="42"/>
      <c r="D5550" s="26"/>
      <c r="E5550" s="21"/>
      <c r="N5550" s="21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1"/>
      <c r="AB5550" s="21"/>
      <c r="AD5550" s="21"/>
    </row>
    <row r="5551" s="9" customFormat="true" ht="12.75" hidden="false" customHeight="false" outlineLevel="0" collapsed="false">
      <c r="A5551" s="42"/>
      <c r="D5551" s="26"/>
      <c r="E5551" s="21"/>
      <c r="N5551" s="21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1"/>
      <c r="AB5551" s="21"/>
      <c r="AD5551" s="21"/>
    </row>
    <row r="5552" s="9" customFormat="true" ht="12.75" hidden="false" customHeight="false" outlineLevel="0" collapsed="false">
      <c r="A5552" s="42"/>
      <c r="D5552" s="26"/>
      <c r="E5552" s="21"/>
      <c r="N5552" s="21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1"/>
      <c r="AB5552" s="21"/>
      <c r="AD5552" s="21"/>
    </row>
    <row r="5553" s="9" customFormat="true" ht="12.75" hidden="false" customHeight="false" outlineLevel="0" collapsed="false">
      <c r="A5553" s="42"/>
      <c r="D5553" s="26"/>
      <c r="E5553" s="21"/>
      <c r="N5553" s="21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1"/>
      <c r="AB5553" s="21"/>
      <c r="AD5553" s="21"/>
    </row>
    <row r="5554" s="9" customFormat="true" ht="12.75" hidden="false" customHeight="false" outlineLevel="0" collapsed="false">
      <c r="A5554" s="42"/>
      <c r="D5554" s="26"/>
      <c r="E5554" s="21"/>
      <c r="N5554" s="21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1"/>
      <c r="AB5554" s="21"/>
      <c r="AD5554" s="21"/>
    </row>
    <row r="5555" s="9" customFormat="true" ht="12.75" hidden="false" customHeight="false" outlineLevel="0" collapsed="false">
      <c r="A5555" s="42"/>
      <c r="D5555" s="26"/>
      <c r="E5555" s="21"/>
      <c r="N5555" s="21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1"/>
      <c r="AB5555" s="21"/>
      <c r="AD5555" s="21"/>
    </row>
    <row r="5556" s="9" customFormat="true" ht="12.75" hidden="false" customHeight="false" outlineLevel="0" collapsed="false">
      <c r="A5556" s="42"/>
      <c r="D5556" s="26"/>
      <c r="E5556" s="21"/>
      <c r="N5556" s="21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1"/>
      <c r="AB5556" s="21"/>
      <c r="AD5556" s="21"/>
    </row>
    <row r="5557" s="9" customFormat="true" ht="12.75" hidden="false" customHeight="false" outlineLevel="0" collapsed="false">
      <c r="A5557" s="42"/>
      <c r="D5557" s="26"/>
      <c r="E5557" s="21"/>
      <c r="N5557" s="21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1"/>
      <c r="AB5557" s="21"/>
      <c r="AD5557" s="21"/>
    </row>
    <row r="5558" s="9" customFormat="true" ht="12.75" hidden="false" customHeight="false" outlineLevel="0" collapsed="false">
      <c r="A5558" s="42"/>
      <c r="D5558" s="26"/>
      <c r="E5558" s="21"/>
      <c r="N5558" s="21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1"/>
      <c r="AB5558" s="21"/>
      <c r="AD5558" s="21"/>
    </row>
    <row r="5559" s="9" customFormat="true" ht="12.75" hidden="false" customHeight="false" outlineLevel="0" collapsed="false">
      <c r="A5559" s="42"/>
      <c r="D5559" s="26"/>
      <c r="E5559" s="21"/>
      <c r="N5559" s="21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1"/>
      <c r="AB5559" s="21"/>
      <c r="AD5559" s="21"/>
    </row>
    <row r="5560" s="9" customFormat="true" ht="12.75" hidden="false" customHeight="false" outlineLevel="0" collapsed="false">
      <c r="A5560" s="42"/>
      <c r="D5560" s="26"/>
      <c r="E5560" s="21"/>
      <c r="N5560" s="21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1"/>
      <c r="AB5560" s="21"/>
      <c r="AD5560" s="21"/>
    </row>
    <row r="5561" s="9" customFormat="true" ht="12.75" hidden="false" customHeight="false" outlineLevel="0" collapsed="false">
      <c r="A5561" s="42"/>
      <c r="D5561" s="26"/>
      <c r="E5561" s="21"/>
      <c r="N5561" s="21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1"/>
      <c r="AB5561" s="21"/>
      <c r="AD5561" s="21"/>
    </row>
    <row r="5562" s="9" customFormat="true" ht="12.75" hidden="false" customHeight="false" outlineLevel="0" collapsed="false">
      <c r="A5562" s="42"/>
      <c r="D5562" s="26"/>
      <c r="E5562" s="21"/>
      <c r="N5562" s="21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1"/>
      <c r="AB5562" s="21"/>
      <c r="AD5562" s="21"/>
    </row>
    <row r="5563" s="9" customFormat="true" ht="12.75" hidden="false" customHeight="false" outlineLevel="0" collapsed="false">
      <c r="A5563" s="42"/>
      <c r="D5563" s="26"/>
      <c r="E5563" s="21"/>
      <c r="N5563" s="21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1"/>
      <c r="AB5563" s="21"/>
      <c r="AD5563" s="21"/>
    </row>
    <row r="5564" s="9" customFormat="true" ht="12.75" hidden="false" customHeight="false" outlineLevel="0" collapsed="false">
      <c r="A5564" s="42"/>
      <c r="D5564" s="26"/>
      <c r="E5564" s="21"/>
      <c r="N5564" s="21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1"/>
      <c r="AB5564" s="21"/>
      <c r="AD5564" s="21"/>
    </row>
    <row r="5565" s="9" customFormat="true" ht="12.75" hidden="false" customHeight="false" outlineLevel="0" collapsed="false">
      <c r="A5565" s="42"/>
      <c r="D5565" s="26"/>
      <c r="E5565" s="21"/>
      <c r="N5565" s="21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1"/>
      <c r="AB5565" s="21"/>
      <c r="AD5565" s="21"/>
    </row>
    <row r="5566" s="9" customFormat="true" ht="12.75" hidden="false" customHeight="false" outlineLevel="0" collapsed="false">
      <c r="A5566" s="42"/>
      <c r="D5566" s="26"/>
      <c r="E5566" s="21"/>
      <c r="N5566" s="21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1"/>
      <c r="AB5566" s="21"/>
      <c r="AD5566" s="21"/>
    </row>
    <row r="5567" s="9" customFormat="true" ht="12.75" hidden="false" customHeight="false" outlineLevel="0" collapsed="false">
      <c r="A5567" s="42"/>
      <c r="D5567" s="26"/>
      <c r="E5567" s="21"/>
      <c r="N5567" s="21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1"/>
      <c r="AB5567" s="21"/>
      <c r="AD5567" s="21"/>
    </row>
    <row r="5568" s="9" customFormat="true" ht="12.75" hidden="false" customHeight="false" outlineLevel="0" collapsed="false">
      <c r="A5568" s="42"/>
      <c r="D5568" s="26"/>
      <c r="E5568" s="21"/>
      <c r="N5568" s="21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1"/>
      <c r="AB5568" s="21"/>
      <c r="AD5568" s="21"/>
    </row>
    <row r="5569" s="9" customFormat="true" ht="12.75" hidden="false" customHeight="false" outlineLevel="0" collapsed="false">
      <c r="A5569" s="42"/>
      <c r="D5569" s="26"/>
      <c r="E5569" s="21"/>
      <c r="N5569" s="21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1"/>
      <c r="AB5569" s="21"/>
      <c r="AD5569" s="21"/>
    </row>
    <row r="5570" s="9" customFormat="true" ht="12.75" hidden="false" customHeight="false" outlineLevel="0" collapsed="false">
      <c r="A5570" s="42"/>
      <c r="D5570" s="26"/>
      <c r="E5570" s="21"/>
      <c r="N5570" s="21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1"/>
      <c r="AB5570" s="21"/>
      <c r="AD5570" s="21"/>
    </row>
    <row r="5571" s="9" customFormat="true" ht="12.75" hidden="false" customHeight="false" outlineLevel="0" collapsed="false">
      <c r="A5571" s="42"/>
      <c r="D5571" s="26"/>
      <c r="E5571" s="21"/>
      <c r="N5571" s="21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1"/>
      <c r="AB5571" s="21"/>
      <c r="AD5571" s="21"/>
    </row>
    <row r="5572" s="9" customFormat="true" ht="12.75" hidden="false" customHeight="false" outlineLevel="0" collapsed="false">
      <c r="A5572" s="42"/>
      <c r="D5572" s="26"/>
      <c r="E5572" s="21"/>
      <c r="N5572" s="21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1"/>
      <c r="AB5572" s="21"/>
      <c r="AD5572" s="21"/>
    </row>
    <row r="5573" s="9" customFormat="true" ht="12.75" hidden="false" customHeight="false" outlineLevel="0" collapsed="false">
      <c r="A5573" s="42"/>
      <c r="D5573" s="26"/>
      <c r="E5573" s="21"/>
      <c r="N5573" s="21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1"/>
      <c r="AB5573" s="21"/>
      <c r="AD5573" s="21"/>
    </row>
    <row r="5574" s="9" customFormat="true" ht="12.75" hidden="false" customHeight="false" outlineLevel="0" collapsed="false">
      <c r="A5574" s="42"/>
      <c r="D5574" s="26"/>
      <c r="E5574" s="21"/>
      <c r="N5574" s="21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1"/>
      <c r="AB5574" s="21"/>
      <c r="AD5574" s="21"/>
    </row>
    <row r="5575" s="9" customFormat="true" ht="12.75" hidden="false" customHeight="false" outlineLevel="0" collapsed="false">
      <c r="A5575" s="42"/>
      <c r="D5575" s="26"/>
      <c r="E5575" s="21"/>
      <c r="N5575" s="21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1"/>
      <c r="AB5575" s="21"/>
      <c r="AD5575" s="21"/>
    </row>
    <row r="5576" s="9" customFormat="true" ht="12.75" hidden="false" customHeight="false" outlineLevel="0" collapsed="false">
      <c r="A5576" s="42"/>
      <c r="D5576" s="26"/>
      <c r="E5576" s="21"/>
      <c r="N5576" s="21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1"/>
      <c r="AB5576" s="21"/>
      <c r="AD5576" s="21"/>
    </row>
    <row r="5577" s="9" customFormat="true" ht="12.75" hidden="false" customHeight="false" outlineLevel="0" collapsed="false">
      <c r="A5577" s="42"/>
      <c r="D5577" s="26"/>
      <c r="E5577" s="21"/>
      <c r="N5577" s="21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1"/>
      <c r="AB5577" s="21"/>
      <c r="AD5577" s="21"/>
    </row>
    <row r="5578" s="9" customFormat="true" ht="12.75" hidden="false" customHeight="false" outlineLevel="0" collapsed="false">
      <c r="A5578" s="42"/>
      <c r="D5578" s="26"/>
      <c r="E5578" s="21"/>
      <c r="N5578" s="21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1"/>
      <c r="AB5578" s="21"/>
      <c r="AD5578" s="21"/>
    </row>
    <row r="5579" s="9" customFormat="true" ht="12.75" hidden="false" customHeight="false" outlineLevel="0" collapsed="false">
      <c r="A5579" s="42"/>
      <c r="D5579" s="26"/>
      <c r="E5579" s="21"/>
      <c r="N5579" s="21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1"/>
      <c r="AB5579" s="21"/>
      <c r="AD5579" s="21"/>
    </row>
    <row r="5580" s="9" customFormat="true" ht="12.75" hidden="false" customHeight="false" outlineLevel="0" collapsed="false">
      <c r="A5580" s="42"/>
      <c r="D5580" s="26"/>
      <c r="E5580" s="21"/>
      <c r="N5580" s="21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1"/>
      <c r="AB5580" s="21"/>
      <c r="AD5580" s="21"/>
    </row>
    <row r="5581" s="9" customFormat="true" ht="12.75" hidden="false" customHeight="false" outlineLevel="0" collapsed="false">
      <c r="A5581" s="42"/>
      <c r="D5581" s="26"/>
      <c r="E5581" s="21"/>
      <c r="N5581" s="21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1"/>
      <c r="AB5581" s="21"/>
      <c r="AD5581" s="21"/>
    </row>
    <row r="5582" s="9" customFormat="true" ht="12.75" hidden="false" customHeight="false" outlineLevel="0" collapsed="false">
      <c r="A5582" s="42"/>
      <c r="D5582" s="26"/>
      <c r="E5582" s="21"/>
      <c r="N5582" s="21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1"/>
      <c r="AB5582" s="21"/>
      <c r="AD5582" s="21"/>
    </row>
    <row r="5583" s="9" customFormat="true" ht="12.75" hidden="false" customHeight="false" outlineLevel="0" collapsed="false">
      <c r="A5583" s="42"/>
      <c r="D5583" s="26"/>
      <c r="E5583" s="21"/>
      <c r="N5583" s="21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1"/>
      <c r="AB5583" s="21"/>
      <c r="AD5583" s="21"/>
    </row>
    <row r="5584" s="9" customFormat="true" ht="12.75" hidden="false" customHeight="false" outlineLevel="0" collapsed="false">
      <c r="A5584" s="42"/>
      <c r="D5584" s="26"/>
      <c r="E5584" s="21"/>
      <c r="N5584" s="21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1"/>
      <c r="AB5584" s="21"/>
      <c r="AD5584" s="21"/>
    </row>
    <row r="5585" s="9" customFormat="true" ht="12.75" hidden="false" customHeight="false" outlineLevel="0" collapsed="false">
      <c r="A5585" s="42"/>
      <c r="D5585" s="26"/>
      <c r="E5585" s="21"/>
      <c r="N5585" s="21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1"/>
      <c r="AB5585" s="21"/>
      <c r="AD5585" s="21"/>
    </row>
    <row r="5586" s="9" customFormat="true" ht="12.75" hidden="false" customHeight="false" outlineLevel="0" collapsed="false">
      <c r="A5586" s="42"/>
      <c r="D5586" s="26"/>
      <c r="E5586" s="21"/>
      <c r="N5586" s="21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1"/>
      <c r="AB5586" s="21"/>
      <c r="AD5586" s="21"/>
    </row>
    <row r="5587" s="9" customFormat="true" ht="12.75" hidden="false" customHeight="false" outlineLevel="0" collapsed="false">
      <c r="A5587" s="42"/>
      <c r="D5587" s="26"/>
      <c r="E5587" s="21"/>
      <c r="N5587" s="21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1"/>
      <c r="AB5587" s="21"/>
      <c r="AD5587" s="21"/>
    </row>
    <row r="5588" s="9" customFormat="true" ht="12.75" hidden="false" customHeight="false" outlineLevel="0" collapsed="false">
      <c r="A5588" s="42"/>
      <c r="D5588" s="26"/>
      <c r="E5588" s="21"/>
      <c r="N5588" s="21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1"/>
      <c r="AB5588" s="21"/>
      <c r="AD5588" s="21"/>
    </row>
    <row r="5589" s="9" customFormat="true" ht="12.75" hidden="false" customHeight="false" outlineLevel="0" collapsed="false">
      <c r="A5589" s="42"/>
      <c r="D5589" s="26"/>
      <c r="E5589" s="21"/>
      <c r="N5589" s="21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1"/>
      <c r="AB5589" s="21"/>
      <c r="AD5589" s="21"/>
    </row>
    <row r="5590" s="9" customFormat="true" ht="12.75" hidden="false" customHeight="false" outlineLevel="0" collapsed="false">
      <c r="A5590" s="42"/>
      <c r="D5590" s="26"/>
      <c r="E5590" s="21"/>
      <c r="N5590" s="21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1"/>
      <c r="AB5590" s="21"/>
      <c r="AD5590" s="21"/>
    </row>
    <row r="5591" s="9" customFormat="true" ht="12.75" hidden="false" customHeight="false" outlineLevel="0" collapsed="false">
      <c r="A5591" s="42"/>
      <c r="D5591" s="26"/>
      <c r="E5591" s="21"/>
      <c r="N5591" s="21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1"/>
      <c r="AB5591" s="21"/>
      <c r="AD5591" s="21"/>
    </row>
    <row r="5592" s="9" customFormat="true" ht="12.75" hidden="false" customHeight="false" outlineLevel="0" collapsed="false">
      <c r="A5592" s="42"/>
      <c r="D5592" s="26"/>
      <c r="E5592" s="21"/>
      <c r="N5592" s="21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1"/>
      <c r="AB5592" s="21"/>
      <c r="AD5592" s="21"/>
    </row>
    <row r="5593" s="9" customFormat="true" ht="12.75" hidden="false" customHeight="false" outlineLevel="0" collapsed="false">
      <c r="A5593" s="42"/>
      <c r="D5593" s="26"/>
      <c r="E5593" s="21"/>
      <c r="N5593" s="21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1"/>
      <c r="AB5593" s="21"/>
      <c r="AD5593" s="21"/>
    </row>
    <row r="5594" s="9" customFormat="true" ht="12.75" hidden="false" customHeight="false" outlineLevel="0" collapsed="false">
      <c r="A5594" s="42"/>
      <c r="D5594" s="26"/>
      <c r="E5594" s="21"/>
      <c r="N5594" s="21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1"/>
      <c r="AB5594" s="21"/>
      <c r="AD5594" s="21"/>
    </row>
    <row r="5595" s="9" customFormat="true" ht="12.75" hidden="false" customHeight="false" outlineLevel="0" collapsed="false">
      <c r="A5595" s="42"/>
      <c r="D5595" s="26"/>
      <c r="E5595" s="21"/>
      <c r="N5595" s="21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1"/>
      <c r="AB5595" s="21"/>
      <c r="AD5595" s="21"/>
    </row>
    <row r="5596" s="9" customFormat="true" ht="12.75" hidden="false" customHeight="false" outlineLevel="0" collapsed="false">
      <c r="A5596" s="42"/>
      <c r="D5596" s="26"/>
      <c r="E5596" s="21"/>
      <c r="N5596" s="21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1"/>
      <c r="AB5596" s="21"/>
      <c r="AD5596" s="21"/>
    </row>
    <row r="5597" s="9" customFormat="true" ht="12.75" hidden="false" customHeight="false" outlineLevel="0" collapsed="false">
      <c r="A5597" s="42"/>
      <c r="D5597" s="26"/>
      <c r="E5597" s="21"/>
      <c r="N5597" s="21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1"/>
      <c r="AB5597" s="21"/>
      <c r="AD5597" s="21"/>
    </row>
    <row r="5598" s="9" customFormat="true" ht="12.75" hidden="false" customHeight="false" outlineLevel="0" collapsed="false">
      <c r="A5598" s="42"/>
      <c r="D5598" s="26"/>
      <c r="E5598" s="21"/>
      <c r="N5598" s="21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1"/>
      <c r="AB5598" s="21"/>
      <c r="AD5598" s="21"/>
    </row>
    <row r="5599" s="9" customFormat="true" ht="12.75" hidden="false" customHeight="false" outlineLevel="0" collapsed="false">
      <c r="A5599" s="42"/>
      <c r="D5599" s="26"/>
      <c r="E5599" s="21"/>
      <c r="N5599" s="21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1"/>
      <c r="AB5599" s="21"/>
      <c r="AD5599" s="21"/>
    </row>
    <row r="5600" s="9" customFormat="true" ht="12.75" hidden="false" customHeight="false" outlineLevel="0" collapsed="false">
      <c r="A5600" s="42"/>
      <c r="D5600" s="26"/>
      <c r="E5600" s="21"/>
      <c r="N5600" s="21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1"/>
      <c r="AB5600" s="21"/>
      <c r="AD5600" s="21"/>
    </row>
    <row r="5601" s="9" customFormat="true" ht="12.75" hidden="false" customHeight="false" outlineLevel="0" collapsed="false">
      <c r="A5601" s="42"/>
      <c r="D5601" s="26"/>
      <c r="E5601" s="21"/>
      <c r="N5601" s="21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1"/>
      <c r="AB5601" s="21"/>
      <c r="AD5601" s="21"/>
    </row>
    <row r="5602" s="9" customFormat="true" ht="12.75" hidden="false" customHeight="false" outlineLevel="0" collapsed="false">
      <c r="A5602" s="42"/>
      <c r="D5602" s="26"/>
      <c r="E5602" s="21"/>
      <c r="N5602" s="21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1"/>
      <c r="AB5602" s="21"/>
      <c r="AD5602" s="21"/>
    </row>
    <row r="5603" s="9" customFormat="true" ht="12.75" hidden="false" customHeight="false" outlineLevel="0" collapsed="false">
      <c r="A5603" s="42"/>
      <c r="D5603" s="26"/>
      <c r="E5603" s="21"/>
      <c r="N5603" s="21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1"/>
      <c r="AB5603" s="21"/>
      <c r="AD5603" s="21"/>
    </row>
    <row r="5604" s="9" customFormat="true" ht="12.75" hidden="false" customHeight="false" outlineLevel="0" collapsed="false">
      <c r="A5604" s="42"/>
      <c r="D5604" s="26"/>
      <c r="E5604" s="21"/>
      <c r="N5604" s="21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1"/>
      <c r="AB5604" s="21"/>
      <c r="AD5604" s="21"/>
    </row>
    <row r="5605" s="9" customFormat="true" ht="12.75" hidden="false" customHeight="false" outlineLevel="0" collapsed="false">
      <c r="A5605" s="42"/>
      <c r="D5605" s="26"/>
      <c r="E5605" s="21"/>
      <c r="N5605" s="21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1"/>
      <c r="AB5605" s="21"/>
      <c r="AD5605" s="21"/>
    </row>
    <row r="5606" s="9" customFormat="true" ht="12.75" hidden="false" customHeight="false" outlineLevel="0" collapsed="false">
      <c r="A5606" s="42"/>
      <c r="D5606" s="26"/>
      <c r="E5606" s="21"/>
      <c r="N5606" s="21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1"/>
      <c r="AB5606" s="21"/>
      <c r="AD5606" s="21"/>
    </row>
    <row r="5607" s="9" customFormat="true" ht="12.75" hidden="false" customHeight="false" outlineLevel="0" collapsed="false">
      <c r="A5607" s="42"/>
      <c r="D5607" s="26"/>
      <c r="E5607" s="21"/>
      <c r="N5607" s="21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1"/>
      <c r="AB5607" s="21"/>
      <c r="AD5607" s="21"/>
    </row>
    <row r="5608" s="9" customFormat="true" ht="12.75" hidden="false" customHeight="false" outlineLevel="0" collapsed="false">
      <c r="A5608" s="42"/>
      <c r="D5608" s="26"/>
      <c r="E5608" s="21"/>
      <c r="N5608" s="21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1"/>
      <c r="AB5608" s="21"/>
      <c r="AD5608" s="21"/>
    </row>
    <row r="5609" s="9" customFormat="true" ht="12.75" hidden="false" customHeight="false" outlineLevel="0" collapsed="false">
      <c r="A5609" s="42"/>
      <c r="D5609" s="26"/>
      <c r="E5609" s="21"/>
      <c r="N5609" s="21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1"/>
      <c r="AB5609" s="21"/>
      <c r="AD5609" s="21"/>
    </row>
    <row r="5610" s="9" customFormat="true" ht="12.75" hidden="false" customHeight="false" outlineLevel="0" collapsed="false">
      <c r="A5610" s="42"/>
      <c r="D5610" s="26"/>
      <c r="E5610" s="21"/>
      <c r="N5610" s="21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1"/>
      <c r="AB5610" s="21"/>
      <c r="AD5610" s="21"/>
    </row>
    <row r="5611" s="9" customFormat="true" ht="12.75" hidden="false" customHeight="false" outlineLevel="0" collapsed="false">
      <c r="A5611" s="42"/>
      <c r="D5611" s="26"/>
      <c r="E5611" s="21"/>
      <c r="N5611" s="21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1"/>
      <c r="AB5611" s="21"/>
      <c r="AD5611" s="21"/>
    </row>
    <row r="5612" s="9" customFormat="true" ht="12.75" hidden="false" customHeight="false" outlineLevel="0" collapsed="false">
      <c r="A5612" s="42"/>
      <c r="D5612" s="26"/>
      <c r="E5612" s="21"/>
      <c r="N5612" s="21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1"/>
      <c r="AB5612" s="21"/>
      <c r="AD5612" s="21"/>
    </row>
    <row r="5613" s="9" customFormat="true" ht="12.75" hidden="false" customHeight="false" outlineLevel="0" collapsed="false">
      <c r="A5613" s="42"/>
      <c r="D5613" s="26"/>
      <c r="E5613" s="21"/>
      <c r="N5613" s="21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1"/>
      <c r="AB5613" s="21"/>
      <c r="AD5613" s="21"/>
    </row>
    <row r="5614" s="9" customFormat="true" ht="12.75" hidden="false" customHeight="false" outlineLevel="0" collapsed="false">
      <c r="A5614" s="42"/>
      <c r="D5614" s="26"/>
      <c r="E5614" s="21"/>
      <c r="N5614" s="21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1"/>
      <c r="AB5614" s="21"/>
      <c r="AD5614" s="21"/>
    </row>
    <row r="5615" s="9" customFormat="true" ht="12.75" hidden="false" customHeight="false" outlineLevel="0" collapsed="false">
      <c r="A5615" s="42"/>
      <c r="D5615" s="26"/>
      <c r="E5615" s="21"/>
      <c r="N5615" s="21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1"/>
      <c r="AB5615" s="21"/>
      <c r="AD5615" s="21"/>
    </row>
    <row r="5616" s="9" customFormat="true" ht="12.75" hidden="false" customHeight="false" outlineLevel="0" collapsed="false">
      <c r="A5616" s="42"/>
      <c r="D5616" s="26"/>
      <c r="E5616" s="21"/>
      <c r="N5616" s="21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1"/>
      <c r="AB5616" s="21"/>
      <c r="AD5616" s="21"/>
    </row>
    <row r="5617" s="9" customFormat="true" ht="12.75" hidden="false" customHeight="false" outlineLevel="0" collapsed="false">
      <c r="A5617" s="42"/>
      <c r="D5617" s="26"/>
      <c r="E5617" s="21"/>
      <c r="N5617" s="21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1"/>
      <c r="AB5617" s="21"/>
      <c r="AD5617" s="21"/>
    </row>
    <row r="5618" s="9" customFormat="true" ht="12.75" hidden="false" customHeight="false" outlineLevel="0" collapsed="false">
      <c r="A5618" s="42"/>
      <c r="D5618" s="26"/>
      <c r="E5618" s="21"/>
      <c r="N5618" s="21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1"/>
      <c r="AB5618" s="21"/>
      <c r="AD5618" s="21"/>
    </row>
    <row r="5619" s="9" customFormat="true" ht="12.75" hidden="false" customHeight="false" outlineLevel="0" collapsed="false">
      <c r="A5619" s="42"/>
      <c r="D5619" s="26"/>
      <c r="E5619" s="21"/>
      <c r="N5619" s="21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1"/>
      <c r="AB5619" s="21"/>
      <c r="AD5619" s="21"/>
    </row>
    <row r="5620" s="9" customFormat="true" ht="12.75" hidden="false" customHeight="false" outlineLevel="0" collapsed="false">
      <c r="A5620" s="42"/>
      <c r="D5620" s="26"/>
      <c r="E5620" s="21"/>
      <c r="N5620" s="21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1"/>
      <c r="AB5620" s="21"/>
      <c r="AD5620" s="21"/>
    </row>
    <row r="5621" s="9" customFormat="true" ht="12.75" hidden="false" customHeight="false" outlineLevel="0" collapsed="false">
      <c r="A5621" s="42"/>
      <c r="D5621" s="26"/>
      <c r="E5621" s="21"/>
      <c r="N5621" s="21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1"/>
      <c r="AB5621" s="21"/>
      <c r="AD5621" s="21"/>
    </row>
    <row r="5622" s="9" customFormat="true" ht="12.75" hidden="false" customHeight="false" outlineLevel="0" collapsed="false">
      <c r="A5622" s="42"/>
      <c r="D5622" s="26"/>
      <c r="E5622" s="21"/>
      <c r="N5622" s="21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1"/>
      <c r="AB5622" s="21"/>
      <c r="AD5622" s="21"/>
    </row>
    <row r="5623" s="9" customFormat="true" ht="12.75" hidden="false" customHeight="false" outlineLevel="0" collapsed="false">
      <c r="A5623" s="42"/>
      <c r="D5623" s="26"/>
      <c r="E5623" s="21"/>
      <c r="N5623" s="21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1"/>
      <c r="AB5623" s="21"/>
      <c r="AD5623" s="21"/>
    </row>
    <row r="5624" s="9" customFormat="true" ht="12.75" hidden="false" customHeight="false" outlineLevel="0" collapsed="false">
      <c r="A5624" s="42"/>
      <c r="D5624" s="26"/>
      <c r="E5624" s="21"/>
      <c r="N5624" s="21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1"/>
      <c r="AB5624" s="21"/>
      <c r="AD5624" s="21"/>
    </row>
    <row r="5625" s="9" customFormat="true" ht="12.75" hidden="false" customHeight="false" outlineLevel="0" collapsed="false">
      <c r="A5625" s="42"/>
      <c r="D5625" s="26"/>
      <c r="E5625" s="21"/>
      <c r="N5625" s="21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1"/>
      <c r="AB5625" s="21"/>
      <c r="AD5625" s="21"/>
    </row>
    <row r="5626" s="9" customFormat="true" ht="12.75" hidden="false" customHeight="false" outlineLevel="0" collapsed="false">
      <c r="A5626" s="42"/>
      <c r="D5626" s="26"/>
      <c r="E5626" s="21"/>
      <c r="N5626" s="21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1"/>
      <c r="AB5626" s="21"/>
      <c r="AD5626" s="21"/>
    </row>
    <row r="5627" s="9" customFormat="true" ht="12.75" hidden="false" customHeight="false" outlineLevel="0" collapsed="false">
      <c r="A5627" s="42"/>
      <c r="D5627" s="26"/>
      <c r="E5627" s="21"/>
      <c r="N5627" s="21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1"/>
      <c r="AB5627" s="21"/>
      <c r="AD5627" s="21"/>
    </row>
    <row r="5628" s="9" customFormat="true" ht="12.75" hidden="false" customHeight="false" outlineLevel="0" collapsed="false">
      <c r="A5628" s="42"/>
      <c r="D5628" s="26"/>
      <c r="E5628" s="21"/>
      <c r="N5628" s="21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1"/>
      <c r="AB5628" s="21"/>
      <c r="AD5628" s="21"/>
    </row>
    <row r="5629" s="9" customFormat="true" ht="12.75" hidden="false" customHeight="false" outlineLevel="0" collapsed="false">
      <c r="A5629" s="42"/>
      <c r="D5629" s="26"/>
      <c r="E5629" s="21"/>
      <c r="N5629" s="21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1"/>
      <c r="AB5629" s="21"/>
      <c r="AD5629" s="21"/>
    </row>
    <row r="5630" s="9" customFormat="true" ht="12.75" hidden="false" customHeight="false" outlineLevel="0" collapsed="false">
      <c r="A5630" s="42"/>
      <c r="D5630" s="26"/>
      <c r="E5630" s="21"/>
      <c r="N5630" s="21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1"/>
      <c r="AB5630" s="21"/>
      <c r="AD5630" s="21"/>
    </row>
    <row r="5631" s="9" customFormat="true" ht="12.75" hidden="false" customHeight="false" outlineLevel="0" collapsed="false">
      <c r="A5631" s="42"/>
      <c r="D5631" s="26"/>
      <c r="E5631" s="21"/>
      <c r="N5631" s="21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1"/>
      <c r="AB5631" s="21"/>
      <c r="AD5631" s="21"/>
    </row>
    <row r="5632" s="9" customFormat="true" ht="12.75" hidden="false" customHeight="false" outlineLevel="0" collapsed="false">
      <c r="A5632" s="42"/>
      <c r="D5632" s="26"/>
      <c r="E5632" s="21"/>
      <c r="N5632" s="21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1"/>
      <c r="AB5632" s="21"/>
      <c r="AD5632" s="21"/>
    </row>
    <row r="5633" s="9" customFormat="true" ht="12.75" hidden="false" customHeight="false" outlineLevel="0" collapsed="false">
      <c r="A5633" s="42"/>
      <c r="D5633" s="26"/>
      <c r="E5633" s="21"/>
      <c r="N5633" s="21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1"/>
      <c r="AB5633" s="21"/>
      <c r="AD5633" s="21"/>
    </row>
    <row r="5634" s="9" customFormat="true" ht="12.75" hidden="false" customHeight="false" outlineLevel="0" collapsed="false">
      <c r="A5634" s="42"/>
      <c r="D5634" s="26"/>
      <c r="E5634" s="21"/>
      <c r="N5634" s="21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1"/>
      <c r="AB5634" s="21"/>
      <c r="AD5634" s="21"/>
    </row>
    <row r="5635" s="9" customFormat="true" ht="12.75" hidden="false" customHeight="false" outlineLevel="0" collapsed="false">
      <c r="A5635" s="42"/>
      <c r="D5635" s="26"/>
      <c r="E5635" s="21"/>
      <c r="N5635" s="21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1"/>
      <c r="AB5635" s="21"/>
      <c r="AD5635" s="21"/>
    </row>
    <row r="5636" s="9" customFormat="true" ht="12.75" hidden="false" customHeight="false" outlineLevel="0" collapsed="false">
      <c r="A5636" s="42"/>
      <c r="D5636" s="26"/>
      <c r="E5636" s="21"/>
      <c r="N5636" s="21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1"/>
      <c r="AB5636" s="21"/>
      <c r="AD5636" s="21"/>
    </row>
    <row r="5637" s="9" customFormat="true" ht="12.75" hidden="false" customHeight="false" outlineLevel="0" collapsed="false">
      <c r="A5637" s="42"/>
      <c r="D5637" s="26"/>
      <c r="E5637" s="21"/>
      <c r="N5637" s="21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1"/>
      <c r="AB5637" s="21"/>
      <c r="AD5637" s="21"/>
    </row>
    <row r="5638" s="9" customFormat="true" ht="12.75" hidden="false" customHeight="false" outlineLevel="0" collapsed="false">
      <c r="A5638" s="42"/>
      <c r="D5638" s="26"/>
      <c r="E5638" s="21"/>
      <c r="N5638" s="21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1"/>
      <c r="AB5638" s="21"/>
      <c r="AD5638" s="21"/>
    </row>
    <row r="5639" s="9" customFormat="true" ht="12.75" hidden="false" customHeight="false" outlineLevel="0" collapsed="false">
      <c r="A5639" s="42"/>
      <c r="D5639" s="26"/>
      <c r="E5639" s="21"/>
      <c r="N5639" s="21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1"/>
      <c r="AB5639" s="21"/>
      <c r="AD5639" s="21"/>
    </row>
    <row r="5640" s="9" customFormat="true" ht="12.75" hidden="false" customHeight="false" outlineLevel="0" collapsed="false">
      <c r="A5640" s="42"/>
      <c r="D5640" s="26"/>
      <c r="E5640" s="21"/>
      <c r="N5640" s="21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1"/>
      <c r="AB5640" s="21"/>
      <c r="AD5640" s="21"/>
    </row>
    <row r="5641" s="9" customFormat="true" ht="12.75" hidden="false" customHeight="false" outlineLevel="0" collapsed="false">
      <c r="A5641" s="42"/>
      <c r="D5641" s="26"/>
      <c r="E5641" s="21"/>
      <c r="N5641" s="21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1"/>
      <c r="AB5641" s="21"/>
      <c r="AD5641" s="21"/>
    </row>
    <row r="5642" s="9" customFormat="true" ht="12.75" hidden="false" customHeight="false" outlineLevel="0" collapsed="false">
      <c r="A5642" s="42"/>
      <c r="D5642" s="26"/>
      <c r="E5642" s="21"/>
      <c r="N5642" s="21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1"/>
      <c r="AB5642" s="21"/>
      <c r="AD5642" s="21"/>
    </row>
    <row r="5643" s="9" customFormat="true" ht="12.75" hidden="false" customHeight="false" outlineLevel="0" collapsed="false">
      <c r="A5643" s="42"/>
      <c r="D5643" s="26"/>
      <c r="E5643" s="21"/>
      <c r="N5643" s="21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1"/>
      <c r="AB5643" s="21"/>
      <c r="AD5643" s="21"/>
    </row>
    <row r="5644" s="9" customFormat="true" ht="12.75" hidden="false" customHeight="false" outlineLevel="0" collapsed="false">
      <c r="A5644" s="42"/>
      <c r="D5644" s="26"/>
      <c r="E5644" s="21"/>
      <c r="N5644" s="21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1"/>
      <c r="AB5644" s="21"/>
      <c r="AD5644" s="21"/>
    </row>
    <row r="5645" s="9" customFormat="true" ht="12.75" hidden="false" customHeight="false" outlineLevel="0" collapsed="false">
      <c r="A5645" s="42"/>
      <c r="D5645" s="26"/>
      <c r="E5645" s="21"/>
      <c r="N5645" s="21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1"/>
      <c r="AB5645" s="21"/>
      <c r="AD5645" s="21"/>
    </row>
    <row r="5646" s="9" customFormat="true" ht="12.75" hidden="false" customHeight="false" outlineLevel="0" collapsed="false">
      <c r="A5646" s="42"/>
      <c r="D5646" s="26"/>
      <c r="E5646" s="21"/>
      <c r="N5646" s="21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1"/>
      <c r="AB5646" s="21"/>
      <c r="AD5646" s="21"/>
    </row>
    <row r="5647" s="9" customFormat="true" ht="12.75" hidden="false" customHeight="false" outlineLevel="0" collapsed="false">
      <c r="A5647" s="42"/>
      <c r="D5647" s="26"/>
      <c r="E5647" s="21"/>
      <c r="N5647" s="21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1"/>
      <c r="AB5647" s="21"/>
      <c r="AD5647" s="21"/>
    </row>
    <row r="5648" s="9" customFormat="true" ht="12.75" hidden="false" customHeight="false" outlineLevel="0" collapsed="false">
      <c r="A5648" s="42"/>
      <c r="D5648" s="26"/>
      <c r="E5648" s="21"/>
      <c r="N5648" s="21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1"/>
      <c r="AB5648" s="21"/>
      <c r="AD5648" s="21"/>
    </row>
    <row r="5649" s="9" customFormat="true" ht="12.75" hidden="false" customHeight="false" outlineLevel="0" collapsed="false">
      <c r="A5649" s="42"/>
      <c r="D5649" s="26"/>
      <c r="E5649" s="21"/>
      <c r="N5649" s="21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1"/>
      <c r="AB5649" s="21"/>
      <c r="AD5649" s="21"/>
    </row>
    <row r="5650" s="9" customFormat="true" ht="12.75" hidden="false" customHeight="false" outlineLevel="0" collapsed="false">
      <c r="A5650" s="42"/>
      <c r="D5650" s="26"/>
      <c r="E5650" s="21"/>
      <c r="N5650" s="21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1"/>
      <c r="AB5650" s="21"/>
      <c r="AD5650" s="21"/>
    </row>
    <row r="5651" s="9" customFormat="true" ht="12.75" hidden="false" customHeight="false" outlineLevel="0" collapsed="false">
      <c r="A5651" s="42"/>
      <c r="D5651" s="26"/>
      <c r="E5651" s="21"/>
      <c r="N5651" s="21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1"/>
      <c r="AB5651" s="21"/>
      <c r="AD5651" s="21"/>
    </row>
    <row r="5652" s="9" customFormat="true" ht="12.75" hidden="false" customHeight="false" outlineLevel="0" collapsed="false">
      <c r="A5652" s="42"/>
      <c r="D5652" s="26"/>
      <c r="E5652" s="21"/>
      <c r="N5652" s="21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1"/>
      <c r="AB5652" s="21"/>
      <c r="AD5652" s="21"/>
    </row>
    <row r="5653" s="9" customFormat="true" ht="12.75" hidden="false" customHeight="false" outlineLevel="0" collapsed="false">
      <c r="A5653" s="42"/>
      <c r="D5653" s="26"/>
      <c r="E5653" s="21"/>
      <c r="N5653" s="21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1"/>
      <c r="AB5653" s="21"/>
      <c r="AD5653" s="21"/>
    </row>
    <row r="5654" s="9" customFormat="true" ht="12.75" hidden="false" customHeight="false" outlineLevel="0" collapsed="false">
      <c r="A5654" s="42"/>
      <c r="D5654" s="26"/>
      <c r="E5654" s="21"/>
      <c r="N5654" s="21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1"/>
      <c r="AB5654" s="21"/>
      <c r="AD5654" s="21"/>
    </row>
    <row r="5655" s="9" customFormat="true" ht="12.75" hidden="false" customHeight="false" outlineLevel="0" collapsed="false">
      <c r="A5655" s="42"/>
      <c r="D5655" s="26"/>
      <c r="E5655" s="21"/>
      <c r="N5655" s="21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1"/>
      <c r="AB5655" s="21"/>
      <c r="AD5655" s="21"/>
    </row>
    <row r="5656" s="9" customFormat="true" ht="12.75" hidden="false" customHeight="false" outlineLevel="0" collapsed="false">
      <c r="A5656" s="42"/>
      <c r="D5656" s="26"/>
      <c r="E5656" s="21"/>
      <c r="N5656" s="21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1"/>
      <c r="AB5656" s="21"/>
      <c r="AD5656" s="21"/>
    </row>
    <row r="5657" s="9" customFormat="true" ht="12.75" hidden="false" customHeight="false" outlineLevel="0" collapsed="false">
      <c r="A5657" s="42"/>
      <c r="D5657" s="26"/>
      <c r="E5657" s="21"/>
      <c r="N5657" s="21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1"/>
      <c r="AB5657" s="21"/>
      <c r="AD5657" s="21"/>
    </row>
    <row r="5658" s="9" customFormat="true" ht="12.75" hidden="false" customHeight="false" outlineLevel="0" collapsed="false">
      <c r="A5658" s="42"/>
      <c r="D5658" s="26"/>
      <c r="E5658" s="21"/>
      <c r="N5658" s="21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1"/>
      <c r="AB5658" s="21"/>
      <c r="AD5658" s="21"/>
    </row>
    <row r="5659" s="9" customFormat="true" ht="12.75" hidden="false" customHeight="false" outlineLevel="0" collapsed="false">
      <c r="A5659" s="42"/>
      <c r="D5659" s="26"/>
      <c r="E5659" s="21"/>
      <c r="N5659" s="21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1"/>
      <c r="AB5659" s="21"/>
      <c r="AD5659" s="21"/>
    </row>
    <row r="5660" s="9" customFormat="true" ht="12.75" hidden="false" customHeight="false" outlineLevel="0" collapsed="false">
      <c r="A5660" s="42"/>
      <c r="D5660" s="26"/>
      <c r="E5660" s="21"/>
      <c r="N5660" s="21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1"/>
      <c r="AB5660" s="21"/>
      <c r="AD5660" s="21"/>
    </row>
    <row r="5661" s="9" customFormat="true" ht="12.75" hidden="false" customHeight="false" outlineLevel="0" collapsed="false">
      <c r="A5661" s="42"/>
      <c r="D5661" s="26"/>
      <c r="E5661" s="21"/>
      <c r="N5661" s="21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1"/>
      <c r="AB5661" s="21"/>
      <c r="AD5661" s="21"/>
    </row>
    <row r="5662" s="9" customFormat="true" ht="12.75" hidden="false" customHeight="false" outlineLevel="0" collapsed="false">
      <c r="A5662" s="42"/>
      <c r="D5662" s="26"/>
      <c r="E5662" s="21"/>
      <c r="N5662" s="21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1"/>
      <c r="AB5662" s="21"/>
      <c r="AD5662" s="21"/>
    </row>
    <row r="5663" s="9" customFormat="true" ht="12.75" hidden="false" customHeight="false" outlineLevel="0" collapsed="false">
      <c r="A5663" s="42"/>
      <c r="D5663" s="26"/>
      <c r="E5663" s="21"/>
      <c r="N5663" s="21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1"/>
      <c r="AB5663" s="21"/>
      <c r="AD5663" s="21"/>
    </row>
    <row r="5664" s="9" customFormat="true" ht="12.75" hidden="false" customHeight="false" outlineLevel="0" collapsed="false">
      <c r="A5664" s="42"/>
      <c r="D5664" s="26"/>
      <c r="E5664" s="21"/>
      <c r="N5664" s="21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1"/>
      <c r="AB5664" s="21"/>
      <c r="AD5664" s="21"/>
    </row>
    <row r="5665" s="9" customFormat="true" ht="12.75" hidden="false" customHeight="false" outlineLevel="0" collapsed="false">
      <c r="A5665" s="42"/>
      <c r="D5665" s="26"/>
      <c r="E5665" s="21"/>
      <c r="N5665" s="21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1"/>
      <c r="AB5665" s="21"/>
      <c r="AD5665" s="21"/>
    </row>
    <row r="5666" s="9" customFormat="true" ht="12.75" hidden="false" customHeight="false" outlineLevel="0" collapsed="false">
      <c r="A5666" s="42"/>
      <c r="D5666" s="26"/>
      <c r="E5666" s="21"/>
      <c r="N5666" s="21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1"/>
      <c r="AB5666" s="21"/>
      <c r="AD5666" s="21"/>
    </row>
    <row r="5667" s="9" customFormat="true" ht="12.75" hidden="false" customHeight="false" outlineLevel="0" collapsed="false">
      <c r="A5667" s="42"/>
      <c r="D5667" s="26"/>
      <c r="E5667" s="21"/>
      <c r="N5667" s="21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1"/>
      <c r="AB5667" s="21"/>
      <c r="AD5667" s="21"/>
    </row>
    <row r="5668" s="9" customFormat="true" ht="12.75" hidden="false" customHeight="false" outlineLevel="0" collapsed="false">
      <c r="A5668" s="42"/>
      <c r="D5668" s="26"/>
      <c r="E5668" s="21"/>
      <c r="N5668" s="21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1"/>
      <c r="AB5668" s="21"/>
      <c r="AD5668" s="21"/>
    </row>
    <row r="5669" s="9" customFormat="true" ht="12.75" hidden="false" customHeight="false" outlineLevel="0" collapsed="false">
      <c r="A5669" s="42"/>
      <c r="D5669" s="26"/>
      <c r="E5669" s="21"/>
      <c r="N5669" s="21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1"/>
      <c r="AB5669" s="21"/>
      <c r="AD5669" s="21"/>
    </row>
    <row r="5670" s="9" customFormat="true" ht="12.75" hidden="false" customHeight="false" outlineLevel="0" collapsed="false">
      <c r="A5670" s="42"/>
      <c r="D5670" s="26"/>
      <c r="E5670" s="21"/>
      <c r="N5670" s="21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1"/>
      <c r="AB5670" s="21"/>
      <c r="AD5670" s="21"/>
    </row>
    <row r="5671" s="9" customFormat="true" ht="12.75" hidden="false" customHeight="false" outlineLevel="0" collapsed="false">
      <c r="A5671" s="42"/>
      <c r="D5671" s="26"/>
      <c r="E5671" s="21"/>
      <c r="N5671" s="21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1"/>
      <c r="AB5671" s="21"/>
      <c r="AD5671" s="21"/>
    </row>
    <row r="5672" s="9" customFormat="true" ht="12.75" hidden="false" customHeight="false" outlineLevel="0" collapsed="false">
      <c r="A5672" s="42"/>
      <c r="D5672" s="26"/>
      <c r="E5672" s="21"/>
      <c r="N5672" s="21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1"/>
      <c r="AB5672" s="21"/>
      <c r="AD5672" s="21"/>
    </row>
    <row r="5673" s="9" customFormat="true" ht="12.75" hidden="false" customHeight="false" outlineLevel="0" collapsed="false">
      <c r="A5673" s="42"/>
      <c r="D5673" s="26"/>
      <c r="E5673" s="21"/>
      <c r="N5673" s="21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1"/>
      <c r="AB5673" s="21"/>
      <c r="AD5673" s="21"/>
    </row>
    <row r="5674" s="9" customFormat="true" ht="12.75" hidden="false" customHeight="false" outlineLevel="0" collapsed="false">
      <c r="A5674" s="42"/>
      <c r="D5674" s="26"/>
      <c r="E5674" s="21"/>
      <c r="N5674" s="21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1"/>
      <c r="AB5674" s="21"/>
      <c r="AD5674" s="21"/>
    </row>
    <row r="5675" s="9" customFormat="true" ht="12.75" hidden="false" customHeight="false" outlineLevel="0" collapsed="false">
      <c r="A5675" s="42"/>
      <c r="D5675" s="26"/>
      <c r="E5675" s="21"/>
      <c r="N5675" s="21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1"/>
      <c r="AB5675" s="21"/>
      <c r="AD5675" s="21"/>
    </row>
    <row r="5676" s="9" customFormat="true" ht="12.75" hidden="false" customHeight="false" outlineLevel="0" collapsed="false">
      <c r="A5676" s="42"/>
      <c r="D5676" s="26"/>
      <c r="E5676" s="21"/>
      <c r="N5676" s="21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1"/>
      <c r="AB5676" s="21"/>
      <c r="AD5676" s="21"/>
    </row>
    <row r="5677" s="9" customFormat="true" ht="12.75" hidden="false" customHeight="false" outlineLevel="0" collapsed="false">
      <c r="A5677" s="42"/>
      <c r="D5677" s="26"/>
      <c r="E5677" s="21"/>
      <c r="N5677" s="21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1"/>
      <c r="AB5677" s="21"/>
      <c r="AD5677" s="21"/>
    </row>
    <row r="5678" s="9" customFormat="true" ht="12.75" hidden="false" customHeight="false" outlineLevel="0" collapsed="false">
      <c r="A5678" s="42"/>
      <c r="D5678" s="26"/>
      <c r="E5678" s="21"/>
      <c r="N5678" s="21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1"/>
      <c r="AB5678" s="21"/>
      <c r="AD5678" s="21"/>
    </row>
    <row r="5679" s="9" customFormat="true" ht="12.75" hidden="false" customHeight="false" outlineLevel="0" collapsed="false">
      <c r="A5679" s="42"/>
      <c r="D5679" s="26"/>
      <c r="E5679" s="21"/>
      <c r="N5679" s="21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1"/>
      <c r="AB5679" s="21"/>
      <c r="AD5679" s="21"/>
    </row>
    <row r="5680" s="9" customFormat="true" ht="12.75" hidden="false" customHeight="false" outlineLevel="0" collapsed="false">
      <c r="A5680" s="42"/>
      <c r="D5680" s="26"/>
      <c r="E5680" s="21"/>
      <c r="N5680" s="21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1"/>
      <c r="AB5680" s="21"/>
      <c r="AD5680" s="21"/>
    </row>
    <row r="5681" s="9" customFormat="true" ht="12.75" hidden="false" customHeight="false" outlineLevel="0" collapsed="false">
      <c r="A5681" s="42"/>
      <c r="D5681" s="26"/>
      <c r="E5681" s="21"/>
      <c r="N5681" s="21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1"/>
      <c r="AB5681" s="21"/>
      <c r="AD5681" s="21"/>
    </row>
    <row r="5682" s="9" customFormat="true" ht="12.75" hidden="false" customHeight="false" outlineLevel="0" collapsed="false">
      <c r="A5682" s="42"/>
      <c r="D5682" s="26"/>
      <c r="E5682" s="21"/>
      <c r="N5682" s="21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1"/>
      <c r="AB5682" s="21"/>
      <c r="AD5682" s="21"/>
    </row>
    <row r="5683" s="9" customFormat="true" ht="12.75" hidden="false" customHeight="false" outlineLevel="0" collapsed="false">
      <c r="A5683" s="42"/>
      <c r="D5683" s="26"/>
      <c r="E5683" s="21"/>
      <c r="N5683" s="21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1"/>
      <c r="AB5683" s="21"/>
      <c r="AD5683" s="21"/>
    </row>
    <row r="5684" s="9" customFormat="true" ht="12.75" hidden="false" customHeight="false" outlineLevel="0" collapsed="false">
      <c r="A5684" s="42"/>
      <c r="D5684" s="26"/>
      <c r="E5684" s="21"/>
      <c r="N5684" s="21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1"/>
      <c r="AB5684" s="21"/>
      <c r="AD5684" s="21"/>
    </row>
    <row r="5685" s="9" customFormat="true" ht="12.75" hidden="false" customHeight="false" outlineLevel="0" collapsed="false">
      <c r="A5685" s="42"/>
      <c r="D5685" s="26"/>
      <c r="E5685" s="21"/>
      <c r="N5685" s="21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1"/>
      <c r="AB5685" s="21"/>
      <c r="AD5685" s="21"/>
    </row>
    <row r="5686" s="9" customFormat="true" ht="12.75" hidden="false" customHeight="false" outlineLevel="0" collapsed="false">
      <c r="A5686" s="42"/>
      <c r="D5686" s="26"/>
      <c r="E5686" s="21"/>
      <c r="N5686" s="21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1"/>
      <c r="AB5686" s="21"/>
      <c r="AD5686" s="21"/>
    </row>
    <row r="5687" s="9" customFormat="true" ht="12.75" hidden="false" customHeight="false" outlineLevel="0" collapsed="false">
      <c r="A5687" s="42"/>
      <c r="D5687" s="26"/>
      <c r="E5687" s="21"/>
      <c r="N5687" s="21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1"/>
      <c r="AB5687" s="21"/>
      <c r="AD5687" s="21"/>
    </row>
    <row r="5688" s="9" customFormat="true" ht="12.75" hidden="false" customHeight="false" outlineLevel="0" collapsed="false">
      <c r="A5688" s="42"/>
      <c r="D5688" s="26"/>
      <c r="E5688" s="21"/>
      <c r="N5688" s="21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1"/>
      <c r="AB5688" s="21"/>
      <c r="AD5688" s="21"/>
    </row>
    <row r="5689" s="9" customFormat="true" ht="12.75" hidden="false" customHeight="false" outlineLevel="0" collapsed="false">
      <c r="A5689" s="42"/>
      <c r="D5689" s="26"/>
      <c r="E5689" s="21"/>
      <c r="N5689" s="21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1"/>
      <c r="AB5689" s="21"/>
      <c r="AD5689" s="21"/>
    </row>
    <row r="5690" s="9" customFormat="true" ht="12.75" hidden="false" customHeight="false" outlineLevel="0" collapsed="false">
      <c r="A5690" s="42"/>
      <c r="D5690" s="26"/>
      <c r="E5690" s="21"/>
      <c r="N5690" s="21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1"/>
      <c r="AB5690" s="21"/>
      <c r="AD5690" s="21"/>
    </row>
    <row r="5691" s="9" customFormat="true" ht="12.75" hidden="false" customHeight="false" outlineLevel="0" collapsed="false">
      <c r="A5691" s="42"/>
      <c r="D5691" s="26"/>
      <c r="E5691" s="21"/>
      <c r="N5691" s="21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1"/>
      <c r="AB5691" s="21"/>
      <c r="AD5691" s="21"/>
    </row>
    <row r="5692" s="9" customFormat="true" ht="12.75" hidden="false" customHeight="false" outlineLevel="0" collapsed="false">
      <c r="A5692" s="42"/>
      <c r="D5692" s="26"/>
      <c r="E5692" s="21"/>
      <c r="N5692" s="21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1"/>
      <c r="AB5692" s="21"/>
      <c r="AD5692" s="21"/>
    </row>
    <row r="5693" s="9" customFormat="true" ht="12.75" hidden="false" customHeight="false" outlineLevel="0" collapsed="false">
      <c r="A5693" s="42"/>
      <c r="D5693" s="26"/>
      <c r="E5693" s="21"/>
      <c r="N5693" s="21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1"/>
      <c r="AB5693" s="21"/>
      <c r="AD5693" s="21"/>
    </row>
    <row r="5694" s="9" customFormat="true" ht="12.75" hidden="false" customHeight="false" outlineLevel="0" collapsed="false">
      <c r="A5694" s="42"/>
      <c r="D5694" s="26"/>
      <c r="E5694" s="21"/>
      <c r="N5694" s="21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1"/>
      <c r="AB5694" s="21"/>
      <c r="AD5694" s="21"/>
    </row>
    <row r="5695" s="9" customFormat="true" ht="12.75" hidden="false" customHeight="false" outlineLevel="0" collapsed="false">
      <c r="A5695" s="42"/>
      <c r="D5695" s="26"/>
      <c r="E5695" s="21"/>
      <c r="N5695" s="21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1"/>
      <c r="AB5695" s="21"/>
      <c r="AD5695" s="21"/>
    </row>
    <row r="5696" s="9" customFormat="true" ht="12.75" hidden="false" customHeight="false" outlineLevel="0" collapsed="false">
      <c r="A5696" s="42"/>
      <c r="D5696" s="26"/>
      <c r="E5696" s="21"/>
      <c r="N5696" s="21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1"/>
      <c r="AB5696" s="21"/>
      <c r="AD5696" s="21"/>
    </row>
    <row r="5697" s="9" customFormat="true" ht="12.75" hidden="false" customHeight="false" outlineLevel="0" collapsed="false">
      <c r="A5697" s="42"/>
      <c r="D5697" s="26"/>
      <c r="E5697" s="21"/>
      <c r="N5697" s="21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1"/>
      <c r="AB5697" s="21"/>
      <c r="AD5697" s="21"/>
    </row>
    <row r="5698" s="9" customFormat="true" ht="12.75" hidden="false" customHeight="false" outlineLevel="0" collapsed="false">
      <c r="A5698" s="42"/>
      <c r="D5698" s="26"/>
      <c r="E5698" s="21"/>
      <c r="N5698" s="21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1"/>
      <c r="AB5698" s="21"/>
      <c r="AD5698" s="21"/>
    </row>
    <row r="5699" s="9" customFormat="true" ht="12.75" hidden="false" customHeight="false" outlineLevel="0" collapsed="false">
      <c r="A5699" s="42"/>
      <c r="D5699" s="26"/>
      <c r="E5699" s="21"/>
      <c r="N5699" s="21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1"/>
      <c r="AB5699" s="21"/>
      <c r="AD5699" s="21"/>
    </row>
    <row r="5700" s="9" customFormat="true" ht="12.75" hidden="false" customHeight="false" outlineLevel="0" collapsed="false">
      <c r="A5700" s="42"/>
      <c r="D5700" s="26"/>
      <c r="E5700" s="21"/>
      <c r="N5700" s="21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1"/>
      <c r="AB5700" s="21"/>
      <c r="AD5700" s="21"/>
    </row>
    <row r="5701" s="9" customFormat="true" ht="12.75" hidden="false" customHeight="false" outlineLevel="0" collapsed="false">
      <c r="A5701" s="42"/>
      <c r="D5701" s="26"/>
      <c r="E5701" s="21"/>
      <c r="N5701" s="21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1"/>
      <c r="AB5701" s="21"/>
      <c r="AD5701" s="21"/>
    </row>
    <row r="5702" s="9" customFormat="true" ht="12.75" hidden="false" customHeight="false" outlineLevel="0" collapsed="false">
      <c r="A5702" s="42"/>
      <c r="D5702" s="26"/>
      <c r="E5702" s="21"/>
      <c r="N5702" s="21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1"/>
      <c r="AB5702" s="21"/>
      <c r="AD5702" s="21"/>
    </row>
    <row r="5703" s="9" customFormat="true" ht="12.75" hidden="false" customHeight="false" outlineLevel="0" collapsed="false">
      <c r="A5703" s="42"/>
      <c r="D5703" s="26"/>
      <c r="E5703" s="21"/>
      <c r="N5703" s="21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1"/>
      <c r="AB5703" s="21"/>
      <c r="AD5703" s="21"/>
    </row>
    <row r="5704" s="9" customFormat="true" ht="12.75" hidden="false" customHeight="false" outlineLevel="0" collapsed="false">
      <c r="A5704" s="42"/>
      <c r="D5704" s="26"/>
      <c r="E5704" s="21"/>
      <c r="N5704" s="21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1"/>
      <c r="AB5704" s="21"/>
      <c r="AD5704" s="21"/>
    </row>
    <row r="5705" s="9" customFormat="true" ht="12.75" hidden="false" customHeight="false" outlineLevel="0" collapsed="false">
      <c r="A5705" s="42"/>
      <c r="D5705" s="26"/>
      <c r="E5705" s="21"/>
      <c r="N5705" s="21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1"/>
      <c r="AB5705" s="21"/>
      <c r="AD5705" s="21"/>
    </row>
    <row r="5706" s="9" customFormat="true" ht="12.75" hidden="false" customHeight="false" outlineLevel="0" collapsed="false">
      <c r="A5706" s="42"/>
      <c r="D5706" s="26"/>
      <c r="E5706" s="21"/>
      <c r="N5706" s="21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1"/>
      <c r="AB5706" s="21"/>
      <c r="AD5706" s="21"/>
    </row>
    <row r="5707" s="9" customFormat="true" ht="12.75" hidden="false" customHeight="false" outlineLevel="0" collapsed="false">
      <c r="A5707" s="42"/>
      <c r="D5707" s="26"/>
      <c r="E5707" s="21"/>
      <c r="N5707" s="21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1"/>
      <c r="AB5707" s="21"/>
      <c r="AD5707" s="21"/>
    </row>
    <row r="5708" s="9" customFormat="true" ht="12.75" hidden="false" customHeight="false" outlineLevel="0" collapsed="false">
      <c r="A5708" s="42"/>
      <c r="D5708" s="26"/>
      <c r="E5708" s="21"/>
      <c r="N5708" s="21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1"/>
      <c r="AB5708" s="21"/>
      <c r="AD5708" s="21"/>
    </row>
    <row r="5709" s="9" customFormat="true" ht="12.75" hidden="false" customHeight="false" outlineLevel="0" collapsed="false">
      <c r="A5709" s="42"/>
      <c r="D5709" s="26"/>
      <c r="E5709" s="21"/>
      <c r="N5709" s="21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1"/>
      <c r="AB5709" s="21"/>
      <c r="AD5709" s="21"/>
    </row>
    <row r="5710" s="9" customFormat="true" ht="12.75" hidden="false" customHeight="false" outlineLevel="0" collapsed="false">
      <c r="A5710" s="42"/>
      <c r="D5710" s="26"/>
      <c r="E5710" s="21"/>
      <c r="N5710" s="21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1"/>
      <c r="AB5710" s="21"/>
      <c r="AD5710" s="21"/>
    </row>
    <row r="5711" s="9" customFormat="true" ht="12.75" hidden="false" customHeight="false" outlineLevel="0" collapsed="false">
      <c r="A5711" s="42"/>
      <c r="D5711" s="26"/>
      <c r="E5711" s="21"/>
      <c r="N5711" s="21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1"/>
      <c r="AB5711" s="21"/>
      <c r="AD5711" s="21"/>
    </row>
    <row r="5712" s="9" customFormat="true" ht="12.75" hidden="false" customHeight="false" outlineLevel="0" collapsed="false">
      <c r="A5712" s="42"/>
      <c r="D5712" s="26"/>
      <c r="E5712" s="21"/>
      <c r="N5712" s="21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1"/>
      <c r="AB5712" s="21"/>
      <c r="AD5712" s="21"/>
    </row>
    <row r="5713" s="9" customFormat="true" ht="12.75" hidden="false" customHeight="false" outlineLevel="0" collapsed="false">
      <c r="A5713" s="42"/>
      <c r="D5713" s="26"/>
      <c r="E5713" s="21"/>
      <c r="N5713" s="21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1"/>
      <c r="AB5713" s="21"/>
      <c r="AD5713" s="21"/>
    </row>
    <row r="5714" s="9" customFormat="true" ht="12.75" hidden="false" customHeight="false" outlineLevel="0" collapsed="false">
      <c r="A5714" s="42"/>
      <c r="D5714" s="26"/>
      <c r="E5714" s="21"/>
      <c r="N5714" s="21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1"/>
      <c r="AB5714" s="21"/>
      <c r="AD5714" s="21"/>
    </row>
    <row r="5715" s="9" customFormat="true" ht="12.75" hidden="false" customHeight="false" outlineLevel="0" collapsed="false">
      <c r="A5715" s="42"/>
      <c r="D5715" s="26"/>
      <c r="E5715" s="21"/>
      <c r="N5715" s="21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1"/>
      <c r="AB5715" s="21"/>
      <c r="AD5715" s="21"/>
    </row>
    <row r="5716" s="9" customFormat="true" ht="12.75" hidden="false" customHeight="false" outlineLevel="0" collapsed="false">
      <c r="A5716" s="42"/>
      <c r="D5716" s="26"/>
      <c r="E5716" s="21"/>
      <c r="N5716" s="21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1"/>
      <c r="AB5716" s="21"/>
      <c r="AD5716" s="21"/>
    </row>
    <row r="5717" s="9" customFormat="true" ht="12.75" hidden="false" customHeight="false" outlineLevel="0" collapsed="false">
      <c r="A5717" s="42"/>
      <c r="D5717" s="26"/>
      <c r="E5717" s="21"/>
      <c r="N5717" s="21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1"/>
      <c r="AB5717" s="21"/>
      <c r="AD5717" s="21"/>
    </row>
    <row r="5718" s="9" customFormat="true" ht="12.75" hidden="false" customHeight="false" outlineLevel="0" collapsed="false">
      <c r="A5718" s="42"/>
      <c r="D5718" s="26"/>
      <c r="E5718" s="21"/>
      <c r="N5718" s="21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1"/>
      <c r="AB5718" s="21"/>
      <c r="AD5718" s="21"/>
    </row>
    <row r="5719" s="9" customFormat="true" ht="12.75" hidden="false" customHeight="false" outlineLevel="0" collapsed="false">
      <c r="A5719" s="42"/>
      <c r="D5719" s="26"/>
      <c r="E5719" s="21"/>
      <c r="N5719" s="21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1"/>
      <c r="AB5719" s="21"/>
      <c r="AD5719" s="21"/>
    </row>
    <row r="5720" s="9" customFormat="true" ht="12.75" hidden="false" customHeight="false" outlineLevel="0" collapsed="false">
      <c r="A5720" s="42"/>
      <c r="D5720" s="26"/>
      <c r="E5720" s="21"/>
      <c r="N5720" s="21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1"/>
      <c r="AB5720" s="21"/>
      <c r="AD5720" s="21"/>
    </row>
    <row r="5721" s="9" customFormat="true" ht="12.75" hidden="false" customHeight="false" outlineLevel="0" collapsed="false">
      <c r="A5721" s="42"/>
      <c r="D5721" s="26"/>
      <c r="E5721" s="21"/>
      <c r="N5721" s="21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1"/>
      <c r="AB5721" s="21"/>
      <c r="AD5721" s="21"/>
    </row>
    <row r="5722" s="9" customFormat="true" ht="12.75" hidden="false" customHeight="false" outlineLevel="0" collapsed="false">
      <c r="A5722" s="42"/>
      <c r="D5722" s="26"/>
      <c r="E5722" s="21"/>
      <c r="N5722" s="21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1"/>
      <c r="AB5722" s="21"/>
      <c r="AD5722" s="21"/>
    </row>
    <row r="5723" s="9" customFormat="true" ht="12.75" hidden="false" customHeight="false" outlineLevel="0" collapsed="false">
      <c r="A5723" s="42"/>
      <c r="D5723" s="26"/>
      <c r="E5723" s="21"/>
      <c r="N5723" s="21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1"/>
      <c r="AB5723" s="21"/>
      <c r="AD5723" s="21"/>
    </row>
    <row r="5724" s="9" customFormat="true" ht="12.75" hidden="false" customHeight="false" outlineLevel="0" collapsed="false">
      <c r="A5724" s="42"/>
      <c r="D5724" s="26"/>
      <c r="E5724" s="21"/>
      <c r="N5724" s="21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1"/>
      <c r="AB5724" s="21"/>
      <c r="AD5724" s="21"/>
    </row>
    <row r="5725" s="9" customFormat="true" ht="12.75" hidden="false" customHeight="false" outlineLevel="0" collapsed="false">
      <c r="A5725" s="42"/>
      <c r="D5725" s="26"/>
      <c r="E5725" s="21"/>
      <c r="N5725" s="21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1"/>
      <c r="AB5725" s="21"/>
      <c r="AD5725" s="21"/>
    </row>
    <row r="5726" s="9" customFormat="true" ht="12.75" hidden="false" customHeight="false" outlineLevel="0" collapsed="false">
      <c r="A5726" s="42"/>
      <c r="D5726" s="26"/>
      <c r="E5726" s="21"/>
      <c r="N5726" s="21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1"/>
      <c r="AB5726" s="21"/>
      <c r="AD5726" s="21"/>
    </row>
    <row r="5727" s="9" customFormat="true" ht="12.75" hidden="false" customHeight="false" outlineLevel="0" collapsed="false">
      <c r="A5727" s="42"/>
      <c r="D5727" s="26"/>
      <c r="E5727" s="21"/>
      <c r="N5727" s="21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1"/>
      <c r="AB5727" s="21"/>
      <c r="AD5727" s="21"/>
    </row>
    <row r="5728" s="9" customFormat="true" ht="12.75" hidden="false" customHeight="false" outlineLevel="0" collapsed="false">
      <c r="A5728" s="42"/>
      <c r="D5728" s="26"/>
      <c r="E5728" s="21"/>
      <c r="N5728" s="21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1"/>
      <c r="AB5728" s="21"/>
      <c r="AD5728" s="21"/>
    </row>
    <row r="5729" s="9" customFormat="true" ht="12.75" hidden="false" customHeight="false" outlineLevel="0" collapsed="false">
      <c r="A5729" s="42"/>
      <c r="D5729" s="26"/>
      <c r="E5729" s="21"/>
      <c r="N5729" s="21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1"/>
      <c r="AB5729" s="21"/>
      <c r="AD5729" s="21"/>
    </row>
    <row r="5730" s="9" customFormat="true" ht="12.75" hidden="false" customHeight="false" outlineLevel="0" collapsed="false">
      <c r="A5730" s="42"/>
      <c r="D5730" s="26"/>
      <c r="E5730" s="21"/>
      <c r="N5730" s="21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1"/>
      <c r="AB5730" s="21"/>
      <c r="AD5730" s="21"/>
    </row>
    <row r="5731" s="9" customFormat="true" ht="12.75" hidden="false" customHeight="false" outlineLevel="0" collapsed="false">
      <c r="A5731" s="42"/>
      <c r="D5731" s="26"/>
      <c r="E5731" s="21"/>
      <c r="N5731" s="21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1"/>
      <c r="AB5731" s="21"/>
      <c r="AD5731" s="21"/>
    </row>
    <row r="5732" s="9" customFormat="true" ht="12.75" hidden="false" customHeight="false" outlineLevel="0" collapsed="false">
      <c r="A5732" s="42"/>
      <c r="D5732" s="26"/>
      <c r="E5732" s="21"/>
      <c r="N5732" s="21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1"/>
      <c r="AB5732" s="21"/>
      <c r="AD5732" s="21"/>
    </row>
    <row r="5733" s="9" customFormat="true" ht="12.75" hidden="false" customHeight="false" outlineLevel="0" collapsed="false">
      <c r="A5733" s="42"/>
      <c r="D5733" s="26"/>
      <c r="E5733" s="21"/>
      <c r="N5733" s="21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1"/>
      <c r="AB5733" s="21"/>
      <c r="AD5733" s="21"/>
    </row>
    <row r="5734" s="9" customFormat="true" ht="12.75" hidden="false" customHeight="false" outlineLevel="0" collapsed="false">
      <c r="A5734" s="42"/>
      <c r="D5734" s="26"/>
      <c r="E5734" s="21"/>
      <c r="N5734" s="21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1"/>
      <c r="AB5734" s="21"/>
      <c r="AD5734" s="21"/>
    </row>
    <row r="5735" s="9" customFormat="true" ht="12.75" hidden="false" customHeight="false" outlineLevel="0" collapsed="false">
      <c r="A5735" s="42"/>
      <c r="D5735" s="26"/>
      <c r="E5735" s="21"/>
      <c r="N5735" s="21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1"/>
      <c r="AB5735" s="21"/>
      <c r="AD5735" s="21"/>
    </row>
    <row r="5736" s="9" customFormat="true" ht="12.75" hidden="false" customHeight="false" outlineLevel="0" collapsed="false">
      <c r="A5736" s="42"/>
      <c r="D5736" s="26"/>
      <c r="E5736" s="21"/>
      <c r="N5736" s="21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1"/>
      <c r="AB5736" s="21"/>
      <c r="AD5736" s="21"/>
    </row>
    <row r="5737" s="9" customFormat="true" ht="12.75" hidden="false" customHeight="false" outlineLevel="0" collapsed="false">
      <c r="A5737" s="42"/>
      <c r="D5737" s="26"/>
      <c r="E5737" s="21"/>
      <c r="N5737" s="21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1"/>
      <c r="AB5737" s="21"/>
      <c r="AD5737" s="21"/>
    </row>
    <row r="5738" s="9" customFormat="true" ht="12.75" hidden="false" customHeight="false" outlineLevel="0" collapsed="false">
      <c r="A5738" s="42"/>
      <c r="D5738" s="26"/>
      <c r="E5738" s="21"/>
      <c r="N5738" s="21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1"/>
      <c r="AB5738" s="21"/>
      <c r="AD5738" s="21"/>
    </row>
    <row r="5739" s="9" customFormat="true" ht="12.75" hidden="false" customHeight="false" outlineLevel="0" collapsed="false">
      <c r="A5739" s="42"/>
      <c r="D5739" s="26"/>
      <c r="E5739" s="21"/>
      <c r="N5739" s="21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1"/>
      <c r="AB5739" s="21"/>
      <c r="AD5739" s="21"/>
    </row>
    <row r="5740" s="9" customFormat="true" ht="12.75" hidden="false" customHeight="false" outlineLevel="0" collapsed="false">
      <c r="A5740" s="42"/>
      <c r="D5740" s="26"/>
      <c r="E5740" s="21"/>
      <c r="N5740" s="21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1"/>
      <c r="AB5740" s="21"/>
      <c r="AD5740" s="21"/>
    </row>
    <row r="5741" s="9" customFormat="true" ht="12.75" hidden="false" customHeight="false" outlineLevel="0" collapsed="false">
      <c r="A5741" s="42"/>
      <c r="D5741" s="26"/>
      <c r="E5741" s="21"/>
      <c r="N5741" s="21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1"/>
      <c r="AB5741" s="21"/>
      <c r="AD5741" s="21"/>
    </row>
    <row r="5742" s="9" customFormat="true" ht="12.75" hidden="false" customHeight="false" outlineLevel="0" collapsed="false">
      <c r="A5742" s="42"/>
      <c r="D5742" s="26"/>
      <c r="E5742" s="21"/>
      <c r="N5742" s="21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1"/>
      <c r="AB5742" s="21"/>
      <c r="AD5742" s="21"/>
    </row>
    <row r="5743" s="9" customFormat="true" ht="12.75" hidden="false" customHeight="false" outlineLevel="0" collapsed="false">
      <c r="A5743" s="42"/>
      <c r="D5743" s="26"/>
      <c r="E5743" s="21"/>
      <c r="N5743" s="21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1"/>
      <c r="AB5743" s="21"/>
      <c r="AD5743" s="21"/>
    </row>
    <row r="5744" s="9" customFormat="true" ht="12.75" hidden="false" customHeight="false" outlineLevel="0" collapsed="false">
      <c r="A5744" s="42"/>
      <c r="D5744" s="26"/>
      <c r="E5744" s="21"/>
      <c r="N5744" s="21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1"/>
      <c r="AB5744" s="21"/>
      <c r="AD5744" s="21"/>
    </row>
    <row r="5745" s="9" customFormat="true" ht="12.75" hidden="false" customHeight="false" outlineLevel="0" collapsed="false">
      <c r="A5745" s="42"/>
      <c r="D5745" s="26"/>
      <c r="E5745" s="21"/>
      <c r="N5745" s="21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1"/>
      <c r="AB5745" s="21"/>
      <c r="AD5745" s="21"/>
    </row>
    <row r="5746" s="9" customFormat="true" ht="12.75" hidden="false" customHeight="false" outlineLevel="0" collapsed="false">
      <c r="A5746" s="42"/>
      <c r="D5746" s="26"/>
      <c r="E5746" s="21"/>
      <c r="N5746" s="21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1"/>
      <c r="AB5746" s="21"/>
      <c r="AD5746" s="21"/>
    </row>
    <row r="5747" s="9" customFormat="true" ht="12.75" hidden="false" customHeight="false" outlineLevel="0" collapsed="false">
      <c r="A5747" s="42"/>
      <c r="D5747" s="26"/>
      <c r="E5747" s="21"/>
      <c r="N5747" s="21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1"/>
      <c r="AB5747" s="21"/>
      <c r="AD5747" s="21"/>
    </row>
    <row r="5748" s="9" customFormat="true" ht="12.75" hidden="false" customHeight="false" outlineLevel="0" collapsed="false">
      <c r="A5748" s="42"/>
      <c r="D5748" s="26"/>
      <c r="E5748" s="21"/>
      <c r="N5748" s="21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1"/>
      <c r="AB5748" s="21"/>
      <c r="AD5748" s="21"/>
    </row>
    <row r="5749" s="9" customFormat="true" ht="12.75" hidden="false" customHeight="false" outlineLevel="0" collapsed="false">
      <c r="A5749" s="42"/>
      <c r="D5749" s="26"/>
      <c r="E5749" s="21"/>
      <c r="N5749" s="21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1"/>
      <c r="AB5749" s="21"/>
      <c r="AD5749" s="21"/>
    </row>
    <row r="5750" s="9" customFormat="true" ht="12.75" hidden="false" customHeight="false" outlineLevel="0" collapsed="false">
      <c r="A5750" s="42"/>
      <c r="D5750" s="26"/>
      <c r="E5750" s="21"/>
      <c r="N5750" s="21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1"/>
      <c r="AB5750" s="21"/>
      <c r="AD5750" s="21"/>
    </row>
    <row r="5751" s="9" customFormat="true" ht="12.75" hidden="false" customHeight="false" outlineLevel="0" collapsed="false">
      <c r="A5751" s="42"/>
      <c r="D5751" s="26"/>
      <c r="E5751" s="21"/>
      <c r="N5751" s="21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1"/>
      <c r="AB5751" s="21"/>
      <c r="AD5751" s="21"/>
    </row>
    <row r="5752" s="9" customFormat="true" ht="12.75" hidden="false" customHeight="false" outlineLevel="0" collapsed="false">
      <c r="A5752" s="42"/>
      <c r="D5752" s="26"/>
      <c r="E5752" s="21"/>
      <c r="N5752" s="21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1"/>
      <c r="AB5752" s="21"/>
      <c r="AD5752" s="21"/>
    </row>
    <row r="5753" s="9" customFormat="true" ht="12.75" hidden="false" customHeight="false" outlineLevel="0" collapsed="false">
      <c r="A5753" s="42"/>
      <c r="D5753" s="26"/>
      <c r="E5753" s="21"/>
      <c r="N5753" s="21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1"/>
      <c r="AB5753" s="21"/>
      <c r="AD5753" s="21"/>
    </row>
    <row r="5754" s="9" customFormat="true" ht="12.75" hidden="false" customHeight="false" outlineLevel="0" collapsed="false">
      <c r="A5754" s="42"/>
      <c r="D5754" s="26"/>
      <c r="E5754" s="21"/>
      <c r="N5754" s="21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1"/>
      <c r="AB5754" s="21"/>
      <c r="AD5754" s="21"/>
    </row>
    <row r="5755" s="9" customFormat="true" ht="12.75" hidden="false" customHeight="false" outlineLevel="0" collapsed="false">
      <c r="A5755" s="42"/>
      <c r="D5755" s="26"/>
      <c r="E5755" s="21"/>
      <c r="N5755" s="21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1"/>
      <c r="AB5755" s="21"/>
      <c r="AD5755" s="21"/>
    </row>
    <row r="5756" s="9" customFormat="true" ht="12.75" hidden="false" customHeight="false" outlineLevel="0" collapsed="false">
      <c r="A5756" s="42"/>
      <c r="D5756" s="26"/>
      <c r="E5756" s="21"/>
      <c r="N5756" s="21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1"/>
      <c r="AB5756" s="21"/>
      <c r="AD5756" s="21"/>
    </row>
    <row r="5757" s="9" customFormat="true" ht="12.75" hidden="false" customHeight="false" outlineLevel="0" collapsed="false">
      <c r="A5757" s="42"/>
      <c r="D5757" s="26"/>
      <c r="E5757" s="21"/>
      <c r="N5757" s="21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1"/>
      <c r="AB5757" s="21"/>
      <c r="AD5757" s="21"/>
    </row>
    <row r="5758" s="9" customFormat="true" ht="12.75" hidden="false" customHeight="false" outlineLevel="0" collapsed="false">
      <c r="A5758" s="42"/>
      <c r="D5758" s="26"/>
      <c r="E5758" s="21"/>
      <c r="N5758" s="21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1"/>
      <c r="AB5758" s="21"/>
      <c r="AD5758" s="21"/>
    </row>
    <row r="5759" s="9" customFormat="true" ht="12.75" hidden="false" customHeight="false" outlineLevel="0" collapsed="false">
      <c r="A5759" s="42"/>
      <c r="D5759" s="26"/>
      <c r="E5759" s="21"/>
      <c r="N5759" s="21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1"/>
      <c r="AB5759" s="21"/>
      <c r="AD5759" s="21"/>
    </row>
    <row r="5760" s="9" customFormat="true" ht="12.75" hidden="false" customHeight="false" outlineLevel="0" collapsed="false">
      <c r="A5760" s="42"/>
      <c r="D5760" s="26"/>
      <c r="E5760" s="21"/>
      <c r="N5760" s="21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1"/>
      <c r="AB5760" s="21"/>
      <c r="AD5760" s="21"/>
    </row>
    <row r="5761" s="9" customFormat="true" ht="12.75" hidden="false" customHeight="false" outlineLevel="0" collapsed="false">
      <c r="A5761" s="42"/>
      <c r="D5761" s="26"/>
      <c r="E5761" s="21"/>
      <c r="N5761" s="21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1"/>
      <c r="AB5761" s="21"/>
      <c r="AD5761" s="21"/>
    </row>
    <row r="5762" s="9" customFormat="true" ht="12.75" hidden="false" customHeight="false" outlineLevel="0" collapsed="false">
      <c r="A5762" s="42"/>
      <c r="D5762" s="26"/>
      <c r="E5762" s="21"/>
      <c r="N5762" s="21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1"/>
      <c r="AB5762" s="21"/>
      <c r="AD5762" s="21"/>
    </row>
    <row r="5763" s="9" customFormat="true" ht="12.75" hidden="false" customHeight="false" outlineLevel="0" collapsed="false">
      <c r="A5763" s="42"/>
      <c r="D5763" s="26"/>
      <c r="E5763" s="21"/>
      <c r="N5763" s="21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1"/>
      <c r="AB5763" s="21"/>
      <c r="AD5763" s="21"/>
    </row>
    <row r="5764" s="9" customFormat="true" ht="12.75" hidden="false" customHeight="false" outlineLevel="0" collapsed="false">
      <c r="A5764" s="42"/>
      <c r="D5764" s="26"/>
      <c r="E5764" s="21"/>
      <c r="N5764" s="21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1"/>
      <c r="AB5764" s="21"/>
      <c r="AD5764" s="21"/>
    </row>
    <row r="5765" s="9" customFormat="true" ht="12.75" hidden="false" customHeight="false" outlineLevel="0" collapsed="false">
      <c r="A5765" s="42"/>
      <c r="D5765" s="26"/>
      <c r="E5765" s="21"/>
      <c r="N5765" s="21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1"/>
      <c r="AB5765" s="21"/>
      <c r="AD5765" s="21"/>
    </row>
    <row r="5766" s="9" customFormat="true" ht="12.75" hidden="false" customHeight="false" outlineLevel="0" collapsed="false">
      <c r="A5766" s="42"/>
      <c r="D5766" s="26"/>
      <c r="E5766" s="21"/>
      <c r="N5766" s="21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1"/>
      <c r="AB5766" s="21"/>
      <c r="AD5766" s="21"/>
    </row>
    <row r="5767" s="9" customFormat="true" ht="12.75" hidden="false" customHeight="false" outlineLevel="0" collapsed="false">
      <c r="A5767" s="42"/>
      <c r="D5767" s="26"/>
      <c r="E5767" s="21"/>
      <c r="N5767" s="21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1"/>
      <c r="AB5767" s="21"/>
      <c r="AD5767" s="21"/>
    </row>
    <row r="5768" s="9" customFormat="true" ht="12.75" hidden="false" customHeight="false" outlineLevel="0" collapsed="false">
      <c r="A5768" s="42"/>
      <c r="D5768" s="26"/>
      <c r="E5768" s="21"/>
      <c r="N5768" s="21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1"/>
      <c r="AB5768" s="21"/>
      <c r="AD5768" s="21"/>
    </row>
    <row r="5769" s="9" customFormat="true" ht="12.75" hidden="false" customHeight="false" outlineLevel="0" collapsed="false">
      <c r="A5769" s="42"/>
      <c r="D5769" s="26"/>
      <c r="E5769" s="21"/>
      <c r="N5769" s="21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1"/>
      <c r="AB5769" s="21"/>
      <c r="AD5769" s="21"/>
    </row>
    <row r="5770" s="9" customFormat="true" ht="12.75" hidden="false" customHeight="false" outlineLevel="0" collapsed="false">
      <c r="A5770" s="42"/>
      <c r="D5770" s="26"/>
      <c r="E5770" s="21"/>
      <c r="N5770" s="21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1"/>
      <c r="AB5770" s="21"/>
      <c r="AD5770" s="21"/>
    </row>
    <row r="5771" s="9" customFormat="true" ht="12.75" hidden="false" customHeight="false" outlineLevel="0" collapsed="false">
      <c r="A5771" s="42"/>
      <c r="D5771" s="26"/>
      <c r="E5771" s="21"/>
      <c r="N5771" s="21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1"/>
      <c r="AB5771" s="21"/>
      <c r="AD5771" s="21"/>
    </row>
    <row r="5772" s="9" customFormat="true" ht="12.75" hidden="false" customHeight="false" outlineLevel="0" collapsed="false">
      <c r="A5772" s="42"/>
      <c r="D5772" s="26"/>
      <c r="E5772" s="21"/>
      <c r="N5772" s="21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1"/>
      <c r="AB5772" s="21"/>
      <c r="AD5772" s="21"/>
    </row>
    <row r="5773" s="9" customFormat="true" ht="12.75" hidden="false" customHeight="false" outlineLevel="0" collapsed="false">
      <c r="A5773" s="42"/>
      <c r="D5773" s="26"/>
      <c r="E5773" s="21"/>
      <c r="N5773" s="21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1"/>
      <c r="AB5773" s="21"/>
      <c r="AD5773" s="21"/>
    </row>
    <row r="5774" s="9" customFormat="true" ht="12.75" hidden="false" customHeight="false" outlineLevel="0" collapsed="false">
      <c r="A5774" s="42"/>
      <c r="D5774" s="26"/>
      <c r="E5774" s="21"/>
      <c r="N5774" s="21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1"/>
      <c r="AB5774" s="21"/>
      <c r="AD5774" s="21"/>
    </row>
    <row r="5775" s="9" customFormat="true" ht="12.75" hidden="false" customHeight="false" outlineLevel="0" collapsed="false">
      <c r="A5775" s="42"/>
      <c r="D5775" s="26"/>
      <c r="E5775" s="21"/>
      <c r="N5775" s="21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1"/>
      <c r="AB5775" s="21"/>
      <c r="AD5775" s="21"/>
    </row>
    <row r="5776" s="9" customFormat="true" ht="12.75" hidden="false" customHeight="false" outlineLevel="0" collapsed="false">
      <c r="A5776" s="42"/>
      <c r="D5776" s="26"/>
      <c r="E5776" s="21"/>
      <c r="N5776" s="21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1"/>
      <c r="AB5776" s="21"/>
      <c r="AD5776" s="21"/>
    </row>
    <row r="5777" s="9" customFormat="true" ht="12.75" hidden="false" customHeight="false" outlineLevel="0" collapsed="false">
      <c r="A5777" s="42"/>
      <c r="D5777" s="26"/>
      <c r="E5777" s="21"/>
      <c r="N5777" s="21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1"/>
      <c r="AB5777" s="21"/>
      <c r="AD5777" s="21"/>
    </row>
    <row r="5778" s="9" customFormat="true" ht="12.75" hidden="false" customHeight="false" outlineLevel="0" collapsed="false">
      <c r="A5778" s="42"/>
      <c r="D5778" s="26"/>
      <c r="E5778" s="21"/>
      <c r="N5778" s="21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1"/>
      <c r="AB5778" s="21"/>
      <c r="AD5778" s="21"/>
    </row>
    <row r="5779" s="9" customFormat="true" ht="12.75" hidden="false" customHeight="false" outlineLevel="0" collapsed="false">
      <c r="A5779" s="42"/>
      <c r="D5779" s="26"/>
      <c r="E5779" s="21"/>
      <c r="N5779" s="21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1"/>
      <c r="AB5779" s="21"/>
      <c r="AD5779" s="21"/>
    </row>
    <row r="5780" s="9" customFormat="true" ht="12.75" hidden="false" customHeight="false" outlineLevel="0" collapsed="false">
      <c r="A5780" s="42"/>
      <c r="D5780" s="26"/>
      <c r="E5780" s="21"/>
      <c r="N5780" s="21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1"/>
      <c r="AB5780" s="21"/>
      <c r="AD5780" s="21"/>
    </row>
    <row r="5781" s="9" customFormat="true" ht="12.75" hidden="false" customHeight="false" outlineLevel="0" collapsed="false">
      <c r="A5781" s="42"/>
      <c r="D5781" s="26"/>
      <c r="E5781" s="21"/>
      <c r="N5781" s="21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1"/>
      <c r="AB5781" s="21"/>
      <c r="AD5781" s="21"/>
    </row>
    <row r="5782" s="9" customFormat="true" ht="12.75" hidden="false" customHeight="false" outlineLevel="0" collapsed="false">
      <c r="A5782" s="42"/>
      <c r="D5782" s="26"/>
      <c r="E5782" s="21"/>
      <c r="N5782" s="21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1"/>
      <c r="AB5782" s="21"/>
      <c r="AD5782" s="21"/>
    </row>
    <row r="5783" s="9" customFormat="true" ht="12.75" hidden="false" customHeight="false" outlineLevel="0" collapsed="false">
      <c r="A5783" s="42"/>
      <c r="D5783" s="26"/>
      <c r="E5783" s="21"/>
      <c r="N5783" s="21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1"/>
      <c r="AB5783" s="21"/>
      <c r="AD5783" s="21"/>
    </row>
    <row r="5784" s="9" customFormat="true" ht="12.75" hidden="false" customHeight="false" outlineLevel="0" collapsed="false">
      <c r="A5784" s="42"/>
      <c r="D5784" s="26"/>
      <c r="E5784" s="21"/>
      <c r="N5784" s="21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1"/>
      <c r="AB5784" s="21"/>
      <c r="AD5784" s="21"/>
    </row>
    <row r="5785" s="9" customFormat="true" ht="12.75" hidden="false" customHeight="false" outlineLevel="0" collapsed="false">
      <c r="A5785" s="42"/>
      <c r="D5785" s="26"/>
      <c r="E5785" s="21"/>
      <c r="N5785" s="21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1"/>
      <c r="AB5785" s="21"/>
      <c r="AD5785" s="21"/>
    </row>
    <row r="5786" s="9" customFormat="true" ht="12.75" hidden="false" customHeight="false" outlineLevel="0" collapsed="false">
      <c r="A5786" s="42"/>
      <c r="D5786" s="26"/>
      <c r="E5786" s="21"/>
      <c r="N5786" s="21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1"/>
      <c r="AB5786" s="21"/>
      <c r="AD5786" s="21"/>
    </row>
    <row r="5787" s="9" customFormat="true" ht="12.75" hidden="false" customHeight="false" outlineLevel="0" collapsed="false">
      <c r="A5787" s="42"/>
      <c r="D5787" s="26"/>
      <c r="E5787" s="21"/>
      <c r="N5787" s="21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1"/>
      <c r="AB5787" s="21"/>
      <c r="AD5787" s="21"/>
    </row>
    <row r="5788" s="9" customFormat="true" ht="12.75" hidden="false" customHeight="false" outlineLevel="0" collapsed="false">
      <c r="A5788" s="42"/>
      <c r="D5788" s="26"/>
      <c r="E5788" s="21"/>
      <c r="N5788" s="21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1"/>
      <c r="AB5788" s="21"/>
      <c r="AD5788" s="21"/>
    </row>
    <row r="5789" s="9" customFormat="true" ht="12.75" hidden="false" customHeight="false" outlineLevel="0" collapsed="false">
      <c r="A5789" s="42"/>
      <c r="D5789" s="26"/>
      <c r="E5789" s="21"/>
      <c r="N5789" s="21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1"/>
      <c r="AB5789" s="21"/>
      <c r="AD5789" s="21"/>
    </row>
    <row r="5790" s="9" customFormat="true" ht="12.75" hidden="false" customHeight="false" outlineLevel="0" collapsed="false">
      <c r="A5790" s="42"/>
      <c r="D5790" s="26"/>
      <c r="E5790" s="21"/>
      <c r="N5790" s="21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1"/>
      <c r="AB5790" s="21"/>
      <c r="AD5790" s="21"/>
    </row>
    <row r="5791" s="9" customFormat="true" ht="12.75" hidden="false" customHeight="false" outlineLevel="0" collapsed="false">
      <c r="A5791" s="42"/>
      <c r="D5791" s="26"/>
      <c r="E5791" s="21"/>
      <c r="N5791" s="21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1"/>
      <c r="AB5791" s="21"/>
      <c r="AD5791" s="21"/>
    </row>
    <row r="5792" s="9" customFormat="true" ht="12.75" hidden="false" customHeight="false" outlineLevel="0" collapsed="false">
      <c r="A5792" s="42"/>
      <c r="D5792" s="26"/>
      <c r="E5792" s="21"/>
      <c r="N5792" s="21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1"/>
      <c r="AB5792" s="21"/>
      <c r="AD5792" s="21"/>
    </row>
    <row r="5793" s="9" customFormat="true" ht="12.75" hidden="false" customHeight="false" outlineLevel="0" collapsed="false">
      <c r="A5793" s="42"/>
      <c r="D5793" s="26"/>
      <c r="E5793" s="21"/>
      <c r="N5793" s="21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1"/>
      <c r="AB5793" s="21"/>
      <c r="AD5793" s="21"/>
    </row>
    <row r="5794" s="9" customFormat="true" ht="12.75" hidden="false" customHeight="false" outlineLevel="0" collapsed="false">
      <c r="A5794" s="42"/>
      <c r="D5794" s="26"/>
      <c r="E5794" s="21"/>
      <c r="N5794" s="21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1"/>
      <c r="AB5794" s="21"/>
      <c r="AD5794" s="21"/>
    </row>
    <row r="5795" s="9" customFormat="true" ht="12.75" hidden="false" customHeight="false" outlineLevel="0" collapsed="false">
      <c r="A5795" s="42"/>
      <c r="D5795" s="26"/>
      <c r="E5795" s="21"/>
      <c r="N5795" s="21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1"/>
      <c r="AB5795" s="21"/>
      <c r="AD5795" s="21"/>
    </row>
    <row r="5796" s="9" customFormat="true" ht="12.75" hidden="false" customHeight="false" outlineLevel="0" collapsed="false">
      <c r="A5796" s="42"/>
      <c r="D5796" s="26"/>
      <c r="E5796" s="21"/>
      <c r="N5796" s="21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1"/>
      <c r="AB5796" s="21"/>
      <c r="AD5796" s="21"/>
    </row>
    <row r="5797" s="9" customFormat="true" ht="12.75" hidden="false" customHeight="false" outlineLevel="0" collapsed="false">
      <c r="A5797" s="42"/>
      <c r="D5797" s="26"/>
      <c r="E5797" s="21"/>
      <c r="N5797" s="21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1"/>
      <c r="AB5797" s="21"/>
      <c r="AD5797" s="21"/>
    </row>
    <row r="5798" s="9" customFormat="true" ht="12.75" hidden="false" customHeight="false" outlineLevel="0" collapsed="false">
      <c r="A5798" s="42"/>
      <c r="D5798" s="26"/>
      <c r="E5798" s="21"/>
      <c r="N5798" s="21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1"/>
      <c r="AB5798" s="21"/>
      <c r="AD5798" s="21"/>
    </row>
    <row r="5799" s="9" customFormat="true" ht="12.75" hidden="false" customHeight="false" outlineLevel="0" collapsed="false">
      <c r="A5799" s="42"/>
      <c r="D5799" s="26"/>
      <c r="E5799" s="21"/>
      <c r="N5799" s="21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1"/>
      <c r="AB5799" s="21"/>
      <c r="AD5799" s="21"/>
    </row>
    <row r="5800" s="9" customFormat="true" ht="12.75" hidden="false" customHeight="false" outlineLevel="0" collapsed="false">
      <c r="A5800" s="42"/>
      <c r="D5800" s="26"/>
      <c r="E5800" s="21"/>
      <c r="N5800" s="21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1"/>
      <c r="AB5800" s="21"/>
      <c r="AD5800" s="21"/>
    </row>
    <row r="5801" s="9" customFormat="true" ht="12.75" hidden="false" customHeight="false" outlineLevel="0" collapsed="false">
      <c r="A5801" s="42"/>
      <c r="D5801" s="26"/>
      <c r="E5801" s="21"/>
      <c r="N5801" s="21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1"/>
      <c r="AB5801" s="21"/>
      <c r="AD5801" s="21"/>
    </row>
    <row r="5802" s="9" customFormat="true" ht="12.75" hidden="false" customHeight="false" outlineLevel="0" collapsed="false">
      <c r="A5802" s="42"/>
      <c r="D5802" s="26"/>
      <c r="E5802" s="21"/>
      <c r="N5802" s="21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1"/>
      <c r="AB5802" s="21"/>
      <c r="AD5802" s="21"/>
    </row>
    <row r="5803" s="9" customFormat="true" ht="12.75" hidden="false" customHeight="false" outlineLevel="0" collapsed="false">
      <c r="A5803" s="42"/>
      <c r="D5803" s="26"/>
      <c r="E5803" s="21"/>
      <c r="N5803" s="21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1"/>
      <c r="AB5803" s="21"/>
      <c r="AD5803" s="21"/>
    </row>
    <row r="5804" s="9" customFormat="true" ht="12.75" hidden="false" customHeight="false" outlineLevel="0" collapsed="false">
      <c r="A5804" s="42"/>
      <c r="D5804" s="26"/>
      <c r="E5804" s="21"/>
      <c r="N5804" s="21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1"/>
      <c r="AB5804" s="21"/>
      <c r="AD5804" s="21"/>
    </row>
    <row r="5805" s="9" customFormat="true" ht="12.75" hidden="false" customHeight="false" outlineLevel="0" collapsed="false">
      <c r="A5805" s="42"/>
      <c r="D5805" s="26"/>
      <c r="E5805" s="21"/>
      <c r="N5805" s="21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1"/>
      <c r="AB5805" s="21"/>
      <c r="AD5805" s="21"/>
    </row>
    <row r="5806" s="9" customFormat="true" ht="12.75" hidden="false" customHeight="false" outlineLevel="0" collapsed="false">
      <c r="A5806" s="42"/>
      <c r="D5806" s="26"/>
      <c r="E5806" s="21"/>
      <c r="N5806" s="21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1"/>
      <c r="AB5806" s="21"/>
      <c r="AD5806" s="21"/>
    </row>
    <row r="5807" s="9" customFormat="true" ht="12.75" hidden="false" customHeight="false" outlineLevel="0" collapsed="false">
      <c r="A5807" s="42"/>
      <c r="D5807" s="26"/>
      <c r="E5807" s="21"/>
      <c r="N5807" s="21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1"/>
      <c r="AB5807" s="21"/>
      <c r="AD5807" s="21"/>
    </row>
    <row r="5808" s="9" customFormat="true" ht="12.75" hidden="false" customHeight="false" outlineLevel="0" collapsed="false">
      <c r="A5808" s="42"/>
      <c r="D5808" s="26"/>
      <c r="E5808" s="21"/>
      <c r="N5808" s="21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1"/>
      <c r="AB5808" s="21"/>
      <c r="AD5808" s="21"/>
    </row>
    <row r="5809" s="9" customFormat="true" ht="12.75" hidden="false" customHeight="false" outlineLevel="0" collapsed="false">
      <c r="A5809" s="42"/>
      <c r="D5809" s="26"/>
      <c r="E5809" s="21"/>
      <c r="N5809" s="21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1"/>
      <c r="AB5809" s="21"/>
      <c r="AD5809" s="21"/>
    </row>
    <row r="5810" s="9" customFormat="true" ht="12.75" hidden="false" customHeight="false" outlineLevel="0" collapsed="false">
      <c r="A5810" s="42"/>
      <c r="D5810" s="26"/>
      <c r="E5810" s="21"/>
      <c r="N5810" s="21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1"/>
      <c r="AB5810" s="21"/>
      <c r="AD5810" s="21"/>
    </row>
    <row r="5811" s="9" customFormat="true" ht="12.75" hidden="false" customHeight="false" outlineLevel="0" collapsed="false">
      <c r="A5811" s="42"/>
      <c r="D5811" s="26"/>
      <c r="E5811" s="21"/>
      <c r="N5811" s="21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1"/>
      <c r="AB5811" s="21"/>
      <c r="AD5811" s="21"/>
    </row>
    <row r="5812" s="9" customFormat="true" ht="12.75" hidden="false" customHeight="false" outlineLevel="0" collapsed="false">
      <c r="A5812" s="42"/>
      <c r="D5812" s="26"/>
      <c r="E5812" s="21"/>
      <c r="N5812" s="21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1"/>
      <c r="AB5812" s="21"/>
      <c r="AD5812" s="21"/>
    </row>
    <row r="5813" s="9" customFormat="true" ht="12.75" hidden="false" customHeight="false" outlineLevel="0" collapsed="false">
      <c r="A5813" s="42"/>
      <c r="D5813" s="26"/>
      <c r="E5813" s="21"/>
      <c r="N5813" s="21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1"/>
      <c r="AB5813" s="21"/>
      <c r="AD5813" s="21"/>
    </row>
    <row r="5814" s="9" customFormat="true" ht="12.75" hidden="false" customHeight="false" outlineLevel="0" collapsed="false">
      <c r="A5814" s="42"/>
      <c r="D5814" s="26"/>
      <c r="E5814" s="21"/>
      <c r="N5814" s="21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1"/>
      <c r="AB5814" s="21"/>
      <c r="AD5814" s="21"/>
    </row>
    <row r="5815" s="9" customFormat="true" ht="12.75" hidden="false" customHeight="false" outlineLevel="0" collapsed="false">
      <c r="A5815" s="42"/>
      <c r="D5815" s="26"/>
      <c r="E5815" s="21"/>
      <c r="N5815" s="21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1"/>
      <c r="AB5815" s="21"/>
      <c r="AD5815" s="21"/>
    </row>
    <row r="5816" s="9" customFormat="true" ht="12.75" hidden="false" customHeight="false" outlineLevel="0" collapsed="false">
      <c r="A5816" s="42"/>
      <c r="D5816" s="26"/>
      <c r="E5816" s="21"/>
      <c r="N5816" s="21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1"/>
      <c r="AB5816" s="21"/>
      <c r="AD5816" s="21"/>
    </row>
    <row r="5817" s="9" customFormat="true" ht="12.75" hidden="false" customHeight="false" outlineLevel="0" collapsed="false">
      <c r="A5817" s="42"/>
      <c r="D5817" s="26"/>
      <c r="E5817" s="21"/>
      <c r="N5817" s="21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1"/>
      <c r="AB5817" s="21"/>
      <c r="AD5817" s="21"/>
    </row>
    <row r="5818" s="9" customFormat="true" ht="12.75" hidden="false" customHeight="false" outlineLevel="0" collapsed="false">
      <c r="A5818" s="42"/>
      <c r="D5818" s="26"/>
      <c r="E5818" s="21"/>
      <c r="N5818" s="21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1"/>
      <c r="AB5818" s="21"/>
      <c r="AD5818" s="21"/>
    </row>
    <row r="5819" s="9" customFormat="true" ht="12.75" hidden="false" customHeight="false" outlineLevel="0" collapsed="false">
      <c r="A5819" s="42"/>
      <c r="D5819" s="26"/>
      <c r="E5819" s="21"/>
      <c r="N5819" s="21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1"/>
      <c r="AB5819" s="21"/>
      <c r="AD5819" s="21"/>
    </row>
    <row r="5820" s="9" customFormat="true" ht="12.75" hidden="false" customHeight="false" outlineLevel="0" collapsed="false">
      <c r="A5820" s="42"/>
      <c r="D5820" s="26"/>
      <c r="E5820" s="21"/>
      <c r="N5820" s="21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1"/>
      <c r="AB5820" s="21"/>
      <c r="AD5820" s="21"/>
    </row>
    <row r="5821" s="9" customFormat="true" ht="12.75" hidden="false" customHeight="false" outlineLevel="0" collapsed="false">
      <c r="A5821" s="42"/>
      <c r="D5821" s="26"/>
      <c r="E5821" s="21"/>
      <c r="N5821" s="21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1"/>
      <c r="AB5821" s="21"/>
      <c r="AD5821" s="21"/>
    </row>
    <row r="5822" s="9" customFormat="true" ht="12.75" hidden="false" customHeight="false" outlineLevel="0" collapsed="false">
      <c r="A5822" s="42"/>
      <c r="D5822" s="26"/>
      <c r="E5822" s="21"/>
      <c r="N5822" s="21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1"/>
      <c r="AB5822" s="21"/>
      <c r="AD5822" s="21"/>
    </row>
    <row r="5823" s="9" customFormat="true" ht="12.75" hidden="false" customHeight="false" outlineLevel="0" collapsed="false">
      <c r="A5823" s="42"/>
      <c r="D5823" s="26"/>
      <c r="E5823" s="21"/>
      <c r="N5823" s="21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1"/>
      <c r="AB5823" s="21"/>
      <c r="AD5823" s="21"/>
    </row>
    <row r="5824" s="9" customFormat="true" ht="12.75" hidden="false" customHeight="false" outlineLevel="0" collapsed="false">
      <c r="A5824" s="42"/>
      <c r="D5824" s="26"/>
      <c r="E5824" s="21"/>
      <c r="N5824" s="21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1"/>
      <c r="AB5824" s="21"/>
      <c r="AD5824" s="21"/>
    </row>
    <row r="5825" s="9" customFormat="true" ht="12.75" hidden="false" customHeight="false" outlineLevel="0" collapsed="false">
      <c r="A5825" s="42"/>
      <c r="D5825" s="26"/>
      <c r="E5825" s="21"/>
      <c r="N5825" s="21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1"/>
      <c r="AB5825" s="21"/>
      <c r="AD5825" s="21"/>
    </row>
    <row r="5826" s="9" customFormat="true" ht="12.75" hidden="false" customHeight="false" outlineLevel="0" collapsed="false">
      <c r="A5826" s="42"/>
      <c r="D5826" s="26"/>
      <c r="E5826" s="21"/>
      <c r="N5826" s="21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1"/>
      <c r="AB5826" s="21"/>
      <c r="AD5826" s="21"/>
    </row>
    <row r="5827" s="9" customFormat="true" ht="12.75" hidden="false" customHeight="false" outlineLevel="0" collapsed="false">
      <c r="A5827" s="42"/>
      <c r="D5827" s="26"/>
      <c r="E5827" s="21"/>
      <c r="N5827" s="21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1"/>
      <c r="AB5827" s="21"/>
      <c r="AD5827" s="21"/>
    </row>
    <row r="5828" s="9" customFormat="true" ht="12.75" hidden="false" customHeight="false" outlineLevel="0" collapsed="false">
      <c r="A5828" s="42"/>
      <c r="D5828" s="26"/>
      <c r="E5828" s="21"/>
      <c r="N5828" s="21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1"/>
      <c r="AB5828" s="21"/>
      <c r="AD5828" s="21"/>
    </row>
    <row r="5829" s="9" customFormat="true" ht="12.75" hidden="false" customHeight="false" outlineLevel="0" collapsed="false">
      <c r="A5829" s="42"/>
      <c r="D5829" s="26"/>
      <c r="E5829" s="21"/>
      <c r="N5829" s="21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1"/>
      <c r="AB5829" s="21"/>
      <c r="AD5829" s="21"/>
    </row>
    <row r="5830" s="9" customFormat="true" ht="12.75" hidden="false" customHeight="false" outlineLevel="0" collapsed="false">
      <c r="A5830" s="42"/>
      <c r="D5830" s="26"/>
      <c r="E5830" s="21"/>
      <c r="N5830" s="21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1"/>
      <c r="AB5830" s="21"/>
      <c r="AD5830" s="21"/>
    </row>
    <row r="5831" s="9" customFormat="true" ht="12.75" hidden="false" customHeight="false" outlineLevel="0" collapsed="false">
      <c r="A5831" s="42"/>
      <c r="D5831" s="26"/>
      <c r="E5831" s="21"/>
      <c r="N5831" s="21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1"/>
      <c r="AB5831" s="21"/>
      <c r="AD5831" s="21"/>
    </row>
    <row r="5832" s="9" customFormat="true" ht="12.75" hidden="false" customHeight="false" outlineLevel="0" collapsed="false">
      <c r="A5832" s="42"/>
      <c r="D5832" s="26"/>
      <c r="E5832" s="21"/>
      <c r="N5832" s="21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1"/>
      <c r="AB5832" s="21"/>
      <c r="AD5832" s="21"/>
    </row>
    <row r="5833" s="9" customFormat="true" ht="12.75" hidden="false" customHeight="false" outlineLevel="0" collapsed="false">
      <c r="A5833" s="42"/>
      <c r="D5833" s="26"/>
      <c r="E5833" s="21"/>
      <c r="N5833" s="21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1"/>
      <c r="AB5833" s="21"/>
      <c r="AD5833" s="21"/>
    </row>
    <row r="5834" s="9" customFormat="true" ht="12.75" hidden="false" customHeight="false" outlineLevel="0" collapsed="false">
      <c r="A5834" s="42"/>
      <c r="D5834" s="26"/>
      <c r="E5834" s="21"/>
      <c r="N5834" s="21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1"/>
      <c r="AB5834" s="21"/>
      <c r="AD5834" s="21"/>
    </row>
    <row r="5835" s="9" customFormat="true" ht="12.75" hidden="false" customHeight="false" outlineLevel="0" collapsed="false">
      <c r="A5835" s="42"/>
      <c r="D5835" s="26"/>
      <c r="E5835" s="21"/>
      <c r="N5835" s="21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1"/>
      <c r="AB5835" s="21"/>
      <c r="AD5835" s="21"/>
    </row>
    <row r="5836" s="9" customFormat="true" ht="12.75" hidden="false" customHeight="false" outlineLevel="0" collapsed="false">
      <c r="A5836" s="42"/>
      <c r="D5836" s="26"/>
      <c r="E5836" s="21"/>
      <c r="N5836" s="21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1"/>
      <c r="AB5836" s="21"/>
      <c r="AD5836" s="21"/>
    </row>
    <row r="5837" s="9" customFormat="true" ht="12.75" hidden="false" customHeight="false" outlineLevel="0" collapsed="false">
      <c r="A5837" s="42"/>
      <c r="D5837" s="26"/>
      <c r="E5837" s="21"/>
      <c r="N5837" s="21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1"/>
      <c r="AB5837" s="21"/>
      <c r="AD5837" s="21"/>
    </row>
    <row r="5838" s="9" customFormat="true" ht="12.75" hidden="false" customHeight="false" outlineLevel="0" collapsed="false">
      <c r="A5838" s="42"/>
      <c r="D5838" s="26"/>
      <c r="E5838" s="21"/>
      <c r="N5838" s="21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1"/>
      <c r="AB5838" s="21"/>
      <c r="AD5838" s="21"/>
    </row>
    <row r="5839" s="9" customFormat="true" ht="12.75" hidden="false" customHeight="false" outlineLevel="0" collapsed="false">
      <c r="A5839" s="42"/>
      <c r="D5839" s="26"/>
      <c r="E5839" s="21"/>
      <c r="N5839" s="21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1"/>
      <c r="AB5839" s="21"/>
      <c r="AD5839" s="21"/>
    </row>
    <row r="5840" s="9" customFormat="true" ht="12.75" hidden="false" customHeight="false" outlineLevel="0" collapsed="false">
      <c r="A5840" s="42"/>
      <c r="D5840" s="26"/>
      <c r="E5840" s="21"/>
      <c r="N5840" s="21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1"/>
      <c r="AB5840" s="21"/>
      <c r="AD5840" s="21"/>
    </row>
    <row r="5841" s="9" customFormat="true" ht="12.75" hidden="false" customHeight="false" outlineLevel="0" collapsed="false">
      <c r="A5841" s="42"/>
      <c r="D5841" s="26"/>
      <c r="E5841" s="21"/>
      <c r="N5841" s="21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1"/>
      <c r="AB5841" s="21"/>
      <c r="AD5841" s="21"/>
    </row>
    <row r="5842" s="9" customFormat="true" ht="12.75" hidden="false" customHeight="false" outlineLevel="0" collapsed="false">
      <c r="A5842" s="42"/>
      <c r="D5842" s="26"/>
      <c r="E5842" s="21"/>
      <c r="N5842" s="21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1"/>
      <c r="AB5842" s="21"/>
      <c r="AD5842" s="21"/>
    </row>
    <row r="5843" s="9" customFormat="true" ht="12.75" hidden="false" customHeight="false" outlineLevel="0" collapsed="false">
      <c r="A5843" s="42"/>
      <c r="D5843" s="26"/>
      <c r="E5843" s="21"/>
      <c r="N5843" s="21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1"/>
      <c r="AB5843" s="21"/>
      <c r="AD5843" s="21"/>
    </row>
    <row r="5844" s="9" customFormat="true" ht="12.75" hidden="false" customHeight="false" outlineLevel="0" collapsed="false">
      <c r="A5844" s="42"/>
      <c r="D5844" s="26"/>
      <c r="E5844" s="21"/>
      <c r="N5844" s="21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1"/>
      <c r="AB5844" s="21"/>
      <c r="AD5844" s="21"/>
    </row>
    <row r="5845" s="9" customFormat="true" ht="12.75" hidden="false" customHeight="false" outlineLevel="0" collapsed="false">
      <c r="A5845" s="42"/>
      <c r="D5845" s="26"/>
      <c r="E5845" s="21"/>
      <c r="N5845" s="21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1"/>
      <c r="AB5845" s="21"/>
      <c r="AD5845" s="21"/>
    </row>
    <row r="5846" s="9" customFormat="true" ht="12.75" hidden="false" customHeight="false" outlineLevel="0" collapsed="false">
      <c r="A5846" s="42"/>
      <c r="D5846" s="26"/>
      <c r="E5846" s="21"/>
      <c r="N5846" s="21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1"/>
      <c r="AB5846" s="21"/>
      <c r="AD5846" s="21"/>
    </row>
    <row r="5847" s="9" customFormat="true" ht="12.75" hidden="false" customHeight="false" outlineLevel="0" collapsed="false">
      <c r="A5847" s="42"/>
      <c r="D5847" s="26"/>
      <c r="E5847" s="21"/>
      <c r="N5847" s="21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1"/>
      <c r="AB5847" s="21"/>
      <c r="AD5847" s="21"/>
    </row>
    <row r="5848" s="9" customFormat="true" ht="12.75" hidden="false" customHeight="false" outlineLevel="0" collapsed="false">
      <c r="A5848" s="42"/>
      <c r="D5848" s="26"/>
      <c r="E5848" s="21"/>
      <c r="N5848" s="21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1"/>
      <c r="AB5848" s="21"/>
      <c r="AD5848" s="21"/>
    </row>
    <row r="5849" s="9" customFormat="true" ht="12.75" hidden="false" customHeight="false" outlineLevel="0" collapsed="false">
      <c r="A5849" s="42"/>
      <c r="D5849" s="26"/>
      <c r="E5849" s="21"/>
      <c r="N5849" s="21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1"/>
      <c r="AB5849" s="21"/>
      <c r="AD5849" s="21"/>
    </row>
    <row r="5850" s="9" customFormat="true" ht="12.75" hidden="false" customHeight="false" outlineLevel="0" collapsed="false">
      <c r="A5850" s="42"/>
      <c r="D5850" s="26"/>
      <c r="E5850" s="21"/>
      <c r="N5850" s="21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1"/>
      <c r="AB5850" s="21"/>
      <c r="AD5850" s="21"/>
    </row>
    <row r="5851" s="9" customFormat="true" ht="12.75" hidden="false" customHeight="false" outlineLevel="0" collapsed="false">
      <c r="A5851" s="42"/>
      <c r="D5851" s="26"/>
      <c r="E5851" s="21"/>
      <c r="N5851" s="21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1"/>
      <c r="AB5851" s="21"/>
      <c r="AD5851" s="21"/>
    </row>
    <row r="5852" s="9" customFormat="true" ht="12.75" hidden="false" customHeight="false" outlineLevel="0" collapsed="false">
      <c r="A5852" s="42"/>
      <c r="D5852" s="26"/>
      <c r="E5852" s="21"/>
      <c r="N5852" s="21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1"/>
      <c r="AB5852" s="21"/>
      <c r="AD5852" s="21"/>
    </row>
    <row r="5853" s="9" customFormat="true" ht="12.75" hidden="false" customHeight="false" outlineLevel="0" collapsed="false">
      <c r="A5853" s="42"/>
      <c r="D5853" s="26"/>
      <c r="E5853" s="21"/>
      <c r="N5853" s="21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1"/>
      <c r="AB5853" s="21"/>
      <c r="AD5853" s="21"/>
    </row>
    <row r="5854" s="9" customFormat="true" ht="12.75" hidden="false" customHeight="false" outlineLevel="0" collapsed="false">
      <c r="A5854" s="42"/>
      <c r="D5854" s="26"/>
      <c r="E5854" s="21"/>
      <c r="N5854" s="21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1"/>
      <c r="AB5854" s="21"/>
      <c r="AD5854" s="21"/>
    </row>
    <row r="5855" s="9" customFormat="true" ht="12.75" hidden="false" customHeight="false" outlineLevel="0" collapsed="false">
      <c r="A5855" s="42"/>
      <c r="D5855" s="26"/>
      <c r="E5855" s="21"/>
      <c r="N5855" s="21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1"/>
      <c r="AB5855" s="21"/>
      <c r="AD5855" s="21"/>
    </row>
    <row r="5856" s="9" customFormat="true" ht="12.75" hidden="false" customHeight="false" outlineLevel="0" collapsed="false">
      <c r="A5856" s="42"/>
      <c r="D5856" s="26"/>
      <c r="E5856" s="21"/>
      <c r="N5856" s="21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1"/>
      <c r="AB5856" s="21"/>
      <c r="AD5856" s="21"/>
    </row>
    <row r="5857" s="9" customFormat="true" ht="12.75" hidden="false" customHeight="false" outlineLevel="0" collapsed="false">
      <c r="A5857" s="42"/>
      <c r="D5857" s="26"/>
      <c r="E5857" s="21"/>
      <c r="N5857" s="21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1"/>
      <c r="AB5857" s="21"/>
      <c r="AD5857" s="21"/>
    </row>
    <row r="5858" s="9" customFormat="true" ht="12.75" hidden="false" customHeight="false" outlineLevel="0" collapsed="false">
      <c r="A5858" s="42"/>
      <c r="D5858" s="26"/>
      <c r="E5858" s="21"/>
      <c r="N5858" s="21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1"/>
      <c r="AB5858" s="21"/>
      <c r="AD5858" s="21"/>
    </row>
    <row r="5859" s="9" customFormat="true" ht="12.75" hidden="false" customHeight="false" outlineLevel="0" collapsed="false">
      <c r="A5859" s="42"/>
      <c r="D5859" s="26"/>
      <c r="E5859" s="21"/>
      <c r="N5859" s="21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1"/>
      <c r="AB5859" s="21"/>
      <c r="AD5859" s="21"/>
    </row>
    <row r="5860" s="9" customFormat="true" ht="12.75" hidden="false" customHeight="false" outlineLevel="0" collapsed="false">
      <c r="A5860" s="42"/>
      <c r="D5860" s="26"/>
      <c r="E5860" s="21"/>
      <c r="N5860" s="21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1"/>
      <c r="AB5860" s="21"/>
      <c r="AD5860" s="21"/>
    </row>
    <row r="5861" s="9" customFormat="true" ht="12.75" hidden="false" customHeight="false" outlineLevel="0" collapsed="false">
      <c r="A5861" s="42"/>
      <c r="D5861" s="26"/>
      <c r="E5861" s="21"/>
      <c r="N5861" s="21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1"/>
      <c r="AB5861" s="21"/>
      <c r="AD5861" s="21"/>
    </row>
    <row r="5862" s="9" customFormat="true" ht="12.75" hidden="false" customHeight="false" outlineLevel="0" collapsed="false">
      <c r="A5862" s="42"/>
      <c r="D5862" s="26"/>
      <c r="E5862" s="21"/>
      <c r="N5862" s="21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1"/>
      <c r="AB5862" s="21"/>
      <c r="AD5862" s="21"/>
    </row>
    <row r="5863" s="9" customFormat="true" ht="12.75" hidden="false" customHeight="false" outlineLevel="0" collapsed="false">
      <c r="A5863" s="42"/>
      <c r="D5863" s="26"/>
      <c r="E5863" s="21"/>
      <c r="N5863" s="21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1"/>
      <c r="AB5863" s="21"/>
      <c r="AD5863" s="21"/>
    </row>
    <row r="5864" s="9" customFormat="true" ht="12.75" hidden="false" customHeight="false" outlineLevel="0" collapsed="false">
      <c r="A5864" s="42"/>
      <c r="D5864" s="26"/>
      <c r="E5864" s="21"/>
      <c r="N5864" s="21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1"/>
      <c r="AB5864" s="21"/>
      <c r="AD5864" s="21"/>
    </row>
    <row r="5865" s="9" customFormat="true" ht="12.75" hidden="false" customHeight="false" outlineLevel="0" collapsed="false">
      <c r="A5865" s="42"/>
      <c r="D5865" s="26"/>
      <c r="E5865" s="21"/>
      <c r="N5865" s="21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1"/>
      <c r="AB5865" s="21"/>
      <c r="AD5865" s="21"/>
    </row>
    <row r="5866" s="9" customFormat="true" ht="12.75" hidden="false" customHeight="false" outlineLevel="0" collapsed="false">
      <c r="A5866" s="42"/>
      <c r="D5866" s="26"/>
      <c r="E5866" s="21"/>
      <c r="N5866" s="21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1"/>
      <c r="AB5866" s="21"/>
      <c r="AD5866" s="21"/>
    </row>
    <row r="5867" s="9" customFormat="true" ht="12.75" hidden="false" customHeight="false" outlineLevel="0" collapsed="false">
      <c r="A5867" s="42"/>
      <c r="D5867" s="26"/>
      <c r="E5867" s="21"/>
      <c r="N5867" s="21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1"/>
      <c r="AB5867" s="21"/>
      <c r="AD5867" s="21"/>
    </row>
    <row r="5868" s="9" customFormat="true" ht="12.75" hidden="false" customHeight="false" outlineLevel="0" collapsed="false">
      <c r="A5868" s="42"/>
      <c r="D5868" s="26"/>
      <c r="E5868" s="21"/>
      <c r="N5868" s="21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1"/>
      <c r="AB5868" s="21"/>
      <c r="AD5868" s="21"/>
    </row>
    <row r="5869" s="9" customFormat="true" ht="12.75" hidden="false" customHeight="false" outlineLevel="0" collapsed="false">
      <c r="A5869" s="42"/>
      <c r="D5869" s="26"/>
      <c r="E5869" s="21"/>
      <c r="N5869" s="21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1"/>
      <c r="AB5869" s="21"/>
      <c r="AD5869" s="21"/>
    </row>
    <row r="5870" s="9" customFormat="true" ht="12.75" hidden="false" customHeight="false" outlineLevel="0" collapsed="false">
      <c r="A5870" s="42"/>
      <c r="D5870" s="26"/>
      <c r="E5870" s="21"/>
      <c r="N5870" s="21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1"/>
      <c r="AB5870" s="21"/>
      <c r="AD5870" s="21"/>
    </row>
    <row r="5871" s="9" customFormat="true" ht="12.75" hidden="false" customHeight="false" outlineLevel="0" collapsed="false">
      <c r="A5871" s="42"/>
      <c r="D5871" s="26"/>
      <c r="E5871" s="21"/>
      <c r="N5871" s="21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1"/>
      <c r="AB5871" s="21"/>
      <c r="AD5871" s="21"/>
    </row>
    <row r="5872" s="9" customFormat="true" ht="12.75" hidden="false" customHeight="false" outlineLevel="0" collapsed="false">
      <c r="A5872" s="42"/>
      <c r="D5872" s="26"/>
      <c r="E5872" s="21"/>
      <c r="N5872" s="21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1"/>
      <c r="AB5872" s="21"/>
      <c r="AD5872" s="21"/>
    </row>
    <row r="5873" s="9" customFormat="true" ht="12.75" hidden="false" customHeight="false" outlineLevel="0" collapsed="false">
      <c r="A5873" s="42"/>
      <c r="D5873" s="26"/>
      <c r="E5873" s="21"/>
      <c r="N5873" s="21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1"/>
      <c r="AB5873" s="21"/>
      <c r="AD5873" s="21"/>
    </row>
    <row r="5874" s="9" customFormat="true" ht="12.75" hidden="false" customHeight="false" outlineLevel="0" collapsed="false">
      <c r="A5874" s="42"/>
      <c r="D5874" s="26"/>
      <c r="E5874" s="21"/>
      <c r="N5874" s="21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1"/>
      <c r="AB5874" s="21"/>
      <c r="AD5874" s="21"/>
    </row>
    <row r="5875" s="9" customFormat="true" ht="12.75" hidden="false" customHeight="false" outlineLevel="0" collapsed="false">
      <c r="A5875" s="42"/>
      <c r="D5875" s="26"/>
      <c r="E5875" s="21"/>
      <c r="N5875" s="21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1"/>
      <c r="AB5875" s="21"/>
      <c r="AD5875" s="21"/>
    </row>
    <row r="5876" s="9" customFormat="true" ht="12.75" hidden="false" customHeight="false" outlineLevel="0" collapsed="false">
      <c r="A5876" s="42"/>
      <c r="D5876" s="26"/>
      <c r="E5876" s="21"/>
      <c r="N5876" s="21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1"/>
      <c r="AB5876" s="21"/>
      <c r="AD5876" s="21"/>
    </row>
    <row r="5877" s="9" customFormat="true" ht="12.75" hidden="false" customHeight="false" outlineLevel="0" collapsed="false">
      <c r="A5877" s="42"/>
      <c r="D5877" s="26"/>
      <c r="E5877" s="21"/>
      <c r="N5877" s="21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1"/>
      <c r="AB5877" s="21"/>
      <c r="AD5877" s="21"/>
    </row>
    <row r="5878" s="9" customFormat="true" ht="12.75" hidden="false" customHeight="false" outlineLevel="0" collapsed="false">
      <c r="A5878" s="42"/>
      <c r="D5878" s="26"/>
      <c r="E5878" s="21"/>
      <c r="N5878" s="21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1"/>
      <c r="AB5878" s="21"/>
      <c r="AD5878" s="21"/>
    </row>
    <row r="5879" s="9" customFormat="true" ht="12.75" hidden="false" customHeight="false" outlineLevel="0" collapsed="false">
      <c r="A5879" s="42"/>
      <c r="D5879" s="26"/>
      <c r="E5879" s="21"/>
      <c r="N5879" s="21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1"/>
      <c r="AB5879" s="21"/>
      <c r="AD5879" s="21"/>
    </row>
    <row r="5880" s="9" customFormat="true" ht="12.75" hidden="false" customHeight="false" outlineLevel="0" collapsed="false">
      <c r="A5880" s="42"/>
      <c r="D5880" s="26"/>
      <c r="E5880" s="21"/>
      <c r="N5880" s="21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1"/>
      <c r="AB5880" s="21"/>
      <c r="AD5880" s="21"/>
    </row>
    <row r="5881" s="9" customFormat="true" ht="12.75" hidden="false" customHeight="false" outlineLevel="0" collapsed="false">
      <c r="A5881" s="42"/>
      <c r="D5881" s="26"/>
      <c r="E5881" s="21"/>
      <c r="N5881" s="21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1"/>
      <c r="AB5881" s="21"/>
      <c r="AD5881" s="21"/>
    </row>
    <row r="5882" s="9" customFormat="true" ht="12.75" hidden="false" customHeight="false" outlineLevel="0" collapsed="false">
      <c r="A5882" s="42"/>
      <c r="D5882" s="26"/>
      <c r="E5882" s="21"/>
      <c r="N5882" s="21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1"/>
      <c r="AB5882" s="21"/>
      <c r="AD5882" s="21"/>
    </row>
    <row r="5883" s="9" customFormat="true" ht="12.75" hidden="false" customHeight="false" outlineLevel="0" collapsed="false">
      <c r="A5883" s="42"/>
      <c r="D5883" s="26"/>
      <c r="E5883" s="21"/>
      <c r="N5883" s="21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1"/>
      <c r="AB5883" s="21"/>
      <c r="AD5883" s="21"/>
    </row>
    <row r="5884" s="9" customFormat="true" ht="12.75" hidden="false" customHeight="false" outlineLevel="0" collapsed="false">
      <c r="A5884" s="42"/>
      <c r="D5884" s="26"/>
      <c r="E5884" s="21"/>
      <c r="N5884" s="21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1"/>
      <c r="AB5884" s="21"/>
      <c r="AD5884" s="21"/>
    </row>
    <row r="5885" s="9" customFormat="true" ht="12.75" hidden="false" customHeight="false" outlineLevel="0" collapsed="false">
      <c r="A5885" s="42"/>
      <c r="D5885" s="26"/>
      <c r="E5885" s="21"/>
      <c r="N5885" s="21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1"/>
      <c r="AB5885" s="21"/>
      <c r="AD5885" s="21"/>
    </row>
    <row r="5886" s="9" customFormat="true" ht="12.75" hidden="false" customHeight="false" outlineLevel="0" collapsed="false">
      <c r="A5886" s="42"/>
      <c r="D5886" s="26"/>
      <c r="E5886" s="21"/>
      <c r="N5886" s="21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1"/>
      <c r="AB5886" s="21"/>
      <c r="AD5886" s="21"/>
    </row>
    <row r="5887" s="9" customFormat="true" ht="12.75" hidden="false" customHeight="false" outlineLevel="0" collapsed="false">
      <c r="A5887" s="42"/>
      <c r="D5887" s="26"/>
      <c r="E5887" s="21"/>
      <c r="N5887" s="21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1"/>
      <c r="AB5887" s="21"/>
      <c r="AD5887" s="21"/>
    </row>
    <row r="5888" s="9" customFormat="true" ht="12.75" hidden="false" customHeight="false" outlineLevel="0" collapsed="false">
      <c r="A5888" s="42"/>
      <c r="D5888" s="26"/>
      <c r="E5888" s="21"/>
      <c r="N5888" s="21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1"/>
      <c r="AB5888" s="21"/>
      <c r="AD5888" s="21"/>
    </row>
    <row r="5889" s="9" customFormat="true" ht="12.75" hidden="false" customHeight="false" outlineLevel="0" collapsed="false">
      <c r="A5889" s="42"/>
      <c r="D5889" s="26"/>
      <c r="E5889" s="21"/>
      <c r="N5889" s="21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1"/>
      <c r="AB5889" s="21"/>
      <c r="AD5889" s="21"/>
    </row>
    <row r="5890" s="9" customFormat="true" ht="12.75" hidden="false" customHeight="false" outlineLevel="0" collapsed="false">
      <c r="A5890" s="42"/>
      <c r="D5890" s="26"/>
      <c r="E5890" s="21"/>
      <c r="N5890" s="21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1"/>
      <c r="AB5890" s="21"/>
      <c r="AD5890" s="21"/>
    </row>
    <row r="5891" s="9" customFormat="true" ht="12.75" hidden="false" customHeight="false" outlineLevel="0" collapsed="false">
      <c r="A5891" s="42"/>
      <c r="D5891" s="26"/>
      <c r="E5891" s="21"/>
      <c r="N5891" s="21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1"/>
      <c r="AB5891" s="21"/>
      <c r="AD5891" s="21"/>
    </row>
    <row r="5892" s="9" customFormat="true" ht="12.75" hidden="false" customHeight="false" outlineLevel="0" collapsed="false">
      <c r="A5892" s="42"/>
      <c r="D5892" s="26"/>
      <c r="E5892" s="21"/>
      <c r="N5892" s="21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1"/>
      <c r="AB5892" s="21"/>
      <c r="AD5892" s="21"/>
    </row>
    <row r="5893" s="9" customFormat="true" ht="12.75" hidden="false" customHeight="false" outlineLevel="0" collapsed="false">
      <c r="A5893" s="42"/>
      <c r="D5893" s="26"/>
      <c r="E5893" s="21"/>
      <c r="N5893" s="21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1"/>
      <c r="AB5893" s="21"/>
      <c r="AD5893" s="21"/>
    </row>
    <row r="5894" s="9" customFormat="true" ht="12.75" hidden="false" customHeight="false" outlineLevel="0" collapsed="false">
      <c r="A5894" s="42"/>
      <c r="D5894" s="26"/>
      <c r="E5894" s="21"/>
      <c r="N5894" s="21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1"/>
      <c r="AB5894" s="21"/>
      <c r="AD5894" s="21"/>
    </row>
    <row r="5895" s="9" customFormat="true" ht="12.75" hidden="false" customHeight="false" outlineLevel="0" collapsed="false">
      <c r="A5895" s="42"/>
      <c r="D5895" s="26"/>
      <c r="E5895" s="21"/>
      <c r="N5895" s="21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1"/>
      <c r="AB5895" s="21"/>
      <c r="AD5895" s="21"/>
    </row>
    <row r="5896" s="9" customFormat="true" ht="12.75" hidden="false" customHeight="false" outlineLevel="0" collapsed="false">
      <c r="A5896" s="42"/>
      <c r="D5896" s="26"/>
      <c r="E5896" s="21"/>
      <c r="N5896" s="21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1"/>
      <c r="AB5896" s="21"/>
      <c r="AD5896" s="21"/>
    </row>
    <row r="5897" s="9" customFormat="true" ht="12.75" hidden="false" customHeight="false" outlineLevel="0" collapsed="false">
      <c r="A5897" s="42"/>
      <c r="D5897" s="26"/>
      <c r="E5897" s="21"/>
      <c r="N5897" s="21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1"/>
      <c r="AB5897" s="21"/>
      <c r="AD5897" s="21"/>
    </row>
    <row r="5898" s="9" customFormat="true" ht="12.75" hidden="false" customHeight="false" outlineLevel="0" collapsed="false">
      <c r="A5898" s="42"/>
      <c r="D5898" s="26"/>
      <c r="E5898" s="21"/>
      <c r="N5898" s="21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1"/>
      <c r="AB5898" s="21"/>
      <c r="AD5898" s="21"/>
    </row>
    <row r="5899" s="9" customFormat="true" ht="12.75" hidden="false" customHeight="false" outlineLevel="0" collapsed="false">
      <c r="A5899" s="42"/>
      <c r="D5899" s="26"/>
      <c r="E5899" s="21"/>
      <c r="N5899" s="21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1"/>
      <c r="AB5899" s="21"/>
      <c r="AD5899" s="21"/>
    </row>
    <row r="5900" s="9" customFormat="true" ht="12.75" hidden="false" customHeight="false" outlineLevel="0" collapsed="false">
      <c r="A5900" s="42"/>
      <c r="D5900" s="26"/>
      <c r="E5900" s="21"/>
      <c r="N5900" s="21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1"/>
      <c r="AB5900" s="21"/>
      <c r="AD5900" s="21"/>
    </row>
    <row r="5901" s="9" customFormat="true" ht="12.75" hidden="false" customHeight="false" outlineLevel="0" collapsed="false">
      <c r="A5901" s="42"/>
      <c r="D5901" s="26"/>
      <c r="E5901" s="21"/>
      <c r="N5901" s="21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1"/>
      <c r="AB5901" s="21"/>
      <c r="AD5901" s="21"/>
    </row>
    <row r="5902" s="9" customFormat="true" ht="12.75" hidden="false" customHeight="false" outlineLevel="0" collapsed="false">
      <c r="A5902" s="42"/>
      <c r="D5902" s="26"/>
      <c r="E5902" s="21"/>
      <c r="N5902" s="21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1"/>
      <c r="AB5902" s="21"/>
      <c r="AD5902" s="21"/>
    </row>
    <row r="5903" s="9" customFormat="true" ht="12.75" hidden="false" customHeight="false" outlineLevel="0" collapsed="false">
      <c r="A5903" s="42"/>
      <c r="D5903" s="26"/>
      <c r="E5903" s="21"/>
      <c r="N5903" s="21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1"/>
      <c r="AB5903" s="21"/>
      <c r="AD5903" s="21"/>
    </row>
    <row r="5904" s="9" customFormat="true" ht="12.75" hidden="false" customHeight="false" outlineLevel="0" collapsed="false">
      <c r="A5904" s="42"/>
      <c r="D5904" s="26"/>
      <c r="E5904" s="21"/>
      <c r="N5904" s="21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1"/>
      <c r="AB5904" s="21"/>
      <c r="AD5904" s="21"/>
    </row>
    <row r="5905" s="9" customFormat="true" ht="12.75" hidden="false" customHeight="false" outlineLevel="0" collapsed="false">
      <c r="A5905" s="42"/>
      <c r="D5905" s="26"/>
      <c r="E5905" s="21"/>
      <c r="N5905" s="21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1"/>
      <c r="AB5905" s="21"/>
      <c r="AD5905" s="21"/>
    </row>
    <row r="5906" s="9" customFormat="true" ht="12.75" hidden="false" customHeight="false" outlineLevel="0" collapsed="false">
      <c r="A5906" s="42"/>
      <c r="D5906" s="26"/>
      <c r="E5906" s="21"/>
      <c r="N5906" s="21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1"/>
      <c r="AB5906" s="21"/>
      <c r="AD5906" s="21"/>
    </row>
    <row r="5907" s="9" customFormat="true" ht="12.75" hidden="false" customHeight="false" outlineLevel="0" collapsed="false">
      <c r="A5907" s="42"/>
      <c r="D5907" s="26"/>
      <c r="E5907" s="21"/>
      <c r="N5907" s="21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1"/>
      <c r="AB5907" s="21"/>
      <c r="AD5907" s="21"/>
    </row>
    <row r="5908" s="9" customFormat="true" ht="12.75" hidden="false" customHeight="false" outlineLevel="0" collapsed="false">
      <c r="A5908" s="42"/>
      <c r="D5908" s="26"/>
      <c r="E5908" s="21"/>
      <c r="N5908" s="21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1"/>
      <c r="AB5908" s="21"/>
      <c r="AD5908" s="21"/>
    </row>
    <row r="5909" s="9" customFormat="true" ht="12.75" hidden="false" customHeight="false" outlineLevel="0" collapsed="false">
      <c r="A5909" s="42"/>
      <c r="D5909" s="26"/>
      <c r="E5909" s="21"/>
      <c r="N5909" s="21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1"/>
      <c r="AB5909" s="21"/>
      <c r="AD5909" s="21"/>
    </row>
    <row r="5910" s="9" customFormat="true" ht="12.75" hidden="false" customHeight="false" outlineLevel="0" collapsed="false">
      <c r="A5910" s="42"/>
      <c r="D5910" s="26"/>
      <c r="E5910" s="21"/>
      <c r="N5910" s="21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1"/>
      <c r="AB5910" s="21"/>
      <c r="AD5910" s="21"/>
    </row>
    <row r="5911" s="9" customFormat="true" ht="12.75" hidden="false" customHeight="false" outlineLevel="0" collapsed="false">
      <c r="A5911" s="42"/>
      <c r="D5911" s="26"/>
      <c r="E5911" s="21"/>
      <c r="N5911" s="21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1"/>
      <c r="AB5911" s="21"/>
      <c r="AD5911" s="21"/>
    </row>
    <row r="5912" s="9" customFormat="true" ht="12.75" hidden="false" customHeight="false" outlineLevel="0" collapsed="false">
      <c r="A5912" s="42"/>
      <c r="D5912" s="26"/>
      <c r="E5912" s="21"/>
      <c r="N5912" s="21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1"/>
      <c r="AB5912" s="21"/>
      <c r="AD5912" s="21"/>
    </row>
    <row r="5913" s="9" customFormat="true" ht="12.75" hidden="false" customHeight="false" outlineLevel="0" collapsed="false">
      <c r="A5913" s="42"/>
      <c r="D5913" s="26"/>
      <c r="E5913" s="21"/>
      <c r="N5913" s="21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1"/>
      <c r="AB5913" s="21"/>
      <c r="AD5913" s="21"/>
    </row>
    <row r="5914" s="9" customFormat="true" ht="12.75" hidden="false" customHeight="false" outlineLevel="0" collapsed="false">
      <c r="A5914" s="42"/>
      <c r="D5914" s="26"/>
      <c r="E5914" s="21"/>
      <c r="N5914" s="21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1"/>
      <c r="AB5914" s="21"/>
      <c r="AD5914" s="21"/>
    </row>
    <row r="5915" s="9" customFormat="true" ht="12.75" hidden="false" customHeight="false" outlineLevel="0" collapsed="false">
      <c r="A5915" s="42"/>
      <c r="D5915" s="26"/>
      <c r="E5915" s="21"/>
      <c r="N5915" s="21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1"/>
      <c r="AB5915" s="21"/>
      <c r="AD5915" s="21"/>
    </row>
    <row r="5916" s="9" customFormat="true" ht="12.75" hidden="false" customHeight="false" outlineLevel="0" collapsed="false">
      <c r="A5916" s="42"/>
      <c r="D5916" s="26"/>
      <c r="E5916" s="21"/>
      <c r="N5916" s="21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1"/>
      <c r="AB5916" s="21"/>
      <c r="AD5916" s="21"/>
    </row>
    <row r="5917" s="9" customFormat="true" ht="12.75" hidden="false" customHeight="false" outlineLevel="0" collapsed="false">
      <c r="A5917" s="42"/>
      <c r="D5917" s="26"/>
      <c r="E5917" s="21"/>
      <c r="N5917" s="21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1"/>
      <c r="AB5917" s="21"/>
      <c r="AD5917" s="21"/>
    </row>
    <row r="5918" s="9" customFormat="true" ht="12.75" hidden="false" customHeight="false" outlineLevel="0" collapsed="false">
      <c r="A5918" s="42"/>
      <c r="D5918" s="26"/>
      <c r="E5918" s="21"/>
      <c r="N5918" s="21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1"/>
      <c r="AB5918" s="21"/>
      <c r="AD5918" s="21"/>
    </row>
    <row r="5919" s="9" customFormat="true" ht="12.75" hidden="false" customHeight="false" outlineLevel="0" collapsed="false">
      <c r="A5919" s="42"/>
      <c r="D5919" s="26"/>
      <c r="E5919" s="21"/>
      <c r="N5919" s="21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1"/>
      <c r="AB5919" s="21"/>
      <c r="AD5919" s="21"/>
    </row>
    <row r="5920" s="9" customFormat="true" ht="12.75" hidden="false" customHeight="false" outlineLevel="0" collapsed="false">
      <c r="A5920" s="42"/>
      <c r="D5920" s="26"/>
      <c r="E5920" s="21"/>
      <c r="N5920" s="21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1"/>
      <c r="AB5920" s="21"/>
      <c r="AD5920" s="21"/>
    </row>
    <row r="5921" s="9" customFormat="true" ht="12.75" hidden="false" customHeight="false" outlineLevel="0" collapsed="false">
      <c r="A5921" s="42"/>
      <c r="D5921" s="26"/>
      <c r="E5921" s="21"/>
      <c r="N5921" s="21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1"/>
      <c r="AB5921" s="21"/>
      <c r="AD5921" s="21"/>
    </row>
    <row r="5922" s="9" customFormat="true" ht="12.75" hidden="false" customHeight="false" outlineLevel="0" collapsed="false">
      <c r="A5922" s="42"/>
      <c r="D5922" s="26"/>
      <c r="E5922" s="21"/>
      <c r="N5922" s="21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1"/>
      <c r="AB5922" s="21"/>
      <c r="AD5922" s="21"/>
    </row>
    <row r="5923" s="9" customFormat="true" ht="12.75" hidden="false" customHeight="false" outlineLevel="0" collapsed="false">
      <c r="A5923" s="42"/>
      <c r="D5923" s="26"/>
      <c r="E5923" s="21"/>
      <c r="N5923" s="21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1"/>
      <c r="AB5923" s="21"/>
      <c r="AD5923" s="21"/>
    </row>
    <row r="5924" s="9" customFormat="true" ht="12.75" hidden="false" customHeight="false" outlineLevel="0" collapsed="false">
      <c r="A5924" s="42"/>
      <c r="D5924" s="26"/>
      <c r="E5924" s="21"/>
      <c r="N5924" s="21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1"/>
      <c r="AB5924" s="21"/>
      <c r="AD5924" s="21"/>
    </row>
    <row r="5925" s="9" customFormat="true" ht="12.75" hidden="false" customHeight="false" outlineLevel="0" collapsed="false">
      <c r="A5925" s="42"/>
      <c r="D5925" s="26"/>
      <c r="E5925" s="21"/>
      <c r="N5925" s="21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1"/>
      <c r="AB5925" s="21"/>
      <c r="AD5925" s="21"/>
    </row>
    <row r="5926" s="9" customFormat="true" ht="12.75" hidden="false" customHeight="false" outlineLevel="0" collapsed="false">
      <c r="A5926" s="42"/>
      <c r="D5926" s="26"/>
      <c r="E5926" s="21"/>
      <c r="N5926" s="21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1"/>
      <c r="AB5926" s="21"/>
      <c r="AD5926" s="21"/>
    </row>
    <row r="5927" s="9" customFormat="true" ht="12.75" hidden="false" customHeight="false" outlineLevel="0" collapsed="false">
      <c r="A5927" s="42"/>
      <c r="D5927" s="26"/>
      <c r="E5927" s="21"/>
      <c r="N5927" s="21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1"/>
      <c r="AB5927" s="21"/>
      <c r="AD5927" s="21"/>
    </row>
    <row r="5928" s="9" customFormat="true" ht="12.75" hidden="false" customHeight="false" outlineLevel="0" collapsed="false">
      <c r="A5928" s="42"/>
      <c r="D5928" s="26"/>
      <c r="E5928" s="21"/>
      <c r="N5928" s="21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1"/>
      <c r="AB5928" s="21"/>
      <c r="AD5928" s="21"/>
    </row>
    <row r="5929" s="9" customFormat="true" ht="12.75" hidden="false" customHeight="false" outlineLevel="0" collapsed="false">
      <c r="A5929" s="42"/>
      <c r="D5929" s="26"/>
      <c r="E5929" s="21"/>
      <c r="N5929" s="21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1"/>
      <c r="AB5929" s="21"/>
      <c r="AD5929" s="21"/>
    </row>
    <row r="5930" s="9" customFormat="true" ht="12.75" hidden="false" customHeight="false" outlineLevel="0" collapsed="false">
      <c r="A5930" s="42"/>
      <c r="D5930" s="26"/>
      <c r="E5930" s="21"/>
      <c r="N5930" s="21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1"/>
      <c r="AB5930" s="21"/>
      <c r="AD5930" s="21"/>
    </row>
    <row r="5931" s="9" customFormat="true" ht="12.75" hidden="false" customHeight="false" outlineLevel="0" collapsed="false">
      <c r="A5931" s="42"/>
      <c r="D5931" s="26"/>
      <c r="E5931" s="21"/>
      <c r="N5931" s="21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1"/>
      <c r="AB5931" s="21"/>
      <c r="AD5931" s="21"/>
    </row>
    <row r="5932" s="9" customFormat="true" ht="12.75" hidden="false" customHeight="false" outlineLevel="0" collapsed="false">
      <c r="A5932" s="42"/>
      <c r="D5932" s="26"/>
      <c r="E5932" s="21"/>
      <c r="N5932" s="21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1"/>
      <c r="AB5932" s="21"/>
      <c r="AD5932" s="21"/>
    </row>
    <row r="5933" s="9" customFormat="true" ht="12.75" hidden="false" customHeight="false" outlineLevel="0" collapsed="false">
      <c r="A5933" s="42"/>
      <c r="D5933" s="26"/>
      <c r="E5933" s="21"/>
      <c r="N5933" s="21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1"/>
      <c r="AB5933" s="21"/>
      <c r="AD5933" s="21"/>
    </row>
    <row r="5934" s="9" customFormat="true" ht="12.75" hidden="false" customHeight="false" outlineLevel="0" collapsed="false">
      <c r="A5934" s="42"/>
      <c r="D5934" s="26"/>
      <c r="E5934" s="21"/>
      <c r="N5934" s="21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1"/>
      <c r="AB5934" s="21"/>
      <c r="AD5934" s="21"/>
    </row>
    <row r="5935" s="9" customFormat="true" ht="12.75" hidden="false" customHeight="false" outlineLevel="0" collapsed="false">
      <c r="A5935" s="42"/>
      <c r="D5935" s="26"/>
      <c r="E5935" s="21"/>
      <c r="N5935" s="21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1"/>
      <c r="AB5935" s="21"/>
      <c r="AD5935" s="21"/>
    </row>
    <row r="5936" s="9" customFormat="true" ht="12.75" hidden="false" customHeight="false" outlineLevel="0" collapsed="false">
      <c r="A5936" s="42"/>
      <c r="D5936" s="26"/>
      <c r="E5936" s="21"/>
      <c r="N5936" s="21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1"/>
      <c r="AB5936" s="21"/>
      <c r="AD5936" s="21"/>
    </row>
    <row r="5937" s="9" customFormat="true" ht="12.75" hidden="false" customHeight="false" outlineLevel="0" collapsed="false">
      <c r="A5937" s="42"/>
      <c r="D5937" s="26"/>
      <c r="E5937" s="21"/>
      <c r="N5937" s="21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1"/>
      <c r="AB5937" s="21"/>
      <c r="AD5937" s="21"/>
    </row>
    <row r="5938" s="9" customFormat="true" ht="12.75" hidden="false" customHeight="false" outlineLevel="0" collapsed="false">
      <c r="A5938" s="42"/>
      <c r="D5938" s="26"/>
      <c r="E5938" s="21"/>
      <c r="N5938" s="21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1"/>
      <c r="AB5938" s="21"/>
      <c r="AD5938" s="21"/>
    </row>
    <row r="5939" s="9" customFormat="true" ht="12.75" hidden="false" customHeight="false" outlineLevel="0" collapsed="false">
      <c r="A5939" s="42"/>
      <c r="D5939" s="26"/>
      <c r="E5939" s="21"/>
      <c r="N5939" s="21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1"/>
      <c r="AB5939" s="21"/>
      <c r="AD5939" s="21"/>
    </row>
    <row r="5940" s="9" customFormat="true" ht="12.75" hidden="false" customHeight="false" outlineLevel="0" collapsed="false">
      <c r="A5940" s="42"/>
      <c r="D5940" s="26"/>
      <c r="E5940" s="21"/>
      <c r="N5940" s="21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1"/>
      <c r="AB5940" s="21"/>
      <c r="AD5940" s="21"/>
    </row>
    <row r="5941" s="9" customFormat="true" ht="12.75" hidden="false" customHeight="false" outlineLevel="0" collapsed="false">
      <c r="A5941" s="42"/>
      <c r="D5941" s="26"/>
      <c r="E5941" s="21"/>
      <c r="N5941" s="21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1"/>
      <c r="AB5941" s="21"/>
      <c r="AD5941" s="21"/>
    </row>
    <row r="5942" s="9" customFormat="true" ht="12.75" hidden="false" customHeight="false" outlineLevel="0" collapsed="false">
      <c r="A5942" s="42"/>
      <c r="D5942" s="26"/>
      <c r="E5942" s="21"/>
      <c r="N5942" s="21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1"/>
      <c r="AB5942" s="21"/>
      <c r="AD5942" s="21"/>
    </row>
    <row r="5943" s="9" customFormat="true" ht="12.75" hidden="false" customHeight="false" outlineLevel="0" collapsed="false">
      <c r="A5943" s="42"/>
      <c r="D5943" s="26"/>
      <c r="E5943" s="21"/>
      <c r="N5943" s="21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1"/>
      <c r="AB5943" s="21"/>
      <c r="AD5943" s="21"/>
    </row>
    <row r="5944" s="9" customFormat="true" ht="12.75" hidden="false" customHeight="false" outlineLevel="0" collapsed="false">
      <c r="A5944" s="42"/>
      <c r="D5944" s="26"/>
      <c r="E5944" s="21"/>
      <c r="N5944" s="21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1"/>
      <c r="AB5944" s="21"/>
      <c r="AD5944" s="21"/>
    </row>
    <row r="5945" s="9" customFormat="true" ht="12.75" hidden="false" customHeight="false" outlineLevel="0" collapsed="false">
      <c r="A5945" s="42"/>
      <c r="D5945" s="26"/>
      <c r="E5945" s="21"/>
      <c r="N5945" s="21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1"/>
      <c r="AB5945" s="21"/>
      <c r="AD5945" s="21"/>
    </row>
    <row r="5946" s="9" customFormat="true" ht="12.75" hidden="false" customHeight="false" outlineLevel="0" collapsed="false">
      <c r="A5946" s="42"/>
      <c r="D5946" s="26"/>
      <c r="E5946" s="21"/>
      <c r="N5946" s="21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1"/>
      <c r="AB5946" s="21"/>
      <c r="AD5946" s="21"/>
    </row>
    <row r="5947" s="9" customFormat="true" ht="12.75" hidden="false" customHeight="false" outlineLevel="0" collapsed="false">
      <c r="A5947" s="42"/>
      <c r="D5947" s="26"/>
      <c r="E5947" s="21"/>
      <c r="N5947" s="21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1"/>
      <c r="AB5947" s="21"/>
      <c r="AD5947" s="21"/>
    </row>
    <row r="5948" s="9" customFormat="true" ht="12.75" hidden="false" customHeight="false" outlineLevel="0" collapsed="false">
      <c r="A5948" s="42"/>
      <c r="D5948" s="26"/>
      <c r="E5948" s="21"/>
      <c r="N5948" s="21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1"/>
      <c r="AB5948" s="21"/>
      <c r="AD5948" s="21"/>
    </row>
    <row r="5949" s="9" customFormat="true" ht="12.75" hidden="false" customHeight="false" outlineLevel="0" collapsed="false">
      <c r="A5949" s="42"/>
      <c r="D5949" s="26"/>
      <c r="E5949" s="21"/>
      <c r="N5949" s="21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1"/>
      <c r="AB5949" s="21"/>
      <c r="AD5949" s="21"/>
    </row>
    <row r="5950" s="9" customFormat="true" ht="12.75" hidden="false" customHeight="false" outlineLevel="0" collapsed="false">
      <c r="A5950" s="42"/>
      <c r="D5950" s="26"/>
      <c r="E5950" s="21"/>
      <c r="N5950" s="21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1"/>
      <c r="AB5950" s="21"/>
      <c r="AD5950" s="21"/>
    </row>
    <row r="5951" s="9" customFormat="true" ht="12.75" hidden="false" customHeight="false" outlineLevel="0" collapsed="false">
      <c r="A5951" s="42"/>
      <c r="D5951" s="26"/>
      <c r="E5951" s="21"/>
      <c r="N5951" s="21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1"/>
      <c r="AB5951" s="21"/>
      <c r="AD5951" s="21"/>
    </row>
    <row r="5952" s="9" customFormat="true" ht="12.75" hidden="false" customHeight="false" outlineLevel="0" collapsed="false">
      <c r="A5952" s="42"/>
      <c r="D5952" s="26"/>
      <c r="E5952" s="21"/>
      <c r="N5952" s="21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1"/>
      <c r="AB5952" s="21"/>
      <c r="AD5952" s="21"/>
    </row>
    <row r="5953" s="9" customFormat="true" ht="12.75" hidden="false" customHeight="false" outlineLevel="0" collapsed="false">
      <c r="A5953" s="42"/>
      <c r="D5953" s="26"/>
      <c r="E5953" s="21"/>
      <c r="N5953" s="21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1"/>
      <c r="AB5953" s="21"/>
      <c r="AD5953" s="21"/>
    </row>
    <row r="5954" s="9" customFormat="true" ht="12.75" hidden="false" customHeight="false" outlineLevel="0" collapsed="false">
      <c r="A5954" s="42"/>
      <c r="D5954" s="26"/>
      <c r="E5954" s="21"/>
      <c r="N5954" s="21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1"/>
      <c r="AB5954" s="21"/>
      <c r="AD5954" s="21"/>
    </row>
    <row r="5955" s="9" customFormat="true" ht="12.75" hidden="false" customHeight="false" outlineLevel="0" collapsed="false">
      <c r="A5955" s="42"/>
      <c r="D5955" s="26"/>
      <c r="E5955" s="21"/>
      <c r="N5955" s="21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1"/>
      <c r="AB5955" s="21"/>
      <c r="AD5955" s="21"/>
    </row>
    <row r="5956" s="9" customFormat="true" ht="12.75" hidden="false" customHeight="false" outlineLevel="0" collapsed="false">
      <c r="A5956" s="42"/>
      <c r="D5956" s="26"/>
      <c r="E5956" s="21"/>
      <c r="N5956" s="21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1"/>
      <c r="AB5956" s="21"/>
      <c r="AD5956" s="21"/>
    </row>
    <row r="5957" s="9" customFormat="true" ht="12.75" hidden="false" customHeight="false" outlineLevel="0" collapsed="false">
      <c r="A5957" s="42"/>
      <c r="D5957" s="26"/>
      <c r="E5957" s="21"/>
      <c r="N5957" s="21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1"/>
      <c r="AB5957" s="21"/>
      <c r="AD5957" s="21"/>
    </row>
    <row r="5958" s="9" customFormat="true" ht="12.75" hidden="false" customHeight="false" outlineLevel="0" collapsed="false">
      <c r="A5958" s="42"/>
      <c r="D5958" s="26"/>
      <c r="E5958" s="21"/>
      <c r="N5958" s="21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1"/>
      <c r="AB5958" s="21"/>
      <c r="AD5958" s="21"/>
    </row>
    <row r="5959" s="9" customFormat="true" ht="12.75" hidden="false" customHeight="false" outlineLevel="0" collapsed="false">
      <c r="A5959" s="42"/>
      <c r="D5959" s="26"/>
      <c r="E5959" s="21"/>
      <c r="N5959" s="21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1"/>
      <c r="AB5959" s="21"/>
      <c r="AD5959" s="21"/>
    </row>
    <row r="5960" s="9" customFormat="true" ht="12.75" hidden="false" customHeight="false" outlineLevel="0" collapsed="false">
      <c r="A5960" s="42"/>
      <c r="D5960" s="26"/>
      <c r="E5960" s="21"/>
      <c r="N5960" s="21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1"/>
      <c r="AB5960" s="21"/>
      <c r="AD5960" s="21"/>
    </row>
    <row r="5961" s="9" customFormat="true" ht="12.75" hidden="false" customHeight="false" outlineLevel="0" collapsed="false">
      <c r="A5961" s="42"/>
      <c r="D5961" s="26"/>
      <c r="E5961" s="21"/>
      <c r="N5961" s="21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1"/>
      <c r="AB5961" s="21"/>
      <c r="AD5961" s="21"/>
    </row>
    <row r="5962" s="9" customFormat="true" ht="12.75" hidden="false" customHeight="false" outlineLevel="0" collapsed="false">
      <c r="A5962" s="42"/>
      <c r="D5962" s="26"/>
      <c r="E5962" s="21"/>
      <c r="N5962" s="21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1"/>
      <c r="AB5962" s="21"/>
      <c r="AD5962" s="21"/>
    </row>
    <row r="5963" s="9" customFormat="true" ht="12.75" hidden="false" customHeight="false" outlineLevel="0" collapsed="false">
      <c r="A5963" s="42"/>
      <c r="D5963" s="26"/>
      <c r="E5963" s="21"/>
      <c r="N5963" s="21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1"/>
      <c r="AB5963" s="21"/>
      <c r="AD5963" s="21"/>
    </row>
    <row r="5964" s="9" customFormat="true" ht="12.75" hidden="false" customHeight="false" outlineLevel="0" collapsed="false">
      <c r="A5964" s="42"/>
      <c r="D5964" s="26"/>
      <c r="E5964" s="21"/>
      <c r="N5964" s="21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1"/>
      <c r="AB5964" s="21"/>
      <c r="AD5964" s="21"/>
    </row>
    <row r="5965" s="9" customFormat="true" ht="12.75" hidden="false" customHeight="false" outlineLevel="0" collapsed="false">
      <c r="A5965" s="42"/>
      <c r="D5965" s="26"/>
      <c r="E5965" s="21"/>
      <c r="N5965" s="21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1"/>
      <c r="AB5965" s="21"/>
      <c r="AD5965" s="21"/>
    </row>
    <row r="5966" s="9" customFormat="true" ht="12.75" hidden="false" customHeight="false" outlineLevel="0" collapsed="false">
      <c r="A5966" s="42"/>
      <c r="D5966" s="26"/>
      <c r="E5966" s="21"/>
      <c r="N5966" s="21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1"/>
      <c r="AB5966" s="21"/>
      <c r="AD5966" s="21"/>
    </row>
    <row r="5967" s="9" customFormat="true" ht="12.75" hidden="false" customHeight="false" outlineLevel="0" collapsed="false">
      <c r="A5967" s="42"/>
      <c r="D5967" s="26"/>
      <c r="E5967" s="21"/>
      <c r="N5967" s="21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1"/>
      <c r="AB5967" s="21"/>
      <c r="AD5967" s="21"/>
    </row>
    <row r="5968" s="9" customFormat="true" ht="12.75" hidden="false" customHeight="false" outlineLevel="0" collapsed="false">
      <c r="A5968" s="42"/>
      <c r="D5968" s="26"/>
      <c r="E5968" s="21"/>
      <c r="N5968" s="21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1"/>
      <c r="AB5968" s="21"/>
      <c r="AD5968" s="21"/>
    </row>
    <row r="5969" s="9" customFormat="true" ht="12.75" hidden="false" customHeight="false" outlineLevel="0" collapsed="false">
      <c r="A5969" s="42"/>
      <c r="D5969" s="26"/>
      <c r="E5969" s="21"/>
      <c r="N5969" s="21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1"/>
      <c r="AB5969" s="21"/>
      <c r="AD5969" s="21"/>
    </row>
    <row r="5970" s="9" customFormat="true" ht="12.75" hidden="false" customHeight="false" outlineLevel="0" collapsed="false">
      <c r="A5970" s="42"/>
      <c r="D5970" s="26"/>
      <c r="E5970" s="21"/>
      <c r="N5970" s="21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1"/>
      <c r="AB5970" s="21"/>
      <c r="AD5970" s="21"/>
    </row>
    <row r="5971" s="9" customFormat="true" ht="12.75" hidden="false" customHeight="false" outlineLevel="0" collapsed="false">
      <c r="A5971" s="42"/>
      <c r="D5971" s="26"/>
      <c r="E5971" s="21"/>
      <c r="N5971" s="21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1"/>
      <c r="AB5971" s="21"/>
      <c r="AD5971" s="21"/>
    </row>
    <row r="5972" s="9" customFormat="true" ht="12.75" hidden="false" customHeight="false" outlineLevel="0" collapsed="false">
      <c r="A5972" s="42"/>
      <c r="D5972" s="26"/>
      <c r="E5972" s="21"/>
      <c r="N5972" s="21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1"/>
      <c r="AB5972" s="21"/>
      <c r="AD5972" s="21"/>
    </row>
    <row r="5973" s="9" customFormat="true" ht="12.75" hidden="false" customHeight="false" outlineLevel="0" collapsed="false">
      <c r="A5973" s="42"/>
      <c r="D5973" s="26"/>
      <c r="E5973" s="21"/>
      <c r="N5973" s="21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1"/>
      <c r="AB5973" s="21"/>
      <c r="AD5973" s="21"/>
    </row>
    <row r="5974" s="9" customFormat="true" ht="12.75" hidden="false" customHeight="false" outlineLevel="0" collapsed="false">
      <c r="A5974" s="42"/>
      <c r="D5974" s="26"/>
      <c r="E5974" s="21"/>
      <c r="N5974" s="21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1"/>
      <c r="AB5974" s="21"/>
      <c r="AD5974" s="21"/>
    </row>
    <row r="5975" s="9" customFormat="true" ht="12.75" hidden="false" customHeight="false" outlineLevel="0" collapsed="false">
      <c r="A5975" s="42"/>
      <c r="D5975" s="26"/>
      <c r="E5975" s="21"/>
      <c r="N5975" s="21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1"/>
      <c r="AB5975" s="21"/>
      <c r="AD5975" s="21"/>
    </row>
    <row r="5976" s="9" customFormat="true" ht="12.75" hidden="false" customHeight="false" outlineLevel="0" collapsed="false">
      <c r="A5976" s="42"/>
      <c r="D5976" s="26"/>
      <c r="E5976" s="21"/>
      <c r="N5976" s="21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1"/>
      <c r="AB5976" s="21"/>
      <c r="AD5976" s="21"/>
    </row>
    <row r="5977" s="9" customFormat="true" ht="12.75" hidden="false" customHeight="false" outlineLevel="0" collapsed="false">
      <c r="A5977" s="42"/>
      <c r="D5977" s="26"/>
      <c r="E5977" s="21"/>
      <c r="N5977" s="21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1"/>
      <c r="AB5977" s="21"/>
      <c r="AD5977" s="21"/>
    </row>
    <row r="5978" s="9" customFormat="true" ht="12.75" hidden="false" customHeight="false" outlineLevel="0" collapsed="false">
      <c r="A5978" s="42"/>
      <c r="D5978" s="26"/>
      <c r="E5978" s="21"/>
      <c r="N5978" s="21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1"/>
      <c r="AB5978" s="21"/>
      <c r="AD5978" s="21"/>
    </row>
    <row r="5979" s="9" customFormat="true" ht="12.75" hidden="false" customHeight="false" outlineLevel="0" collapsed="false">
      <c r="A5979" s="42"/>
      <c r="D5979" s="26"/>
      <c r="E5979" s="21"/>
      <c r="N5979" s="21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1"/>
      <c r="AB5979" s="21"/>
      <c r="AD5979" s="21"/>
    </row>
    <row r="5980" s="9" customFormat="true" ht="12.75" hidden="false" customHeight="false" outlineLevel="0" collapsed="false">
      <c r="A5980" s="42"/>
      <c r="D5980" s="26"/>
      <c r="E5980" s="21"/>
      <c r="N5980" s="21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1"/>
      <c r="AB5980" s="21"/>
      <c r="AD5980" s="21"/>
    </row>
    <row r="5981" s="9" customFormat="true" ht="12.75" hidden="false" customHeight="false" outlineLevel="0" collapsed="false">
      <c r="A5981" s="42"/>
      <c r="D5981" s="26"/>
      <c r="E5981" s="21"/>
      <c r="N5981" s="21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1"/>
      <c r="AB5981" s="21"/>
      <c r="AD5981" s="21"/>
    </row>
    <row r="5982" s="9" customFormat="true" ht="12.75" hidden="false" customHeight="false" outlineLevel="0" collapsed="false">
      <c r="A5982" s="42"/>
      <c r="D5982" s="26"/>
      <c r="E5982" s="21"/>
      <c r="N5982" s="21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1"/>
      <c r="AB5982" s="21"/>
      <c r="AD5982" s="21"/>
    </row>
    <row r="5983" s="9" customFormat="true" ht="12.75" hidden="false" customHeight="false" outlineLevel="0" collapsed="false">
      <c r="A5983" s="42"/>
      <c r="D5983" s="26"/>
      <c r="E5983" s="21"/>
      <c r="N5983" s="21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1"/>
      <c r="AB5983" s="21"/>
      <c r="AD5983" s="21"/>
    </row>
    <row r="5984" s="9" customFormat="true" ht="12.75" hidden="false" customHeight="false" outlineLevel="0" collapsed="false">
      <c r="A5984" s="42"/>
      <c r="D5984" s="26"/>
      <c r="E5984" s="21"/>
      <c r="N5984" s="21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1"/>
      <c r="AB5984" s="21"/>
      <c r="AD5984" s="21"/>
    </row>
    <row r="5985" s="9" customFormat="true" ht="12.75" hidden="false" customHeight="false" outlineLevel="0" collapsed="false">
      <c r="A5985" s="42"/>
      <c r="D5985" s="26"/>
      <c r="E5985" s="21"/>
      <c r="N5985" s="21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1"/>
      <c r="AB5985" s="21"/>
      <c r="AD5985" s="21"/>
    </row>
    <row r="5986" s="9" customFormat="true" ht="12.75" hidden="false" customHeight="false" outlineLevel="0" collapsed="false">
      <c r="A5986" s="42"/>
      <c r="D5986" s="26"/>
      <c r="E5986" s="21"/>
      <c r="N5986" s="21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1"/>
      <c r="AB5986" s="21"/>
      <c r="AD5986" s="21"/>
    </row>
    <row r="5987" s="9" customFormat="true" ht="12.75" hidden="false" customHeight="false" outlineLevel="0" collapsed="false">
      <c r="A5987" s="42"/>
      <c r="D5987" s="26"/>
      <c r="E5987" s="21"/>
      <c r="N5987" s="21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1"/>
      <c r="AB5987" s="21"/>
      <c r="AD5987" s="21"/>
    </row>
    <row r="5988" s="9" customFormat="true" ht="12.75" hidden="false" customHeight="false" outlineLevel="0" collapsed="false">
      <c r="A5988" s="42"/>
      <c r="D5988" s="26"/>
      <c r="E5988" s="21"/>
      <c r="N5988" s="21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1"/>
      <c r="AB5988" s="21"/>
      <c r="AD5988" s="21"/>
    </row>
    <row r="5989" s="9" customFormat="true" ht="12.75" hidden="false" customHeight="false" outlineLevel="0" collapsed="false">
      <c r="A5989" s="42"/>
      <c r="D5989" s="26"/>
      <c r="E5989" s="21"/>
      <c r="N5989" s="21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1"/>
      <c r="AB5989" s="21"/>
      <c r="AD5989" s="21"/>
    </row>
    <row r="5990" s="9" customFormat="true" ht="12.75" hidden="false" customHeight="false" outlineLevel="0" collapsed="false">
      <c r="A5990" s="42"/>
      <c r="D5990" s="26"/>
      <c r="E5990" s="21"/>
      <c r="N5990" s="21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1"/>
      <c r="AB5990" s="21"/>
      <c r="AD5990" s="21"/>
    </row>
    <row r="5991" s="9" customFormat="true" ht="12.75" hidden="false" customHeight="false" outlineLevel="0" collapsed="false">
      <c r="A5991" s="42"/>
      <c r="D5991" s="26"/>
      <c r="E5991" s="21"/>
      <c r="N5991" s="21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1"/>
      <c r="AB5991" s="21"/>
      <c r="AD5991" s="21"/>
    </row>
    <row r="5992" s="9" customFormat="true" ht="12.75" hidden="false" customHeight="false" outlineLevel="0" collapsed="false">
      <c r="A5992" s="42"/>
      <c r="D5992" s="26"/>
      <c r="E5992" s="21"/>
      <c r="N5992" s="21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1"/>
      <c r="AB5992" s="21"/>
      <c r="AD5992" s="21"/>
    </row>
    <row r="5993" s="9" customFormat="true" ht="12.75" hidden="false" customHeight="false" outlineLevel="0" collapsed="false">
      <c r="A5993" s="42"/>
      <c r="D5993" s="26"/>
      <c r="E5993" s="21"/>
      <c r="N5993" s="21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1"/>
      <c r="AB5993" s="21"/>
      <c r="AD5993" s="21"/>
    </row>
    <row r="5994" s="9" customFormat="true" ht="12.75" hidden="false" customHeight="false" outlineLevel="0" collapsed="false">
      <c r="A5994" s="42"/>
      <c r="D5994" s="26"/>
      <c r="E5994" s="21"/>
      <c r="N5994" s="21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1"/>
      <c r="AB5994" s="21"/>
      <c r="AD5994" s="21"/>
    </row>
    <row r="5995" s="9" customFormat="true" ht="12.75" hidden="false" customHeight="false" outlineLevel="0" collapsed="false">
      <c r="A5995" s="42"/>
      <c r="D5995" s="26"/>
      <c r="E5995" s="21"/>
      <c r="N5995" s="21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1"/>
      <c r="AB5995" s="21"/>
      <c r="AD5995" s="21"/>
    </row>
    <row r="5996" s="9" customFormat="true" ht="12.75" hidden="false" customHeight="false" outlineLevel="0" collapsed="false">
      <c r="A5996" s="42"/>
      <c r="D5996" s="26"/>
      <c r="E5996" s="21"/>
      <c r="N5996" s="21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1"/>
      <c r="AB5996" s="21"/>
      <c r="AD5996" s="21"/>
    </row>
    <row r="5997" s="9" customFormat="true" ht="12.75" hidden="false" customHeight="false" outlineLevel="0" collapsed="false">
      <c r="A5997" s="42"/>
      <c r="D5997" s="26"/>
      <c r="E5997" s="21"/>
      <c r="N5997" s="21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1"/>
      <c r="AB5997" s="21"/>
      <c r="AD5997" s="21"/>
    </row>
    <row r="5998" s="9" customFormat="true" ht="12.75" hidden="false" customHeight="false" outlineLevel="0" collapsed="false">
      <c r="A5998" s="42"/>
      <c r="D5998" s="26"/>
      <c r="E5998" s="21"/>
      <c r="N5998" s="21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1"/>
      <c r="AB5998" s="21"/>
      <c r="AD5998" s="21"/>
    </row>
    <row r="5999" s="9" customFormat="true" ht="12.75" hidden="false" customHeight="false" outlineLevel="0" collapsed="false">
      <c r="A5999" s="42"/>
      <c r="D5999" s="26"/>
      <c r="E5999" s="21"/>
      <c r="N5999" s="21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1"/>
      <c r="AB5999" s="21"/>
      <c r="AD5999" s="21"/>
    </row>
    <row r="6000" s="9" customFormat="true" ht="12.75" hidden="false" customHeight="false" outlineLevel="0" collapsed="false">
      <c r="A6000" s="42"/>
      <c r="D6000" s="26"/>
      <c r="E6000" s="21"/>
      <c r="N6000" s="21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1"/>
      <c r="AB6000" s="21"/>
      <c r="AD6000" s="21"/>
    </row>
    <row r="6001" s="9" customFormat="true" ht="12.75" hidden="false" customHeight="false" outlineLevel="0" collapsed="false">
      <c r="A6001" s="42"/>
      <c r="D6001" s="26"/>
      <c r="E6001" s="21"/>
      <c r="N6001" s="21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1"/>
      <c r="AB6001" s="21"/>
      <c r="AD6001" s="21"/>
    </row>
    <row r="6002" s="9" customFormat="true" ht="12.75" hidden="false" customHeight="false" outlineLevel="0" collapsed="false">
      <c r="A6002" s="42"/>
      <c r="D6002" s="26"/>
      <c r="E6002" s="21"/>
      <c r="N6002" s="21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1"/>
      <c r="AB6002" s="21"/>
      <c r="AD6002" s="21"/>
    </row>
    <row r="6003" s="9" customFormat="true" ht="12.75" hidden="false" customHeight="false" outlineLevel="0" collapsed="false">
      <c r="A6003" s="42"/>
      <c r="D6003" s="26"/>
      <c r="E6003" s="21"/>
      <c r="N6003" s="21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1"/>
      <c r="AB6003" s="21"/>
      <c r="AD6003" s="21"/>
    </row>
    <row r="6004" s="9" customFormat="true" ht="12.75" hidden="false" customHeight="false" outlineLevel="0" collapsed="false">
      <c r="A6004" s="42"/>
      <c r="D6004" s="26"/>
      <c r="E6004" s="21"/>
      <c r="N6004" s="21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1"/>
      <c r="AB6004" s="21"/>
      <c r="AD6004" s="21"/>
    </row>
    <row r="6005" s="9" customFormat="true" ht="12.75" hidden="false" customHeight="false" outlineLevel="0" collapsed="false">
      <c r="A6005" s="42"/>
      <c r="D6005" s="26"/>
      <c r="E6005" s="21"/>
      <c r="N6005" s="21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1"/>
      <c r="AB6005" s="21"/>
      <c r="AD6005" s="21"/>
    </row>
    <row r="6006" s="9" customFormat="true" ht="12.75" hidden="false" customHeight="false" outlineLevel="0" collapsed="false">
      <c r="A6006" s="42"/>
      <c r="D6006" s="26"/>
      <c r="E6006" s="21"/>
      <c r="N6006" s="21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1"/>
      <c r="AB6006" s="21"/>
      <c r="AD6006" s="21"/>
    </row>
    <row r="6007" s="9" customFormat="true" ht="12.75" hidden="false" customHeight="false" outlineLevel="0" collapsed="false">
      <c r="A6007" s="42"/>
      <c r="D6007" s="26"/>
      <c r="E6007" s="21"/>
      <c r="N6007" s="21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1"/>
      <c r="AB6007" s="21"/>
      <c r="AD6007" s="21"/>
    </row>
    <row r="6008" s="9" customFormat="true" ht="12.75" hidden="false" customHeight="false" outlineLevel="0" collapsed="false">
      <c r="A6008" s="42"/>
      <c r="D6008" s="26"/>
      <c r="E6008" s="21"/>
      <c r="N6008" s="21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1"/>
      <c r="AB6008" s="21"/>
      <c r="AD6008" s="21"/>
    </row>
    <row r="6009" s="9" customFormat="true" ht="12.75" hidden="false" customHeight="false" outlineLevel="0" collapsed="false">
      <c r="A6009" s="42"/>
      <c r="D6009" s="26"/>
      <c r="E6009" s="21"/>
      <c r="N6009" s="21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1"/>
      <c r="AB6009" s="21"/>
      <c r="AD6009" s="21"/>
    </row>
    <row r="6010" s="9" customFormat="true" ht="12.75" hidden="false" customHeight="false" outlineLevel="0" collapsed="false">
      <c r="A6010" s="42"/>
      <c r="D6010" s="26"/>
      <c r="E6010" s="21"/>
      <c r="N6010" s="21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1"/>
      <c r="AB6010" s="21"/>
      <c r="AD6010" s="21"/>
    </row>
    <row r="6011" s="9" customFormat="true" ht="12.75" hidden="false" customHeight="false" outlineLevel="0" collapsed="false">
      <c r="A6011" s="42"/>
      <c r="D6011" s="26"/>
      <c r="E6011" s="21"/>
      <c r="N6011" s="21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1"/>
      <c r="AB6011" s="21"/>
      <c r="AD6011" s="21"/>
    </row>
    <row r="6012" s="9" customFormat="true" ht="12.75" hidden="false" customHeight="false" outlineLevel="0" collapsed="false">
      <c r="A6012" s="42"/>
      <c r="D6012" s="26"/>
      <c r="E6012" s="21"/>
      <c r="N6012" s="21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1"/>
      <c r="AB6012" s="21"/>
      <c r="AD6012" s="21"/>
    </row>
    <row r="6013" s="9" customFormat="true" ht="12.75" hidden="false" customHeight="false" outlineLevel="0" collapsed="false">
      <c r="A6013" s="42"/>
      <c r="D6013" s="26"/>
      <c r="E6013" s="21"/>
      <c r="N6013" s="21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1"/>
      <c r="AB6013" s="21"/>
      <c r="AD6013" s="21"/>
    </row>
    <row r="6014" s="9" customFormat="true" ht="12.75" hidden="false" customHeight="false" outlineLevel="0" collapsed="false">
      <c r="A6014" s="42"/>
      <c r="D6014" s="26"/>
      <c r="E6014" s="21"/>
      <c r="N6014" s="21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1"/>
      <c r="AB6014" s="21"/>
      <c r="AD6014" s="21"/>
    </row>
    <row r="6015" s="9" customFormat="true" ht="12.75" hidden="false" customHeight="false" outlineLevel="0" collapsed="false">
      <c r="A6015" s="42"/>
      <c r="D6015" s="26"/>
      <c r="E6015" s="21"/>
      <c r="N6015" s="21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1"/>
      <c r="AB6015" s="21"/>
      <c r="AD6015" s="21"/>
    </row>
    <row r="6016" s="9" customFormat="true" ht="12.75" hidden="false" customHeight="false" outlineLevel="0" collapsed="false">
      <c r="A6016" s="42"/>
      <c r="D6016" s="26"/>
      <c r="E6016" s="21"/>
      <c r="N6016" s="21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1"/>
      <c r="AB6016" s="21"/>
      <c r="AD6016" s="21"/>
    </row>
    <row r="6017" s="9" customFormat="true" ht="12.75" hidden="false" customHeight="false" outlineLevel="0" collapsed="false">
      <c r="A6017" s="42"/>
      <c r="D6017" s="26"/>
      <c r="E6017" s="21"/>
      <c r="N6017" s="21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1"/>
      <c r="AB6017" s="21"/>
      <c r="AD6017" s="21"/>
    </row>
    <row r="6018" s="9" customFormat="true" ht="12.75" hidden="false" customHeight="false" outlineLevel="0" collapsed="false">
      <c r="A6018" s="42"/>
      <c r="D6018" s="26"/>
      <c r="E6018" s="21"/>
      <c r="N6018" s="21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1"/>
      <c r="AB6018" s="21"/>
      <c r="AD6018" s="21"/>
    </row>
    <row r="6019" s="9" customFormat="true" ht="12.75" hidden="false" customHeight="false" outlineLevel="0" collapsed="false">
      <c r="A6019" s="42"/>
      <c r="D6019" s="26"/>
      <c r="E6019" s="21"/>
      <c r="N6019" s="21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1"/>
      <c r="AB6019" s="21"/>
      <c r="AD6019" s="21"/>
    </row>
    <row r="6020" s="9" customFormat="true" ht="12.75" hidden="false" customHeight="false" outlineLevel="0" collapsed="false">
      <c r="A6020" s="42"/>
      <c r="D6020" s="26"/>
      <c r="E6020" s="21"/>
      <c r="N6020" s="21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1"/>
      <c r="AB6020" s="21"/>
      <c r="AD6020" s="21"/>
    </row>
    <row r="6021" s="9" customFormat="true" ht="12.75" hidden="false" customHeight="false" outlineLevel="0" collapsed="false">
      <c r="A6021" s="42"/>
      <c r="D6021" s="26"/>
      <c r="E6021" s="21"/>
      <c r="N6021" s="21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1"/>
      <c r="AB6021" s="21"/>
      <c r="AD6021" s="21"/>
    </row>
    <row r="6022" s="9" customFormat="true" ht="12.75" hidden="false" customHeight="false" outlineLevel="0" collapsed="false">
      <c r="A6022" s="42"/>
      <c r="D6022" s="26"/>
      <c r="E6022" s="21"/>
      <c r="N6022" s="21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1"/>
      <c r="AB6022" s="21"/>
      <c r="AD6022" s="21"/>
    </row>
    <row r="6023" s="9" customFormat="true" ht="12.75" hidden="false" customHeight="false" outlineLevel="0" collapsed="false">
      <c r="A6023" s="42"/>
      <c r="D6023" s="26"/>
      <c r="E6023" s="21"/>
      <c r="N6023" s="21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1"/>
      <c r="AB6023" s="21"/>
      <c r="AD6023" s="21"/>
    </row>
    <row r="6024" s="9" customFormat="true" ht="12.75" hidden="false" customHeight="false" outlineLevel="0" collapsed="false">
      <c r="A6024" s="42"/>
      <c r="D6024" s="26"/>
      <c r="E6024" s="21"/>
      <c r="N6024" s="21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1"/>
      <c r="AB6024" s="21"/>
      <c r="AD6024" s="21"/>
    </row>
    <row r="6025" s="9" customFormat="true" ht="12.75" hidden="false" customHeight="false" outlineLevel="0" collapsed="false">
      <c r="A6025" s="42"/>
      <c r="D6025" s="26"/>
      <c r="E6025" s="21"/>
      <c r="N6025" s="21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1"/>
      <c r="AB6025" s="21"/>
      <c r="AD6025" s="21"/>
    </row>
    <row r="6026" s="9" customFormat="true" ht="12.75" hidden="false" customHeight="false" outlineLevel="0" collapsed="false">
      <c r="A6026" s="42"/>
      <c r="D6026" s="26"/>
      <c r="E6026" s="21"/>
      <c r="N6026" s="21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1"/>
      <c r="AB6026" s="21"/>
      <c r="AD6026" s="21"/>
    </row>
    <row r="6027" s="9" customFormat="true" ht="12.75" hidden="false" customHeight="false" outlineLevel="0" collapsed="false">
      <c r="A6027" s="42"/>
      <c r="D6027" s="26"/>
      <c r="E6027" s="21"/>
      <c r="N6027" s="21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1"/>
      <c r="AB6027" s="21"/>
      <c r="AD6027" s="21"/>
    </row>
    <row r="6028" s="9" customFormat="true" ht="12.75" hidden="false" customHeight="false" outlineLevel="0" collapsed="false">
      <c r="A6028" s="42"/>
      <c r="D6028" s="26"/>
      <c r="E6028" s="21"/>
      <c r="N6028" s="21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1"/>
      <c r="AB6028" s="21"/>
      <c r="AD6028" s="21"/>
    </row>
    <row r="6029" s="9" customFormat="true" ht="12.75" hidden="false" customHeight="false" outlineLevel="0" collapsed="false">
      <c r="A6029" s="42"/>
      <c r="D6029" s="26"/>
      <c r="E6029" s="21"/>
      <c r="N6029" s="21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1"/>
      <c r="AB6029" s="21"/>
      <c r="AD6029" s="21"/>
    </row>
    <row r="6030" s="9" customFormat="true" ht="12.75" hidden="false" customHeight="false" outlineLevel="0" collapsed="false">
      <c r="A6030" s="42"/>
      <c r="D6030" s="26"/>
      <c r="E6030" s="21"/>
      <c r="N6030" s="21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1"/>
      <c r="AB6030" s="21"/>
      <c r="AD6030" s="21"/>
    </row>
    <row r="6031" s="9" customFormat="true" ht="12.75" hidden="false" customHeight="false" outlineLevel="0" collapsed="false">
      <c r="A6031" s="42"/>
      <c r="D6031" s="26"/>
      <c r="E6031" s="21"/>
      <c r="N6031" s="21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1"/>
      <c r="AB6031" s="21"/>
      <c r="AD6031" s="21"/>
    </row>
    <row r="6032" s="9" customFormat="true" ht="12.75" hidden="false" customHeight="false" outlineLevel="0" collapsed="false">
      <c r="A6032" s="42"/>
      <c r="D6032" s="26"/>
      <c r="E6032" s="21"/>
      <c r="N6032" s="21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1"/>
      <c r="AB6032" s="21"/>
      <c r="AD6032" s="21"/>
    </row>
    <row r="6033" s="9" customFormat="true" ht="12.75" hidden="false" customHeight="false" outlineLevel="0" collapsed="false">
      <c r="A6033" s="42"/>
      <c r="D6033" s="26"/>
      <c r="E6033" s="21"/>
      <c r="N6033" s="21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1"/>
      <c r="AB6033" s="21"/>
      <c r="AD6033" s="21"/>
    </row>
    <row r="6034" s="9" customFormat="true" ht="12.75" hidden="false" customHeight="false" outlineLevel="0" collapsed="false">
      <c r="A6034" s="42"/>
      <c r="D6034" s="26"/>
      <c r="E6034" s="21"/>
      <c r="N6034" s="21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1"/>
      <c r="AB6034" s="21"/>
      <c r="AD6034" s="21"/>
    </row>
    <row r="6035" s="9" customFormat="true" ht="12.75" hidden="false" customHeight="false" outlineLevel="0" collapsed="false">
      <c r="A6035" s="42"/>
      <c r="D6035" s="26"/>
      <c r="E6035" s="21"/>
      <c r="N6035" s="21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1"/>
      <c r="AB6035" s="21"/>
      <c r="AD6035" s="21"/>
    </row>
    <row r="6036" s="9" customFormat="true" ht="12.75" hidden="false" customHeight="false" outlineLevel="0" collapsed="false">
      <c r="A6036" s="42"/>
      <c r="D6036" s="26"/>
      <c r="E6036" s="21"/>
      <c r="N6036" s="21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1"/>
      <c r="AB6036" s="21"/>
      <c r="AD6036" s="21"/>
    </row>
    <row r="6037" s="9" customFormat="true" ht="12.75" hidden="false" customHeight="false" outlineLevel="0" collapsed="false">
      <c r="A6037" s="42"/>
      <c r="D6037" s="26"/>
      <c r="E6037" s="21"/>
      <c r="N6037" s="21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1"/>
      <c r="AB6037" s="21"/>
      <c r="AD6037" s="21"/>
    </row>
    <row r="6038" s="9" customFormat="true" ht="12.75" hidden="false" customHeight="false" outlineLevel="0" collapsed="false">
      <c r="A6038" s="42"/>
      <c r="D6038" s="26"/>
      <c r="E6038" s="21"/>
      <c r="N6038" s="21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1"/>
      <c r="AB6038" s="21"/>
      <c r="AD6038" s="21"/>
    </row>
    <row r="6039" s="9" customFormat="true" ht="12.75" hidden="false" customHeight="false" outlineLevel="0" collapsed="false">
      <c r="A6039" s="42"/>
      <c r="D6039" s="26"/>
      <c r="E6039" s="21"/>
      <c r="N6039" s="21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1"/>
      <c r="AB6039" s="21"/>
      <c r="AD6039" s="21"/>
    </row>
    <row r="6040" s="9" customFormat="true" ht="12.75" hidden="false" customHeight="false" outlineLevel="0" collapsed="false">
      <c r="A6040" s="42"/>
      <c r="D6040" s="26"/>
      <c r="E6040" s="21"/>
      <c r="N6040" s="21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1"/>
      <c r="AB6040" s="21"/>
      <c r="AD6040" s="21"/>
    </row>
    <row r="6041" s="9" customFormat="true" ht="12.75" hidden="false" customHeight="false" outlineLevel="0" collapsed="false">
      <c r="A6041" s="42"/>
      <c r="D6041" s="26"/>
      <c r="E6041" s="21"/>
      <c r="N6041" s="21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1"/>
      <c r="AB6041" s="21"/>
      <c r="AD6041" s="21"/>
    </row>
    <row r="6042" s="9" customFormat="true" ht="12.75" hidden="false" customHeight="false" outlineLevel="0" collapsed="false">
      <c r="A6042" s="42"/>
      <c r="D6042" s="26"/>
      <c r="E6042" s="21"/>
      <c r="N6042" s="21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1"/>
      <c r="AB6042" s="21"/>
      <c r="AD6042" s="21"/>
    </row>
    <row r="6043" s="9" customFormat="true" ht="12.75" hidden="false" customHeight="false" outlineLevel="0" collapsed="false">
      <c r="A6043" s="42"/>
      <c r="D6043" s="26"/>
      <c r="E6043" s="21"/>
      <c r="N6043" s="21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1"/>
      <c r="AB6043" s="21"/>
      <c r="AD6043" s="21"/>
    </row>
    <row r="6044" s="9" customFormat="true" ht="12.75" hidden="false" customHeight="false" outlineLevel="0" collapsed="false">
      <c r="A6044" s="42"/>
      <c r="D6044" s="26"/>
      <c r="E6044" s="21"/>
      <c r="N6044" s="21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1"/>
      <c r="AB6044" s="21"/>
      <c r="AD6044" s="21"/>
    </row>
    <row r="6045" s="9" customFormat="true" ht="12.75" hidden="false" customHeight="false" outlineLevel="0" collapsed="false">
      <c r="A6045" s="42"/>
      <c r="D6045" s="26"/>
      <c r="E6045" s="21"/>
      <c r="N6045" s="21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1"/>
      <c r="AB6045" s="21"/>
      <c r="AD6045" s="21"/>
    </row>
    <row r="6046" s="9" customFormat="true" ht="12.75" hidden="false" customHeight="false" outlineLevel="0" collapsed="false">
      <c r="A6046" s="42"/>
      <c r="D6046" s="26"/>
      <c r="E6046" s="21"/>
      <c r="N6046" s="21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1"/>
      <c r="AB6046" s="21"/>
      <c r="AD6046" s="21"/>
    </row>
    <row r="6047" s="9" customFormat="true" ht="12.75" hidden="false" customHeight="false" outlineLevel="0" collapsed="false">
      <c r="A6047" s="42"/>
      <c r="D6047" s="26"/>
      <c r="E6047" s="21"/>
      <c r="N6047" s="21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1"/>
      <c r="AB6047" s="21"/>
      <c r="AD6047" s="21"/>
    </row>
    <row r="6048" s="9" customFormat="true" ht="12.75" hidden="false" customHeight="false" outlineLevel="0" collapsed="false">
      <c r="A6048" s="42"/>
      <c r="D6048" s="26"/>
      <c r="E6048" s="21"/>
      <c r="N6048" s="21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1"/>
      <c r="AB6048" s="21"/>
      <c r="AD6048" s="21"/>
    </row>
    <row r="6049" s="9" customFormat="true" ht="12.75" hidden="false" customHeight="false" outlineLevel="0" collapsed="false">
      <c r="A6049" s="42"/>
      <c r="D6049" s="26"/>
      <c r="E6049" s="21"/>
      <c r="N6049" s="21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1"/>
      <c r="AB6049" s="21"/>
      <c r="AD6049" s="21"/>
    </row>
    <row r="6050" s="9" customFormat="true" ht="12.75" hidden="false" customHeight="false" outlineLevel="0" collapsed="false">
      <c r="A6050" s="42"/>
      <c r="D6050" s="26"/>
      <c r="E6050" s="21"/>
      <c r="N6050" s="21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1"/>
      <c r="AB6050" s="21"/>
      <c r="AD6050" s="21"/>
    </row>
    <row r="6051" s="9" customFormat="true" ht="12.75" hidden="false" customHeight="false" outlineLevel="0" collapsed="false">
      <c r="A6051" s="42"/>
      <c r="D6051" s="26"/>
      <c r="E6051" s="21"/>
      <c r="N6051" s="21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1"/>
      <c r="AB6051" s="21"/>
      <c r="AD6051" s="21"/>
    </row>
    <row r="6052" s="9" customFormat="true" ht="12.75" hidden="false" customHeight="false" outlineLevel="0" collapsed="false">
      <c r="A6052" s="42"/>
      <c r="D6052" s="26"/>
      <c r="E6052" s="21"/>
      <c r="N6052" s="21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1"/>
      <c r="AB6052" s="21"/>
      <c r="AD6052" s="21"/>
    </row>
    <row r="6053" s="9" customFormat="true" ht="12.75" hidden="false" customHeight="false" outlineLevel="0" collapsed="false">
      <c r="A6053" s="42"/>
      <c r="D6053" s="26"/>
      <c r="E6053" s="21"/>
      <c r="N6053" s="21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1"/>
      <c r="AB6053" s="21"/>
      <c r="AD6053" s="21"/>
    </row>
    <row r="6054" s="9" customFormat="true" ht="12.75" hidden="false" customHeight="false" outlineLevel="0" collapsed="false">
      <c r="A6054" s="42"/>
      <c r="D6054" s="26"/>
      <c r="E6054" s="21"/>
      <c r="N6054" s="21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1"/>
      <c r="AB6054" s="21"/>
      <c r="AD6054" s="21"/>
    </row>
    <row r="6055" s="9" customFormat="true" ht="12.75" hidden="false" customHeight="false" outlineLevel="0" collapsed="false">
      <c r="A6055" s="42"/>
      <c r="D6055" s="26"/>
      <c r="E6055" s="21"/>
      <c r="N6055" s="21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1"/>
      <c r="AB6055" s="21"/>
      <c r="AD6055" s="21"/>
    </row>
    <row r="6056" s="9" customFormat="true" ht="12.75" hidden="false" customHeight="false" outlineLevel="0" collapsed="false">
      <c r="A6056" s="42"/>
      <c r="D6056" s="26"/>
      <c r="E6056" s="21"/>
      <c r="N6056" s="21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1"/>
      <c r="AB6056" s="21"/>
      <c r="AD6056" s="21"/>
    </row>
    <row r="6057" s="9" customFormat="true" ht="12.75" hidden="false" customHeight="false" outlineLevel="0" collapsed="false">
      <c r="A6057" s="42"/>
      <c r="D6057" s="26"/>
      <c r="E6057" s="21"/>
      <c r="N6057" s="21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1"/>
      <c r="AB6057" s="21"/>
      <c r="AD6057" s="21"/>
    </row>
    <row r="6058" s="9" customFormat="true" ht="12.75" hidden="false" customHeight="false" outlineLevel="0" collapsed="false">
      <c r="A6058" s="42"/>
      <c r="D6058" s="26"/>
      <c r="E6058" s="21"/>
      <c r="N6058" s="21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1"/>
      <c r="AB6058" s="21"/>
      <c r="AD6058" s="21"/>
    </row>
    <row r="6059" s="9" customFormat="true" ht="12.75" hidden="false" customHeight="false" outlineLevel="0" collapsed="false">
      <c r="A6059" s="42"/>
      <c r="D6059" s="26"/>
      <c r="E6059" s="21"/>
      <c r="N6059" s="21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1"/>
      <c r="AB6059" s="21"/>
      <c r="AD6059" s="21"/>
    </row>
    <row r="6060" s="9" customFormat="true" ht="12.75" hidden="false" customHeight="false" outlineLevel="0" collapsed="false">
      <c r="A6060" s="42"/>
      <c r="D6060" s="26"/>
      <c r="E6060" s="21"/>
      <c r="N6060" s="21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1"/>
      <c r="AB6060" s="21"/>
      <c r="AD6060" s="21"/>
    </row>
    <row r="6061" s="9" customFormat="true" ht="12.75" hidden="false" customHeight="false" outlineLevel="0" collapsed="false">
      <c r="A6061" s="42"/>
      <c r="D6061" s="26"/>
      <c r="E6061" s="21"/>
      <c r="N6061" s="21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1"/>
      <c r="AB6061" s="21"/>
      <c r="AD6061" s="21"/>
    </row>
    <row r="6062" s="9" customFormat="true" ht="12.75" hidden="false" customHeight="false" outlineLevel="0" collapsed="false">
      <c r="A6062" s="42"/>
      <c r="D6062" s="26"/>
      <c r="E6062" s="21"/>
      <c r="N6062" s="21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1"/>
      <c r="AB6062" s="21"/>
      <c r="AD6062" s="21"/>
    </row>
    <row r="6063" s="9" customFormat="true" ht="12.75" hidden="false" customHeight="false" outlineLevel="0" collapsed="false">
      <c r="A6063" s="42"/>
      <c r="D6063" s="26"/>
      <c r="E6063" s="21"/>
      <c r="N6063" s="21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1"/>
      <c r="AB6063" s="21"/>
      <c r="AD6063" s="21"/>
    </row>
    <row r="6064" s="9" customFormat="true" ht="12.75" hidden="false" customHeight="false" outlineLevel="0" collapsed="false">
      <c r="A6064" s="42"/>
      <c r="D6064" s="26"/>
      <c r="E6064" s="21"/>
      <c r="N6064" s="21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1"/>
      <c r="AB6064" s="21"/>
      <c r="AD6064" s="21"/>
    </row>
    <row r="6065" s="9" customFormat="true" ht="12.75" hidden="false" customHeight="false" outlineLevel="0" collapsed="false">
      <c r="A6065" s="42"/>
      <c r="D6065" s="26"/>
      <c r="E6065" s="21"/>
      <c r="N6065" s="21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1"/>
      <c r="AB6065" s="21"/>
      <c r="AD6065" s="21"/>
    </row>
    <row r="6066" s="9" customFormat="true" ht="12.75" hidden="false" customHeight="false" outlineLevel="0" collapsed="false">
      <c r="A6066" s="42"/>
      <c r="D6066" s="26"/>
      <c r="E6066" s="21"/>
      <c r="N6066" s="21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1"/>
      <c r="AB6066" s="21"/>
      <c r="AD6066" s="21"/>
    </row>
    <row r="6067" s="9" customFormat="true" ht="12.75" hidden="false" customHeight="false" outlineLevel="0" collapsed="false">
      <c r="A6067" s="42"/>
      <c r="D6067" s="26"/>
      <c r="E6067" s="21"/>
      <c r="N6067" s="21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1"/>
      <c r="AB6067" s="21"/>
      <c r="AD6067" s="21"/>
    </row>
    <row r="6068" s="9" customFormat="true" ht="12.75" hidden="false" customHeight="false" outlineLevel="0" collapsed="false">
      <c r="A6068" s="42"/>
      <c r="D6068" s="26"/>
      <c r="E6068" s="21"/>
      <c r="N6068" s="21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1"/>
      <c r="AB6068" s="21"/>
      <c r="AD6068" s="21"/>
    </row>
    <row r="6069" s="9" customFormat="true" ht="12.75" hidden="false" customHeight="false" outlineLevel="0" collapsed="false">
      <c r="A6069" s="42"/>
      <c r="D6069" s="26"/>
      <c r="E6069" s="21"/>
      <c r="N6069" s="21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1"/>
      <c r="AB6069" s="21"/>
      <c r="AD6069" s="21"/>
    </row>
    <row r="6070" s="9" customFormat="true" ht="12.75" hidden="false" customHeight="false" outlineLevel="0" collapsed="false">
      <c r="A6070" s="42"/>
      <c r="D6070" s="26"/>
      <c r="E6070" s="21"/>
      <c r="N6070" s="21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1"/>
      <c r="AB6070" s="21"/>
      <c r="AD6070" s="21"/>
    </row>
    <row r="6071" s="9" customFormat="true" ht="12.75" hidden="false" customHeight="false" outlineLevel="0" collapsed="false">
      <c r="A6071" s="42"/>
      <c r="D6071" s="26"/>
      <c r="E6071" s="21"/>
      <c r="N6071" s="21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1"/>
      <c r="AB6071" s="21"/>
      <c r="AD6071" s="21"/>
    </row>
    <row r="6072" s="9" customFormat="true" ht="12.75" hidden="false" customHeight="false" outlineLevel="0" collapsed="false">
      <c r="A6072" s="42"/>
      <c r="D6072" s="26"/>
      <c r="E6072" s="21"/>
      <c r="N6072" s="21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1"/>
      <c r="AB6072" s="21"/>
      <c r="AD6072" s="21"/>
    </row>
    <row r="6073" s="9" customFormat="true" ht="12.75" hidden="false" customHeight="false" outlineLevel="0" collapsed="false">
      <c r="A6073" s="42"/>
      <c r="D6073" s="26"/>
      <c r="E6073" s="21"/>
      <c r="N6073" s="21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1"/>
      <c r="AB6073" s="21"/>
      <c r="AD6073" s="21"/>
    </row>
    <row r="6074" s="9" customFormat="true" ht="12.75" hidden="false" customHeight="false" outlineLevel="0" collapsed="false">
      <c r="A6074" s="42"/>
      <c r="D6074" s="26"/>
      <c r="E6074" s="21"/>
      <c r="N6074" s="21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1"/>
      <c r="AB6074" s="21"/>
      <c r="AD6074" s="21"/>
    </row>
    <row r="6075" s="9" customFormat="true" ht="12.75" hidden="false" customHeight="false" outlineLevel="0" collapsed="false">
      <c r="A6075" s="42"/>
      <c r="D6075" s="26"/>
      <c r="E6075" s="21"/>
      <c r="N6075" s="21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1"/>
      <c r="AB6075" s="21"/>
      <c r="AD6075" s="21"/>
    </row>
    <row r="6076" s="9" customFormat="true" ht="12.75" hidden="false" customHeight="false" outlineLevel="0" collapsed="false">
      <c r="A6076" s="42"/>
      <c r="D6076" s="26"/>
      <c r="E6076" s="21"/>
      <c r="N6076" s="21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1"/>
      <c r="AB6076" s="21"/>
      <c r="AD6076" s="21"/>
    </row>
    <row r="6077" s="9" customFormat="true" ht="12.75" hidden="false" customHeight="false" outlineLevel="0" collapsed="false">
      <c r="A6077" s="42"/>
      <c r="D6077" s="26"/>
      <c r="E6077" s="21"/>
      <c r="N6077" s="21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1"/>
      <c r="AB6077" s="21"/>
      <c r="AD6077" s="21"/>
    </row>
    <row r="6078" s="9" customFormat="true" ht="12.75" hidden="false" customHeight="false" outlineLevel="0" collapsed="false">
      <c r="A6078" s="42"/>
      <c r="D6078" s="26"/>
      <c r="E6078" s="21"/>
      <c r="N6078" s="21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1"/>
      <c r="AB6078" s="21"/>
      <c r="AD6078" s="21"/>
    </row>
    <row r="6079" s="9" customFormat="true" ht="12.75" hidden="false" customHeight="false" outlineLevel="0" collapsed="false">
      <c r="A6079" s="42"/>
      <c r="D6079" s="26"/>
      <c r="E6079" s="21"/>
      <c r="N6079" s="21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1"/>
      <c r="AB6079" s="21"/>
      <c r="AD6079" s="21"/>
    </row>
    <row r="6080" s="9" customFormat="true" ht="12.75" hidden="false" customHeight="false" outlineLevel="0" collapsed="false">
      <c r="A6080" s="42"/>
      <c r="D6080" s="26"/>
      <c r="E6080" s="21"/>
      <c r="N6080" s="21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1"/>
      <c r="AB6080" s="21"/>
      <c r="AD6080" s="21"/>
    </row>
    <row r="6081" s="9" customFormat="true" ht="12.75" hidden="false" customHeight="false" outlineLevel="0" collapsed="false">
      <c r="A6081" s="42"/>
      <c r="D6081" s="26"/>
      <c r="E6081" s="21"/>
      <c r="N6081" s="21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1"/>
      <c r="AB6081" s="21"/>
      <c r="AD6081" s="21"/>
    </row>
    <row r="6082" s="9" customFormat="true" ht="12.75" hidden="false" customHeight="false" outlineLevel="0" collapsed="false">
      <c r="A6082" s="42"/>
      <c r="D6082" s="26"/>
      <c r="E6082" s="21"/>
      <c r="N6082" s="21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1"/>
      <c r="AB6082" s="21"/>
      <c r="AD6082" s="21"/>
    </row>
    <row r="6083" s="9" customFormat="true" ht="12.75" hidden="false" customHeight="false" outlineLevel="0" collapsed="false">
      <c r="A6083" s="42"/>
      <c r="D6083" s="26"/>
      <c r="E6083" s="21"/>
      <c r="N6083" s="21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1"/>
      <c r="AB6083" s="21"/>
      <c r="AD6083" s="21"/>
    </row>
    <row r="6084" s="9" customFormat="true" ht="12.75" hidden="false" customHeight="false" outlineLevel="0" collapsed="false">
      <c r="A6084" s="42"/>
      <c r="D6084" s="26"/>
      <c r="E6084" s="21"/>
      <c r="N6084" s="21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1"/>
      <c r="AB6084" s="21"/>
      <c r="AD6084" s="21"/>
    </row>
    <row r="6085" s="9" customFormat="true" ht="12.75" hidden="false" customHeight="false" outlineLevel="0" collapsed="false">
      <c r="A6085" s="42"/>
      <c r="D6085" s="26"/>
      <c r="E6085" s="21"/>
      <c r="N6085" s="21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1"/>
      <c r="AB6085" s="21"/>
      <c r="AD6085" s="21"/>
    </row>
    <row r="6086" s="9" customFormat="true" ht="12.75" hidden="false" customHeight="false" outlineLevel="0" collapsed="false">
      <c r="A6086" s="42"/>
      <c r="D6086" s="26"/>
      <c r="E6086" s="21"/>
      <c r="N6086" s="21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1"/>
      <c r="AB6086" s="21"/>
      <c r="AD6086" s="21"/>
    </row>
    <row r="6087" s="9" customFormat="true" ht="12.75" hidden="false" customHeight="false" outlineLevel="0" collapsed="false">
      <c r="A6087" s="42"/>
      <c r="D6087" s="26"/>
      <c r="E6087" s="21"/>
      <c r="N6087" s="21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1"/>
      <c r="AB6087" s="21"/>
      <c r="AD6087" s="21"/>
    </row>
    <row r="6088" s="9" customFormat="true" ht="12.75" hidden="false" customHeight="false" outlineLevel="0" collapsed="false">
      <c r="A6088" s="42"/>
      <c r="D6088" s="26"/>
      <c r="E6088" s="21"/>
      <c r="N6088" s="21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1"/>
      <c r="AB6088" s="21"/>
      <c r="AD6088" s="21"/>
    </row>
    <row r="6089" s="9" customFormat="true" ht="12.75" hidden="false" customHeight="false" outlineLevel="0" collapsed="false">
      <c r="A6089" s="42"/>
      <c r="D6089" s="26"/>
      <c r="E6089" s="21"/>
      <c r="N6089" s="21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1"/>
      <c r="AB6089" s="21"/>
      <c r="AD6089" s="21"/>
    </row>
    <row r="6090" s="9" customFormat="true" ht="12.75" hidden="false" customHeight="false" outlineLevel="0" collapsed="false">
      <c r="A6090" s="42"/>
      <c r="D6090" s="26"/>
      <c r="E6090" s="21"/>
      <c r="N6090" s="21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1"/>
      <c r="AB6090" s="21"/>
      <c r="AD6090" s="21"/>
    </row>
    <row r="6091" s="9" customFormat="true" ht="12.75" hidden="false" customHeight="false" outlineLevel="0" collapsed="false">
      <c r="A6091" s="42"/>
      <c r="D6091" s="26"/>
      <c r="E6091" s="21"/>
      <c r="N6091" s="21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1"/>
      <c r="AB6091" s="21"/>
      <c r="AD6091" s="21"/>
    </row>
    <row r="6092" s="9" customFormat="true" ht="12.75" hidden="false" customHeight="false" outlineLevel="0" collapsed="false">
      <c r="A6092" s="42"/>
      <c r="D6092" s="26"/>
      <c r="E6092" s="21"/>
      <c r="N6092" s="21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1"/>
      <c r="AB6092" s="21"/>
      <c r="AD6092" s="21"/>
    </row>
    <row r="6093" s="9" customFormat="true" ht="12.75" hidden="false" customHeight="false" outlineLevel="0" collapsed="false">
      <c r="A6093" s="42"/>
      <c r="D6093" s="26"/>
      <c r="E6093" s="21"/>
      <c r="N6093" s="21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1"/>
      <c r="AB6093" s="21"/>
      <c r="AD6093" s="21"/>
    </row>
    <row r="6094" s="9" customFormat="true" ht="12.75" hidden="false" customHeight="false" outlineLevel="0" collapsed="false">
      <c r="A6094" s="42"/>
      <c r="D6094" s="26"/>
      <c r="E6094" s="21"/>
      <c r="N6094" s="21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1"/>
      <c r="AB6094" s="21"/>
      <c r="AD6094" s="21"/>
    </row>
    <row r="6095" s="9" customFormat="true" ht="12.75" hidden="false" customHeight="false" outlineLevel="0" collapsed="false">
      <c r="A6095" s="42"/>
      <c r="D6095" s="26"/>
      <c r="E6095" s="21"/>
      <c r="N6095" s="21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1"/>
      <c r="AB6095" s="21"/>
      <c r="AD6095" s="21"/>
    </row>
    <row r="6096" s="9" customFormat="true" ht="12.75" hidden="false" customHeight="false" outlineLevel="0" collapsed="false">
      <c r="A6096" s="42"/>
      <c r="D6096" s="26"/>
      <c r="E6096" s="21"/>
      <c r="N6096" s="21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1"/>
      <c r="AB6096" s="21"/>
      <c r="AD6096" s="21"/>
    </row>
    <row r="6097" s="9" customFormat="true" ht="12.75" hidden="false" customHeight="false" outlineLevel="0" collapsed="false">
      <c r="A6097" s="42"/>
      <c r="D6097" s="26"/>
      <c r="E6097" s="21"/>
      <c r="N6097" s="21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1"/>
      <c r="AB6097" s="21"/>
      <c r="AD6097" s="21"/>
    </row>
    <row r="6098" s="9" customFormat="true" ht="12.75" hidden="false" customHeight="false" outlineLevel="0" collapsed="false">
      <c r="A6098" s="42"/>
      <c r="D6098" s="26"/>
      <c r="E6098" s="21"/>
      <c r="N6098" s="21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1"/>
      <c r="AB6098" s="21"/>
      <c r="AD6098" s="21"/>
    </row>
    <row r="6099" s="9" customFormat="true" ht="12.75" hidden="false" customHeight="false" outlineLevel="0" collapsed="false">
      <c r="A6099" s="42"/>
      <c r="D6099" s="26"/>
      <c r="E6099" s="21"/>
      <c r="N6099" s="21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1"/>
      <c r="AB6099" s="21"/>
      <c r="AD6099" s="21"/>
    </row>
    <row r="6100" s="9" customFormat="true" ht="12.75" hidden="false" customHeight="false" outlineLevel="0" collapsed="false">
      <c r="A6100" s="42"/>
      <c r="D6100" s="26"/>
      <c r="E6100" s="21"/>
      <c r="N6100" s="21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1"/>
      <c r="AB6100" s="21"/>
      <c r="AD6100" s="21"/>
    </row>
    <row r="6101" s="9" customFormat="true" ht="12.75" hidden="false" customHeight="false" outlineLevel="0" collapsed="false">
      <c r="A6101" s="42"/>
      <c r="D6101" s="26"/>
      <c r="E6101" s="21"/>
      <c r="N6101" s="21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1"/>
      <c r="AB6101" s="21"/>
      <c r="AD6101" s="21"/>
    </row>
    <row r="6102" s="9" customFormat="true" ht="12.75" hidden="false" customHeight="false" outlineLevel="0" collapsed="false">
      <c r="A6102" s="42"/>
      <c r="D6102" s="26"/>
      <c r="E6102" s="21"/>
      <c r="N6102" s="21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1"/>
      <c r="AB6102" s="21"/>
      <c r="AD6102" s="21"/>
    </row>
    <row r="6103" s="9" customFormat="true" ht="12.75" hidden="false" customHeight="false" outlineLevel="0" collapsed="false">
      <c r="A6103" s="42"/>
      <c r="D6103" s="26"/>
      <c r="E6103" s="21"/>
      <c r="N6103" s="21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1"/>
      <c r="AB6103" s="21"/>
      <c r="AD6103" s="21"/>
    </row>
    <row r="6104" s="9" customFormat="true" ht="12.75" hidden="false" customHeight="false" outlineLevel="0" collapsed="false">
      <c r="A6104" s="42"/>
      <c r="D6104" s="26"/>
      <c r="E6104" s="21"/>
      <c r="N6104" s="21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1"/>
      <c r="AB6104" s="21"/>
      <c r="AD6104" s="21"/>
    </row>
    <row r="6105" s="9" customFormat="true" ht="12.75" hidden="false" customHeight="false" outlineLevel="0" collapsed="false">
      <c r="A6105" s="42"/>
      <c r="D6105" s="26"/>
      <c r="E6105" s="21"/>
      <c r="N6105" s="21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1"/>
      <c r="AB6105" s="21"/>
      <c r="AD6105" s="21"/>
    </row>
    <row r="6106" s="9" customFormat="true" ht="12.75" hidden="false" customHeight="false" outlineLevel="0" collapsed="false">
      <c r="A6106" s="42"/>
      <c r="D6106" s="26"/>
      <c r="E6106" s="21"/>
      <c r="N6106" s="21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1"/>
      <c r="AB6106" s="21"/>
      <c r="AD6106" s="21"/>
    </row>
    <row r="6107" s="9" customFormat="true" ht="12.75" hidden="false" customHeight="false" outlineLevel="0" collapsed="false">
      <c r="A6107" s="42"/>
      <c r="D6107" s="26"/>
      <c r="E6107" s="21"/>
      <c r="N6107" s="21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1"/>
      <c r="AB6107" s="21"/>
      <c r="AD6107" s="21"/>
    </row>
    <row r="6108" s="9" customFormat="true" ht="12.75" hidden="false" customHeight="false" outlineLevel="0" collapsed="false">
      <c r="A6108" s="42"/>
      <c r="D6108" s="26"/>
      <c r="E6108" s="21"/>
      <c r="N6108" s="21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1"/>
      <c r="AB6108" s="21"/>
      <c r="AD6108" s="21"/>
    </row>
    <row r="6109" s="9" customFormat="true" ht="12.75" hidden="false" customHeight="false" outlineLevel="0" collapsed="false">
      <c r="A6109" s="42"/>
      <c r="D6109" s="26"/>
      <c r="E6109" s="21"/>
      <c r="N6109" s="21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1"/>
      <c r="AB6109" s="21"/>
      <c r="AD6109" s="21"/>
    </row>
    <row r="6110" s="9" customFormat="true" ht="12.75" hidden="false" customHeight="false" outlineLevel="0" collapsed="false">
      <c r="A6110" s="42"/>
      <c r="D6110" s="26"/>
      <c r="E6110" s="21"/>
      <c r="N6110" s="21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1"/>
      <c r="AB6110" s="21"/>
      <c r="AD6110" s="21"/>
    </row>
    <row r="6111" s="9" customFormat="true" ht="12.75" hidden="false" customHeight="false" outlineLevel="0" collapsed="false">
      <c r="A6111" s="42"/>
      <c r="D6111" s="26"/>
      <c r="E6111" s="21"/>
      <c r="N6111" s="21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1"/>
      <c r="AB6111" s="21"/>
      <c r="AD6111" s="21"/>
    </row>
    <row r="6112" s="9" customFormat="true" ht="12.75" hidden="false" customHeight="false" outlineLevel="0" collapsed="false">
      <c r="A6112" s="42"/>
      <c r="D6112" s="26"/>
      <c r="E6112" s="21"/>
      <c r="N6112" s="21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1"/>
      <c r="AB6112" s="21"/>
      <c r="AD6112" s="21"/>
    </row>
    <row r="6113" s="9" customFormat="true" ht="12.75" hidden="false" customHeight="false" outlineLevel="0" collapsed="false">
      <c r="A6113" s="42"/>
      <c r="D6113" s="26"/>
      <c r="E6113" s="21"/>
      <c r="N6113" s="21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1"/>
      <c r="AB6113" s="21"/>
      <c r="AD6113" s="21"/>
    </row>
    <row r="6114" s="9" customFormat="true" ht="12.75" hidden="false" customHeight="false" outlineLevel="0" collapsed="false">
      <c r="A6114" s="42"/>
      <c r="D6114" s="26"/>
      <c r="E6114" s="21"/>
      <c r="N6114" s="21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1"/>
      <c r="AB6114" s="21"/>
      <c r="AD6114" s="21"/>
    </row>
    <row r="6115" s="9" customFormat="true" ht="12.75" hidden="false" customHeight="false" outlineLevel="0" collapsed="false">
      <c r="A6115" s="42"/>
      <c r="D6115" s="26"/>
      <c r="E6115" s="21"/>
      <c r="N6115" s="21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1"/>
      <c r="AB6115" s="21"/>
      <c r="AD6115" s="21"/>
    </row>
    <row r="6116" s="9" customFormat="true" ht="12.75" hidden="false" customHeight="false" outlineLevel="0" collapsed="false">
      <c r="A6116" s="42"/>
      <c r="D6116" s="26"/>
      <c r="E6116" s="21"/>
      <c r="N6116" s="21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1"/>
      <c r="AB6116" s="21"/>
      <c r="AD6116" s="21"/>
    </row>
    <row r="6117" s="9" customFormat="true" ht="12.75" hidden="false" customHeight="false" outlineLevel="0" collapsed="false">
      <c r="A6117" s="42"/>
      <c r="D6117" s="26"/>
      <c r="E6117" s="21"/>
      <c r="N6117" s="21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1"/>
      <c r="AB6117" s="21"/>
      <c r="AD6117" s="21"/>
    </row>
    <row r="6118" s="9" customFormat="true" ht="12.75" hidden="false" customHeight="false" outlineLevel="0" collapsed="false">
      <c r="A6118" s="42"/>
      <c r="D6118" s="26"/>
      <c r="E6118" s="21"/>
      <c r="N6118" s="21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1"/>
      <c r="AB6118" s="21"/>
      <c r="AD6118" s="21"/>
    </row>
    <row r="6119" s="9" customFormat="true" ht="12.75" hidden="false" customHeight="false" outlineLevel="0" collapsed="false">
      <c r="A6119" s="42"/>
      <c r="D6119" s="26"/>
      <c r="E6119" s="21"/>
      <c r="N6119" s="21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1"/>
      <c r="AB6119" s="21"/>
      <c r="AD6119" s="21"/>
    </row>
    <row r="6120" s="9" customFormat="true" ht="12.75" hidden="false" customHeight="false" outlineLevel="0" collapsed="false">
      <c r="A6120" s="42"/>
      <c r="D6120" s="26"/>
      <c r="E6120" s="21"/>
      <c r="N6120" s="21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1"/>
      <c r="AB6120" s="21"/>
      <c r="AD6120" s="21"/>
    </row>
    <row r="6121" s="9" customFormat="true" ht="12.75" hidden="false" customHeight="false" outlineLevel="0" collapsed="false">
      <c r="A6121" s="42"/>
      <c r="D6121" s="26"/>
      <c r="E6121" s="21"/>
      <c r="N6121" s="21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1"/>
      <c r="AB6121" s="21"/>
      <c r="AD6121" s="21"/>
    </row>
    <row r="6122" s="9" customFormat="true" ht="12.75" hidden="false" customHeight="false" outlineLevel="0" collapsed="false">
      <c r="A6122" s="42"/>
      <c r="D6122" s="26"/>
      <c r="E6122" s="21"/>
      <c r="N6122" s="21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1"/>
      <c r="AB6122" s="21"/>
      <c r="AD6122" s="21"/>
    </row>
    <row r="6123" s="9" customFormat="true" ht="12.75" hidden="false" customHeight="false" outlineLevel="0" collapsed="false">
      <c r="A6123" s="42"/>
      <c r="D6123" s="26"/>
      <c r="E6123" s="21"/>
      <c r="N6123" s="21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1"/>
      <c r="AB6123" s="21"/>
      <c r="AD6123" s="21"/>
    </row>
    <row r="6124" s="9" customFormat="true" ht="12.75" hidden="false" customHeight="false" outlineLevel="0" collapsed="false">
      <c r="A6124" s="42"/>
      <c r="D6124" s="26"/>
      <c r="E6124" s="21"/>
      <c r="N6124" s="21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1"/>
      <c r="AB6124" s="21"/>
      <c r="AD6124" s="21"/>
    </row>
    <row r="6125" s="9" customFormat="true" ht="12.75" hidden="false" customHeight="false" outlineLevel="0" collapsed="false">
      <c r="A6125" s="42"/>
      <c r="D6125" s="26"/>
      <c r="E6125" s="21"/>
      <c r="N6125" s="21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1"/>
      <c r="AB6125" s="21"/>
      <c r="AD6125" s="21"/>
    </row>
    <row r="6126" s="9" customFormat="true" ht="12.75" hidden="false" customHeight="false" outlineLevel="0" collapsed="false">
      <c r="A6126" s="42"/>
      <c r="D6126" s="26"/>
      <c r="E6126" s="21"/>
      <c r="N6126" s="21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1"/>
      <c r="AB6126" s="21"/>
      <c r="AD6126" s="21"/>
    </row>
    <row r="6127" s="9" customFormat="true" ht="12.75" hidden="false" customHeight="false" outlineLevel="0" collapsed="false">
      <c r="A6127" s="42"/>
      <c r="D6127" s="26"/>
      <c r="E6127" s="21"/>
      <c r="N6127" s="21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1"/>
      <c r="AB6127" s="21"/>
      <c r="AD6127" s="21"/>
    </row>
    <row r="6128" s="9" customFormat="true" ht="12.75" hidden="false" customHeight="false" outlineLevel="0" collapsed="false">
      <c r="A6128" s="42"/>
      <c r="D6128" s="26"/>
      <c r="E6128" s="21"/>
      <c r="N6128" s="21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1"/>
      <c r="AB6128" s="21"/>
      <c r="AD6128" s="21"/>
    </row>
    <row r="6129" s="9" customFormat="true" ht="12.75" hidden="false" customHeight="false" outlineLevel="0" collapsed="false">
      <c r="A6129" s="42"/>
      <c r="D6129" s="26"/>
      <c r="E6129" s="21"/>
      <c r="N6129" s="21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1"/>
      <c r="AB6129" s="21"/>
      <c r="AD6129" s="21"/>
    </row>
    <row r="6130" s="9" customFormat="true" ht="12.75" hidden="false" customHeight="false" outlineLevel="0" collapsed="false">
      <c r="A6130" s="42"/>
      <c r="D6130" s="26"/>
      <c r="E6130" s="21"/>
      <c r="N6130" s="21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1"/>
      <c r="AB6130" s="21"/>
      <c r="AD6130" s="21"/>
    </row>
    <row r="6131" s="9" customFormat="true" ht="12.75" hidden="false" customHeight="false" outlineLevel="0" collapsed="false">
      <c r="A6131" s="42"/>
      <c r="D6131" s="26"/>
      <c r="E6131" s="21"/>
      <c r="N6131" s="21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1"/>
      <c r="AB6131" s="21"/>
      <c r="AD6131" s="21"/>
    </row>
    <row r="6132" s="9" customFormat="true" ht="12.75" hidden="false" customHeight="false" outlineLevel="0" collapsed="false">
      <c r="A6132" s="42"/>
      <c r="D6132" s="26"/>
      <c r="E6132" s="21"/>
      <c r="N6132" s="21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1"/>
      <c r="AB6132" s="21"/>
      <c r="AD6132" s="21"/>
    </row>
    <row r="6133" s="9" customFormat="true" ht="12.75" hidden="false" customHeight="false" outlineLevel="0" collapsed="false">
      <c r="A6133" s="42"/>
      <c r="D6133" s="26"/>
      <c r="E6133" s="21"/>
      <c r="N6133" s="21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1"/>
      <c r="AB6133" s="21"/>
      <c r="AD6133" s="21"/>
    </row>
    <row r="6134" s="9" customFormat="true" ht="12.75" hidden="false" customHeight="false" outlineLevel="0" collapsed="false">
      <c r="A6134" s="42"/>
      <c r="D6134" s="26"/>
      <c r="E6134" s="21"/>
      <c r="N6134" s="21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1"/>
      <c r="AB6134" s="21"/>
      <c r="AD6134" s="21"/>
    </row>
    <row r="6135" s="9" customFormat="true" ht="12.75" hidden="false" customHeight="false" outlineLevel="0" collapsed="false">
      <c r="A6135" s="42"/>
      <c r="D6135" s="26"/>
      <c r="E6135" s="21"/>
      <c r="N6135" s="21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1"/>
      <c r="AB6135" s="21"/>
      <c r="AD6135" s="21"/>
    </row>
    <row r="6136" s="9" customFormat="true" ht="12.75" hidden="false" customHeight="false" outlineLevel="0" collapsed="false">
      <c r="A6136" s="42"/>
      <c r="D6136" s="26"/>
      <c r="E6136" s="21"/>
      <c r="N6136" s="21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1"/>
      <c r="AB6136" s="21"/>
      <c r="AD6136" s="21"/>
    </row>
    <row r="6137" s="9" customFormat="true" ht="12.75" hidden="false" customHeight="false" outlineLevel="0" collapsed="false">
      <c r="A6137" s="42"/>
      <c r="D6137" s="26"/>
      <c r="E6137" s="21"/>
      <c r="N6137" s="21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1"/>
      <c r="AB6137" s="21"/>
      <c r="AD6137" s="21"/>
    </row>
    <row r="6138" s="9" customFormat="true" ht="12.75" hidden="false" customHeight="false" outlineLevel="0" collapsed="false">
      <c r="A6138" s="42"/>
      <c r="D6138" s="26"/>
      <c r="E6138" s="21"/>
      <c r="N6138" s="21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1"/>
      <c r="AB6138" s="21"/>
      <c r="AD6138" s="21"/>
    </row>
    <row r="6139" s="9" customFormat="true" ht="12.75" hidden="false" customHeight="false" outlineLevel="0" collapsed="false">
      <c r="A6139" s="42"/>
      <c r="D6139" s="26"/>
      <c r="E6139" s="21"/>
      <c r="N6139" s="21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1"/>
      <c r="AB6139" s="21"/>
      <c r="AD6139" s="21"/>
    </row>
    <row r="6140" s="9" customFormat="true" ht="12.75" hidden="false" customHeight="false" outlineLevel="0" collapsed="false">
      <c r="A6140" s="42"/>
      <c r="D6140" s="26"/>
      <c r="E6140" s="21"/>
      <c r="N6140" s="21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1"/>
      <c r="AB6140" s="21"/>
      <c r="AD6140" s="21"/>
    </row>
    <row r="6141" s="9" customFormat="true" ht="12.75" hidden="false" customHeight="false" outlineLevel="0" collapsed="false">
      <c r="A6141" s="42"/>
      <c r="D6141" s="26"/>
      <c r="E6141" s="21"/>
      <c r="N6141" s="21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1"/>
      <c r="AB6141" s="21"/>
      <c r="AD6141" s="21"/>
    </row>
    <row r="6142" s="9" customFormat="true" ht="12.75" hidden="false" customHeight="false" outlineLevel="0" collapsed="false">
      <c r="A6142" s="42"/>
      <c r="D6142" s="26"/>
      <c r="E6142" s="21"/>
      <c r="N6142" s="21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1"/>
      <c r="AB6142" s="21"/>
      <c r="AD6142" s="21"/>
    </row>
    <row r="6143" s="9" customFormat="true" ht="12.75" hidden="false" customHeight="false" outlineLevel="0" collapsed="false">
      <c r="A6143" s="42"/>
      <c r="D6143" s="26"/>
      <c r="E6143" s="21"/>
      <c r="N6143" s="21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1"/>
      <c r="AB6143" s="21"/>
      <c r="AD6143" s="21"/>
    </row>
    <row r="6144" s="9" customFormat="true" ht="12.75" hidden="false" customHeight="false" outlineLevel="0" collapsed="false">
      <c r="A6144" s="42"/>
      <c r="D6144" s="26"/>
      <c r="E6144" s="21"/>
      <c r="N6144" s="21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1"/>
      <c r="AB6144" s="21"/>
      <c r="AD6144" s="21"/>
    </row>
    <row r="6145" s="9" customFormat="true" ht="12.75" hidden="false" customHeight="false" outlineLevel="0" collapsed="false">
      <c r="A6145" s="42"/>
      <c r="D6145" s="26"/>
      <c r="E6145" s="21"/>
      <c r="N6145" s="21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1"/>
      <c r="AB6145" s="21"/>
      <c r="AD6145" s="21"/>
    </row>
    <row r="6146" s="9" customFormat="true" ht="12.75" hidden="false" customHeight="false" outlineLevel="0" collapsed="false">
      <c r="A6146" s="42"/>
      <c r="D6146" s="26"/>
      <c r="E6146" s="21"/>
      <c r="N6146" s="21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1"/>
      <c r="AB6146" s="21"/>
      <c r="AD6146" s="21"/>
    </row>
    <row r="6147" s="9" customFormat="true" ht="12.75" hidden="false" customHeight="false" outlineLevel="0" collapsed="false">
      <c r="A6147" s="42"/>
      <c r="D6147" s="26"/>
      <c r="E6147" s="21"/>
      <c r="N6147" s="21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1"/>
      <c r="AB6147" s="21"/>
      <c r="AD6147" s="21"/>
    </row>
    <row r="6148" s="9" customFormat="true" ht="12.75" hidden="false" customHeight="false" outlineLevel="0" collapsed="false">
      <c r="A6148" s="42"/>
      <c r="D6148" s="26"/>
      <c r="E6148" s="21"/>
      <c r="N6148" s="21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1"/>
      <c r="AB6148" s="21"/>
      <c r="AD6148" s="21"/>
    </row>
    <row r="6149" s="9" customFormat="true" ht="12.75" hidden="false" customHeight="false" outlineLevel="0" collapsed="false">
      <c r="A6149" s="42"/>
      <c r="D6149" s="26"/>
      <c r="E6149" s="21"/>
      <c r="N6149" s="21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1"/>
      <c r="AB6149" s="21"/>
      <c r="AD6149" s="21"/>
    </row>
    <row r="6150" s="9" customFormat="true" ht="12.75" hidden="false" customHeight="false" outlineLevel="0" collapsed="false">
      <c r="A6150" s="42"/>
      <c r="D6150" s="26"/>
      <c r="E6150" s="21"/>
      <c r="N6150" s="21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1"/>
      <c r="AB6150" s="21"/>
      <c r="AD6150" s="21"/>
    </row>
    <row r="6151" s="9" customFormat="true" ht="12.75" hidden="false" customHeight="false" outlineLevel="0" collapsed="false">
      <c r="A6151" s="42"/>
      <c r="D6151" s="26"/>
      <c r="E6151" s="21"/>
      <c r="N6151" s="21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1"/>
      <c r="AB6151" s="21"/>
      <c r="AD6151" s="21"/>
    </row>
    <row r="6152" s="9" customFormat="true" ht="12.75" hidden="false" customHeight="false" outlineLevel="0" collapsed="false">
      <c r="A6152" s="42"/>
      <c r="D6152" s="26"/>
      <c r="E6152" s="21"/>
      <c r="N6152" s="21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1"/>
      <c r="AB6152" s="21"/>
      <c r="AD6152" s="21"/>
    </row>
    <row r="6153" s="9" customFormat="true" ht="12.75" hidden="false" customHeight="false" outlineLevel="0" collapsed="false">
      <c r="A6153" s="42"/>
      <c r="D6153" s="26"/>
      <c r="E6153" s="21"/>
      <c r="N6153" s="21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1"/>
      <c r="AB6153" s="21"/>
      <c r="AD6153" s="21"/>
    </row>
    <row r="6154" s="9" customFormat="true" ht="12.75" hidden="false" customHeight="false" outlineLevel="0" collapsed="false">
      <c r="A6154" s="42"/>
      <c r="D6154" s="26"/>
      <c r="E6154" s="21"/>
      <c r="N6154" s="21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1"/>
      <c r="AB6154" s="21"/>
      <c r="AD6154" s="21"/>
    </row>
    <row r="6155" s="9" customFormat="true" ht="12.75" hidden="false" customHeight="false" outlineLevel="0" collapsed="false">
      <c r="A6155" s="42"/>
      <c r="D6155" s="26"/>
      <c r="E6155" s="21"/>
      <c r="N6155" s="21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1"/>
      <c r="AB6155" s="21"/>
      <c r="AD6155" s="21"/>
    </row>
    <row r="6156" s="9" customFormat="true" ht="12.75" hidden="false" customHeight="false" outlineLevel="0" collapsed="false">
      <c r="A6156" s="42"/>
      <c r="D6156" s="26"/>
      <c r="E6156" s="21"/>
      <c r="N6156" s="21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1"/>
      <c r="AB6156" s="21"/>
      <c r="AD6156" s="21"/>
    </row>
    <row r="6157" s="9" customFormat="true" ht="12.75" hidden="false" customHeight="false" outlineLevel="0" collapsed="false">
      <c r="A6157" s="42"/>
      <c r="D6157" s="26"/>
      <c r="E6157" s="21"/>
      <c r="N6157" s="21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1"/>
      <c r="AB6157" s="21"/>
      <c r="AD6157" s="21"/>
    </row>
    <row r="6158" s="9" customFormat="true" ht="12.75" hidden="false" customHeight="false" outlineLevel="0" collapsed="false">
      <c r="A6158" s="42"/>
      <c r="D6158" s="26"/>
      <c r="E6158" s="21"/>
      <c r="N6158" s="21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1"/>
      <c r="AB6158" s="21"/>
      <c r="AD6158" s="21"/>
    </row>
    <row r="6159" s="9" customFormat="true" ht="12.75" hidden="false" customHeight="false" outlineLevel="0" collapsed="false">
      <c r="A6159" s="42"/>
      <c r="D6159" s="26"/>
      <c r="E6159" s="21"/>
      <c r="N6159" s="21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1"/>
      <c r="AB6159" s="21"/>
      <c r="AD6159" s="21"/>
    </row>
    <row r="6160" s="9" customFormat="true" ht="12.75" hidden="false" customHeight="false" outlineLevel="0" collapsed="false">
      <c r="A6160" s="42"/>
      <c r="D6160" s="26"/>
      <c r="E6160" s="21"/>
      <c r="N6160" s="21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1"/>
      <c r="AB6160" s="21"/>
      <c r="AD6160" s="21"/>
    </row>
    <row r="6161" s="9" customFormat="true" ht="12.75" hidden="false" customHeight="false" outlineLevel="0" collapsed="false">
      <c r="A6161" s="42"/>
      <c r="D6161" s="26"/>
      <c r="E6161" s="21"/>
      <c r="N6161" s="21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1"/>
      <c r="AB6161" s="21"/>
      <c r="AD6161" s="21"/>
    </row>
    <row r="6162" s="9" customFormat="true" ht="12.75" hidden="false" customHeight="false" outlineLevel="0" collapsed="false">
      <c r="A6162" s="42"/>
      <c r="D6162" s="26"/>
      <c r="E6162" s="21"/>
      <c r="N6162" s="21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1"/>
      <c r="AB6162" s="21"/>
      <c r="AD6162" s="21"/>
    </row>
    <row r="6163" s="9" customFormat="true" ht="12.75" hidden="false" customHeight="false" outlineLevel="0" collapsed="false">
      <c r="A6163" s="42"/>
      <c r="D6163" s="26"/>
      <c r="E6163" s="21"/>
      <c r="N6163" s="21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1"/>
      <c r="AB6163" s="21"/>
      <c r="AD6163" s="21"/>
    </row>
    <row r="6164" s="9" customFormat="true" ht="12.75" hidden="false" customHeight="false" outlineLevel="0" collapsed="false">
      <c r="A6164" s="42"/>
      <c r="D6164" s="26"/>
      <c r="E6164" s="21"/>
      <c r="N6164" s="21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1"/>
      <c r="AB6164" s="21"/>
      <c r="AD6164" s="21"/>
    </row>
    <row r="6165" s="9" customFormat="true" ht="12.75" hidden="false" customHeight="false" outlineLevel="0" collapsed="false">
      <c r="A6165" s="42"/>
      <c r="D6165" s="26"/>
      <c r="E6165" s="21"/>
      <c r="N6165" s="21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1"/>
      <c r="AB6165" s="21"/>
      <c r="AD6165" s="21"/>
    </row>
    <row r="6166" s="9" customFormat="true" ht="12.75" hidden="false" customHeight="false" outlineLevel="0" collapsed="false">
      <c r="A6166" s="42"/>
      <c r="D6166" s="26"/>
      <c r="E6166" s="21"/>
      <c r="N6166" s="21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1"/>
      <c r="AB6166" s="21"/>
      <c r="AD6166" s="21"/>
    </row>
    <row r="6167" s="9" customFormat="true" ht="12.75" hidden="false" customHeight="false" outlineLevel="0" collapsed="false">
      <c r="A6167" s="42"/>
      <c r="D6167" s="26"/>
      <c r="E6167" s="21"/>
      <c r="N6167" s="21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1"/>
      <c r="AB6167" s="21"/>
      <c r="AD6167" s="21"/>
    </row>
    <row r="6168" s="9" customFormat="true" ht="12.75" hidden="false" customHeight="false" outlineLevel="0" collapsed="false">
      <c r="A6168" s="42"/>
      <c r="D6168" s="26"/>
      <c r="E6168" s="21"/>
      <c r="N6168" s="21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1"/>
      <c r="AB6168" s="21"/>
      <c r="AD6168" s="21"/>
    </row>
    <row r="6169" s="9" customFormat="true" ht="12.75" hidden="false" customHeight="false" outlineLevel="0" collapsed="false">
      <c r="A6169" s="42"/>
      <c r="D6169" s="26"/>
      <c r="E6169" s="21"/>
      <c r="N6169" s="21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1"/>
      <c r="AB6169" s="21"/>
      <c r="AD6169" s="21"/>
    </row>
    <row r="6170" s="9" customFormat="true" ht="12.75" hidden="false" customHeight="false" outlineLevel="0" collapsed="false">
      <c r="A6170" s="42"/>
      <c r="D6170" s="26"/>
      <c r="E6170" s="21"/>
      <c r="N6170" s="21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1"/>
      <c r="AB6170" s="21"/>
      <c r="AD6170" s="21"/>
    </row>
    <row r="6171" s="9" customFormat="true" ht="12.75" hidden="false" customHeight="false" outlineLevel="0" collapsed="false">
      <c r="A6171" s="42"/>
      <c r="D6171" s="26"/>
      <c r="E6171" s="21"/>
      <c r="N6171" s="21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1"/>
      <c r="AB6171" s="21"/>
      <c r="AD6171" s="21"/>
    </row>
    <row r="6172" s="9" customFormat="true" ht="12.75" hidden="false" customHeight="false" outlineLevel="0" collapsed="false">
      <c r="A6172" s="42"/>
      <c r="D6172" s="26"/>
      <c r="E6172" s="21"/>
      <c r="N6172" s="21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1"/>
      <c r="AB6172" s="21"/>
      <c r="AD6172" s="21"/>
    </row>
    <row r="6173" s="9" customFormat="true" ht="12.75" hidden="false" customHeight="false" outlineLevel="0" collapsed="false">
      <c r="A6173" s="42"/>
      <c r="D6173" s="26"/>
      <c r="E6173" s="21"/>
      <c r="N6173" s="21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1"/>
      <c r="AB6173" s="21"/>
      <c r="AD6173" s="21"/>
    </row>
    <row r="6174" s="9" customFormat="true" ht="12.75" hidden="false" customHeight="false" outlineLevel="0" collapsed="false">
      <c r="A6174" s="42"/>
      <c r="D6174" s="26"/>
      <c r="E6174" s="21"/>
      <c r="N6174" s="21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1"/>
      <c r="AB6174" s="21"/>
      <c r="AD6174" s="21"/>
    </row>
    <row r="6175" s="9" customFormat="true" ht="12.75" hidden="false" customHeight="false" outlineLevel="0" collapsed="false">
      <c r="A6175" s="42"/>
      <c r="D6175" s="26"/>
      <c r="E6175" s="21"/>
      <c r="N6175" s="21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1"/>
      <c r="AB6175" s="21"/>
      <c r="AD6175" s="21"/>
    </row>
    <row r="6176" s="9" customFormat="true" ht="12.75" hidden="false" customHeight="false" outlineLevel="0" collapsed="false">
      <c r="A6176" s="42"/>
      <c r="D6176" s="26"/>
      <c r="E6176" s="21"/>
      <c r="N6176" s="21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1"/>
      <c r="AB6176" s="21"/>
      <c r="AD6176" s="21"/>
    </row>
    <row r="6177" s="9" customFormat="true" ht="12.75" hidden="false" customHeight="false" outlineLevel="0" collapsed="false">
      <c r="A6177" s="42"/>
      <c r="D6177" s="26"/>
      <c r="E6177" s="21"/>
      <c r="N6177" s="21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1"/>
      <c r="AB6177" s="21"/>
      <c r="AD6177" s="21"/>
    </row>
    <row r="6178" s="9" customFormat="true" ht="12.75" hidden="false" customHeight="false" outlineLevel="0" collapsed="false">
      <c r="A6178" s="42"/>
      <c r="D6178" s="26"/>
      <c r="E6178" s="21"/>
      <c r="N6178" s="21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1"/>
      <c r="AB6178" s="21"/>
      <c r="AD6178" s="21"/>
    </row>
    <row r="6179" s="9" customFormat="true" ht="12.75" hidden="false" customHeight="false" outlineLevel="0" collapsed="false">
      <c r="A6179" s="42"/>
      <c r="D6179" s="26"/>
      <c r="E6179" s="21"/>
      <c r="N6179" s="21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1"/>
      <c r="AB6179" s="21"/>
      <c r="AD6179" s="21"/>
    </row>
    <row r="6180" s="9" customFormat="true" ht="12.75" hidden="false" customHeight="false" outlineLevel="0" collapsed="false">
      <c r="A6180" s="42"/>
      <c r="D6180" s="26"/>
      <c r="E6180" s="21"/>
      <c r="N6180" s="21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1"/>
      <c r="AB6180" s="21"/>
      <c r="AD6180" s="21"/>
    </row>
    <row r="6181" s="9" customFormat="true" ht="12.75" hidden="false" customHeight="false" outlineLevel="0" collapsed="false">
      <c r="A6181" s="42"/>
      <c r="D6181" s="26"/>
      <c r="E6181" s="21"/>
      <c r="N6181" s="21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1"/>
      <c r="AB6181" s="21"/>
      <c r="AD6181" s="21"/>
    </row>
    <row r="6182" s="9" customFormat="true" ht="12.75" hidden="false" customHeight="false" outlineLevel="0" collapsed="false">
      <c r="A6182" s="42"/>
      <c r="D6182" s="26"/>
      <c r="E6182" s="21"/>
      <c r="N6182" s="21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1"/>
      <c r="AB6182" s="21"/>
      <c r="AD6182" s="21"/>
    </row>
    <row r="6183" s="9" customFormat="true" ht="12.75" hidden="false" customHeight="false" outlineLevel="0" collapsed="false">
      <c r="A6183" s="42"/>
      <c r="D6183" s="26"/>
      <c r="E6183" s="21"/>
      <c r="N6183" s="21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1"/>
      <c r="AB6183" s="21"/>
      <c r="AD6183" s="21"/>
    </row>
    <row r="6184" s="9" customFormat="true" ht="12.75" hidden="false" customHeight="false" outlineLevel="0" collapsed="false">
      <c r="A6184" s="42"/>
      <c r="D6184" s="26"/>
      <c r="E6184" s="21"/>
      <c r="N6184" s="21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1"/>
      <c r="AB6184" s="21"/>
      <c r="AD6184" s="21"/>
    </row>
    <row r="6185" s="9" customFormat="true" ht="12.75" hidden="false" customHeight="false" outlineLevel="0" collapsed="false">
      <c r="A6185" s="42"/>
      <c r="D6185" s="26"/>
      <c r="E6185" s="21"/>
      <c r="N6185" s="21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1"/>
      <c r="AB6185" s="21"/>
      <c r="AD6185" s="21"/>
    </row>
    <row r="6186" s="9" customFormat="true" ht="12.75" hidden="false" customHeight="false" outlineLevel="0" collapsed="false">
      <c r="A6186" s="42"/>
      <c r="D6186" s="26"/>
      <c r="E6186" s="21"/>
      <c r="N6186" s="21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1"/>
      <c r="AB6186" s="21"/>
      <c r="AD6186" s="21"/>
    </row>
    <row r="6187" s="9" customFormat="true" ht="12.75" hidden="false" customHeight="false" outlineLevel="0" collapsed="false">
      <c r="A6187" s="42"/>
      <c r="D6187" s="26"/>
      <c r="E6187" s="21"/>
      <c r="N6187" s="21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1"/>
      <c r="AB6187" s="21"/>
      <c r="AD6187" s="21"/>
    </row>
    <row r="6188" s="9" customFormat="true" ht="12.75" hidden="false" customHeight="false" outlineLevel="0" collapsed="false">
      <c r="A6188" s="42"/>
      <c r="D6188" s="26"/>
      <c r="E6188" s="21"/>
      <c r="N6188" s="21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1"/>
      <c r="AB6188" s="21"/>
      <c r="AD6188" s="21"/>
    </row>
    <row r="6189" s="9" customFormat="true" ht="12.75" hidden="false" customHeight="false" outlineLevel="0" collapsed="false">
      <c r="A6189" s="42"/>
      <c r="D6189" s="26"/>
      <c r="E6189" s="21"/>
      <c r="N6189" s="21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1"/>
      <c r="AB6189" s="21"/>
      <c r="AD6189" s="21"/>
    </row>
    <row r="6190" s="9" customFormat="true" ht="12.75" hidden="false" customHeight="false" outlineLevel="0" collapsed="false">
      <c r="A6190" s="42"/>
      <c r="D6190" s="26"/>
      <c r="E6190" s="21"/>
      <c r="N6190" s="21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1"/>
      <c r="AB6190" s="21"/>
      <c r="AD6190" s="21"/>
    </row>
    <row r="6191" s="9" customFormat="true" ht="12.75" hidden="false" customHeight="false" outlineLevel="0" collapsed="false">
      <c r="A6191" s="42"/>
      <c r="D6191" s="26"/>
      <c r="E6191" s="21"/>
      <c r="N6191" s="21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1"/>
      <c r="AB6191" s="21"/>
      <c r="AD6191" s="21"/>
    </row>
    <row r="6192" s="9" customFormat="true" ht="12.75" hidden="false" customHeight="false" outlineLevel="0" collapsed="false">
      <c r="A6192" s="42"/>
      <c r="D6192" s="26"/>
      <c r="E6192" s="21"/>
      <c r="N6192" s="21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1"/>
      <c r="AB6192" s="21"/>
      <c r="AD6192" s="21"/>
    </row>
    <row r="6193" s="9" customFormat="true" ht="12.75" hidden="false" customHeight="false" outlineLevel="0" collapsed="false">
      <c r="A6193" s="42"/>
      <c r="D6193" s="26"/>
      <c r="E6193" s="21"/>
      <c r="N6193" s="21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1"/>
      <c r="AB6193" s="21"/>
      <c r="AD6193" s="21"/>
    </row>
    <row r="6194" s="9" customFormat="true" ht="12.75" hidden="false" customHeight="false" outlineLevel="0" collapsed="false">
      <c r="A6194" s="42"/>
      <c r="D6194" s="26"/>
      <c r="E6194" s="21"/>
      <c r="N6194" s="21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1"/>
      <c r="AB6194" s="21"/>
      <c r="AD6194" s="21"/>
    </row>
    <row r="6195" s="9" customFormat="true" ht="12.75" hidden="false" customHeight="false" outlineLevel="0" collapsed="false">
      <c r="A6195" s="42"/>
      <c r="D6195" s="26"/>
      <c r="E6195" s="21"/>
      <c r="N6195" s="21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1"/>
      <c r="AB6195" s="21"/>
      <c r="AD6195" s="21"/>
    </row>
    <row r="6196" s="9" customFormat="true" ht="12.75" hidden="false" customHeight="false" outlineLevel="0" collapsed="false">
      <c r="A6196" s="42"/>
      <c r="D6196" s="26"/>
      <c r="E6196" s="21"/>
      <c r="N6196" s="21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1"/>
      <c r="AB6196" s="21"/>
      <c r="AD6196" s="21"/>
    </row>
    <row r="6197" s="9" customFormat="true" ht="12.75" hidden="false" customHeight="false" outlineLevel="0" collapsed="false">
      <c r="A6197" s="42"/>
      <c r="D6197" s="26"/>
      <c r="E6197" s="21"/>
      <c r="N6197" s="21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1"/>
      <c r="AB6197" s="21"/>
      <c r="AD6197" s="21"/>
    </row>
    <row r="6198" s="9" customFormat="true" ht="12.75" hidden="false" customHeight="false" outlineLevel="0" collapsed="false">
      <c r="A6198" s="42"/>
      <c r="D6198" s="26"/>
      <c r="E6198" s="21"/>
      <c r="N6198" s="21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1"/>
      <c r="AB6198" s="21"/>
      <c r="AD6198" s="21"/>
    </row>
    <row r="6199" s="9" customFormat="true" ht="12.75" hidden="false" customHeight="false" outlineLevel="0" collapsed="false">
      <c r="A6199" s="42"/>
      <c r="D6199" s="26"/>
      <c r="E6199" s="21"/>
      <c r="N6199" s="21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1"/>
      <c r="AB6199" s="21"/>
      <c r="AD6199" s="21"/>
    </row>
    <row r="6200" s="9" customFormat="true" ht="12.75" hidden="false" customHeight="false" outlineLevel="0" collapsed="false">
      <c r="A6200" s="42"/>
      <c r="D6200" s="26"/>
      <c r="E6200" s="21"/>
      <c r="N6200" s="21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1"/>
      <c r="AB6200" s="21"/>
      <c r="AD6200" s="21"/>
    </row>
    <row r="6201" s="9" customFormat="true" ht="12.75" hidden="false" customHeight="false" outlineLevel="0" collapsed="false">
      <c r="A6201" s="42"/>
      <c r="D6201" s="26"/>
      <c r="E6201" s="21"/>
      <c r="N6201" s="21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1"/>
      <c r="AB6201" s="21"/>
      <c r="AD6201" s="21"/>
    </row>
    <row r="6202" s="9" customFormat="true" ht="12.75" hidden="false" customHeight="false" outlineLevel="0" collapsed="false">
      <c r="A6202" s="42"/>
      <c r="D6202" s="26"/>
      <c r="E6202" s="21"/>
      <c r="N6202" s="21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1"/>
      <c r="AB6202" s="21"/>
      <c r="AD6202" s="21"/>
    </row>
    <row r="6203" s="9" customFormat="true" ht="12.75" hidden="false" customHeight="false" outlineLevel="0" collapsed="false">
      <c r="A6203" s="42"/>
      <c r="D6203" s="26"/>
      <c r="E6203" s="21"/>
      <c r="N6203" s="21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1"/>
      <c r="AB6203" s="21"/>
      <c r="AD6203" s="21"/>
    </row>
    <row r="6204" s="9" customFormat="true" ht="12.75" hidden="false" customHeight="false" outlineLevel="0" collapsed="false">
      <c r="A6204" s="42"/>
      <c r="D6204" s="26"/>
      <c r="E6204" s="21"/>
      <c r="N6204" s="21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1"/>
      <c r="AB6204" s="21"/>
      <c r="AD6204" s="21"/>
    </row>
    <row r="6205" s="9" customFormat="true" ht="12.75" hidden="false" customHeight="false" outlineLevel="0" collapsed="false">
      <c r="A6205" s="42"/>
      <c r="D6205" s="26"/>
      <c r="E6205" s="21"/>
      <c r="N6205" s="21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1"/>
      <c r="AB6205" s="21"/>
      <c r="AD6205" s="21"/>
    </row>
    <row r="6206" s="9" customFormat="true" ht="12.75" hidden="false" customHeight="false" outlineLevel="0" collapsed="false">
      <c r="A6206" s="42"/>
      <c r="D6206" s="26"/>
      <c r="E6206" s="21"/>
      <c r="N6206" s="21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1"/>
      <c r="AB6206" s="21"/>
      <c r="AD6206" s="21"/>
    </row>
    <row r="6207" s="9" customFormat="true" ht="12.75" hidden="false" customHeight="false" outlineLevel="0" collapsed="false">
      <c r="A6207" s="42"/>
      <c r="D6207" s="26"/>
      <c r="E6207" s="21"/>
      <c r="N6207" s="21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1"/>
      <c r="AB6207" s="21"/>
      <c r="AD6207" s="21"/>
    </row>
    <row r="6208" s="9" customFormat="true" ht="12.75" hidden="false" customHeight="false" outlineLevel="0" collapsed="false">
      <c r="A6208" s="42"/>
      <c r="D6208" s="26"/>
      <c r="E6208" s="21"/>
      <c r="N6208" s="21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1"/>
      <c r="AB6208" s="21"/>
      <c r="AD6208" s="21"/>
    </row>
    <row r="6209" s="9" customFormat="true" ht="12.75" hidden="false" customHeight="false" outlineLevel="0" collapsed="false">
      <c r="A6209" s="42"/>
      <c r="D6209" s="26"/>
      <c r="E6209" s="21"/>
      <c r="N6209" s="21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1"/>
      <c r="AB6209" s="21"/>
      <c r="AD6209" s="21"/>
    </row>
    <row r="6210" s="9" customFormat="true" ht="12.75" hidden="false" customHeight="false" outlineLevel="0" collapsed="false">
      <c r="A6210" s="42"/>
      <c r="D6210" s="26"/>
      <c r="E6210" s="21"/>
      <c r="N6210" s="21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1"/>
      <c r="AB6210" s="21"/>
      <c r="AD6210" s="21"/>
    </row>
    <row r="6211" s="9" customFormat="true" ht="12.75" hidden="false" customHeight="false" outlineLevel="0" collapsed="false">
      <c r="A6211" s="42"/>
      <c r="D6211" s="26"/>
      <c r="E6211" s="21"/>
      <c r="N6211" s="21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1"/>
      <c r="AB6211" s="21"/>
      <c r="AD6211" s="21"/>
    </row>
    <row r="6212" s="9" customFormat="true" ht="12.75" hidden="false" customHeight="false" outlineLevel="0" collapsed="false">
      <c r="A6212" s="42"/>
      <c r="D6212" s="26"/>
      <c r="E6212" s="21"/>
      <c r="N6212" s="21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1"/>
      <c r="AB6212" s="21"/>
      <c r="AD6212" s="21"/>
    </row>
    <row r="6213" s="9" customFormat="true" ht="12.75" hidden="false" customHeight="false" outlineLevel="0" collapsed="false">
      <c r="A6213" s="42"/>
      <c r="D6213" s="26"/>
      <c r="E6213" s="21"/>
      <c r="N6213" s="21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1"/>
      <c r="AB6213" s="21"/>
      <c r="AD6213" s="21"/>
    </row>
    <row r="6214" s="9" customFormat="true" ht="12.75" hidden="false" customHeight="false" outlineLevel="0" collapsed="false">
      <c r="A6214" s="42"/>
      <c r="D6214" s="26"/>
      <c r="E6214" s="21"/>
      <c r="N6214" s="21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1"/>
      <c r="AB6214" s="21"/>
      <c r="AD6214" s="21"/>
    </row>
    <row r="6215" s="9" customFormat="true" ht="12.75" hidden="false" customHeight="false" outlineLevel="0" collapsed="false">
      <c r="A6215" s="42"/>
      <c r="D6215" s="26"/>
      <c r="E6215" s="21"/>
      <c r="N6215" s="21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1"/>
      <c r="AB6215" s="21"/>
      <c r="AD6215" s="21"/>
    </row>
    <row r="6216" s="9" customFormat="true" ht="12.75" hidden="false" customHeight="false" outlineLevel="0" collapsed="false">
      <c r="A6216" s="42"/>
      <c r="D6216" s="26"/>
      <c r="E6216" s="21"/>
      <c r="N6216" s="21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1"/>
      <c r="AB6216" s="21"/>
      <c r="AD6216" s="21"/>
    </row>
    <row r="6217" s="9" customFormat="true" ht="12.75" hidden="false" customHeight="false" outlineLevel="0" collapsed="false">
      <c r="A6217" s="42"/>
      <c r="D6217" s="26"/>
      <c r="E6217" s="21"/>
      <c r="N6217" s="21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1"/>
      <c r="AB6217" s="21"/>
      <c r="AD6217" s="21"/>
    </row>
    <row r="6218" s="9" customFormat="true" ht="12.75" hidden="false" customHeight="false" outlineLevel="0" collapsed="false">
      <c r="A6218" s="42"/>
      <c r="D6218" s="26"/>
      <c r="E6218" s="21"/>
      <c r="N6218" s="21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1"/>
      <c r="AB6218" s="21"/>
      <c r="AD6218" s="21"/>
    </row>
    <row r="6219" s="9" customFormat="true" ht="12.75" hidden="false" customHeight="false" outlineLevel="0" collapsed="false">
      <c r="A6219" s="42"/>
      <c r="D6219" s="26"/>
      <c r="E6219" s="21"/>
      <c r="N6219" s="21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1"/>
      <c r="AB6219" s="21"/>
      <c r="AD6219" s="21"/>
    </row>
    <row r="6220" s="9" customFormat="true" ht="12.75" hidden="false" customHeight="false" outlineLevel="0" collapsed="false">
      <c r="A6220" s="42"/>
      <c r="D6220" s="26"/>
      <c r="E6220" s="21"/>
      <c r="N6220" s="21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1"/>
      <c r="AB6220" s="21"/>
      <c r="AD6220" s="21"/>
    </row>
    <row r="6221" s="9" customFormat="true" ht="12.75" hidden="false" customHeight="false" outlineLevel="0" collapsed="false">
      <c r="A6221" s="42"/>
      <c r="D6221" s="26"/>
      <c r="E6221" s="21"/>
      <c r="N6221" s="21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1"/>
      <c r="AB6221" s="21"/>
      <c r="AD6221" s="21"/>
    </row>
    <row r="6222" s="9" customFormat="true" ht="12.75" hidden="false" customHeight="false" outlineLevel="0" collapsed="false">
      <c r="A6222" s="42"/>
      <c r="D6222" s="26"/>
      <c r="E6222" s="21"/>
      <c r="N6222" s="21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1"/>
      <c r="AB6222" s="21"/>
      <c r="AD6222" s="21"/>
    </row>
    <row r="6223" s="9" customFormat="true" ht="12.75" hidden="false" customHeight="false" outlineLevel="0" collapsed="false">
      <c r="A6223" s="42"/>
      <c r="D6223" s="26"/>
      <c r="E6223" s="21"/>
      <c r="N6223" s="21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1"/>
      <c r="AB6223" s="21"/>
      <c r="AD6223" s="21"/>
    </row>
    <row r="6224" s="9" customFormat="true" ht="12.75" hidden="false" customHeight="false" outlineLevel="0" collapsed="false">
      <c r="A6224" s="42"/>
      <c r="D6224" s="26"/>
      <c r="E6224" s="21"/>
      <c r="N6224" s="21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1"/>
      <c r="AB6224" s="21"/>
      <c r="AD6224" s="21"/>
    </row>
    <row r="6225" s="9" customFormat="true" ht="12.75" hidden="false" customHeight="false" outlineLevel="0" collapsed="false">
      <c r="A6225" s="42"/>
      <c r="D6225" s="26"/>
      <c r="E6225" s="21"/>
      <c r="N6225" s="21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1"/>
      <c r="AB6225" s="21"/>
      <c r="AD6225" s="21"/>
    </row>
    <row r="6226" s="9" customFormat="true" ht="12.75" hidden="false" customHeight="false" outlineLevel="0" collapsed="false">
      <c r="A6226" s="42"/>
      <c r="D6226" s="26"/>
      <c r="E6226" s="21"/>
      <c r="N6226" s="21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1"/>
      <c r="AB6226" s="21"/>
      <c r="AD6226" s="21"/>
    </row>
    <row r="6227" s="9" customFormat="true" ht="12.75" hidden="false" customHeight="false" outlineLevel="0" collapsed="false">
      <c r="A6227" s="42"/>
      <c r="D6227" s="26"/>
      <c r="E6227" s="21"/>
      <c r="N6227" s="21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1"/>
      <c r="AB6227" s="21"/>
      <c r="AD6227" s="21"/>
    </row>
    <row r="6228" s="9" customFormat="true" ht="12.75" hidden="false" customHeight="false" outlineLevel="0" collapsed="false">
      <c r="A6228" s="42"/>
      <c r="D6228" s="26"/>
      <c r="E6228" s="21"/>
      <c r="N6228" s="21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1"/>
      <c r="AB6228" s="21"/>
      <c r="AD6228" s="21"/>
    </row>
    <row r="6229" s="9" customFormat="true" ht="12.75" hidden="false" customHeight="false" outlineLevel="0" collapsed="false">
      <c r="A6229" s="42"/>
      <c r="D6229" s="26"/>
      <c r="E6229" s="21"/>
      <c r="N6229" s="21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1"/>
      <c r="AB6229" s="21"/>
      <c r="AD6229" s="21"/>
    </row>
    <row r="6230" s="9" customFormat="true" ht="12.75" hidden="false" customHeight="false" outlineLevel="0" collapsed="false">
      <c r="A6230" s="42"/>
      <c r="D6230" s="26"/>
      <c r="E6230" s="21"/>
      <c r="N6230" s="21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1"/>
      <c r="AB6230" s="21"/>
      <c r="AD6230" s="21"/>
    </row>
    <row r="6231" s="9" customFormat="true" ht="12.75" hidden="false" customHeight="false" outlineLevel="0" collapsed="false">
      <c r="A6231" s="42"/>
      <c r="D6231" s="26"/>
      <c r="E6231" s="21"/>
      <c r="N6231" s="21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1"/>
      <c r="AB6231" s="21"/>
      <c r="AD6231" s="21"/>
    </row>
    <row r="6232" s="9" customFormat="true" ht="12.75" hidden="false" customHeight="false" outlineLevel="0" collapsed="false">
      <c r="A6232" s="42"/>
      <c r="D6232" s="26"/>
      <c r="E6232" s="21"/>
      <c r="N6232" s="21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1"/>
      <c r="AB6232" s="21"/>
      <c r="AD6232" s="21"/>
    </row>
    <row r="6233" s="9" customFormat="true" ht="12.75" hidden="false" customHeight="false" outlineLevel="0" collapsed="false">
      <c r="A6233" s="42"/>
      <c r="D6233" s="26"/>
      <c r="E6233" s="21"/>
      <c r="N6233" s="21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1"/>
      <c r="AB6233" s="21"/>
      <c r="AD6233" s="21"/>
    </row>
    <row r="6234" s="9" customFormat="true" ht="12.75" hidden="false" customHeight="false" outlineLevel="0" collapsed="false">
      <c r="A6234" s="42"/>
      <c r="D6234" s="26"/>
      <c r="E6234" s="21"/>
      <c r="N6234" s="21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1"/>
      <c r="AB6234" s="21"/>
      <c r="AD6234" s="21"/>
    </row>
    <row r="6235" s="9" customFormat="true" ht="12.75" hidden="false" customHeight="false" outlineLevel="0" collapsed="false">
      <c r="A6235" s="42"/>
      <c r="D6235" s="26"/>
      <c r="E6235" s="21"/>
      <c r="N6235" s="21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1"/>
      <c r="AB6235" s="21"/>
      <c r="AD6235" s="21"/>
    </row>
    <row r="6236" s="9" customFormat="true" ht="12.75" hidden="false" customHeight="false" outlineLevel="0" collapsed="false">
      <c r="A6236" s="42"/>
      <c r="D6236" s="26"/>
      <c r="E6236" s="21"/>
      <c r="N6236" s="21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1"/>
      <c r="AB6236" s="21"/>
      <c r="AD6236" s="21"/>
    </row>
    <row r="6237" s="9" customFormat="true" ht="12.75" hidden="false" customHeight="false" outlineLevel="0" collapsed="false">
      <c r="A6237" s="42"/>
      <c r="D6237" s="26"/>
      <c r="E6237" s="21"/>
      <c r="N6237" s="21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1"/>
      <c r="AB6237" s="21"/>
      <c r="AD6237" s="21"/>
    </row>
    <row r="6238" s="9" customFormat="true" ht="12.75" hidden="false" customHeight="false" outlineLevel="0" collapsed="false">
      <c r="A6238" s="42"/>
      <c r="D6238" s="26"/>
      <c r="E6238" s="21"/>
      <c r="N6238" s="21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1"/>
      <c r="AB6238" s="21"/>
      <c r="AD6238" s="21"/>
    </row>
    <row r="6239" s="9" customFormat="true" ht="12.75" hidden="false" customHeight="false" outlineLevel="0" collapsed="false">
      <c r="A6239" s="42"/>
      <c r="D6239" s="26"/>
      <c r="E6239" s="21"/>
      <c r="N6239" s="21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1"/>
      <c r="AB6239" s="21"/>
      <c r="AD6239" s="21"/>
    </row>
    <row r="6240" s="9" customFormat="true" ht="12.75" hidden="false" customHeight="false" outlineLevel="0" collapsed="false">
      <c r="A6240" s="42"/>
      <c r="D6240" s="26"/>
      <c r="E6240" s="21"/>
      <c r="N6240" s="21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1"/>
      <c r="AB6240" s="21"/>
      <c r="AD6240" s="21"/>
    </row>
    <row r="6241" s="9" customFormat="true" ht="12.75" hidden="false" customHeight="false" outlineLevel="0" collapsed="false">
      <c r="A6241" s="42"/>
      <c r="D6241" s="26"/>
      <c r="E6241" s="21"/>
      <c r="N6241" s="21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1"/>
      <c r="AB6241" s="21"/>
      <c r="AD6241" s="21"/>
    </row>
    <row r="6242" s="9" customFormat="true" ht="12.75" hidden="false" customHeight="false" outlineLevel="0" collapsed="false">
      <c r="A6242" s="42"/>
      <c r="D6242" s="26"/>
      <c r="E6242" s="21"/>
      <c r="N6242" s="21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1"/>
      <c r="AB6242" s="21"/>
      <c r="AD6242" s="21"/>
    </row>
    <row r="6243" s="9" customFormat="true" ht="12.75" hidden="false" customHeight="false" outlineLevel="0" collapsed="false">
      <c r="A6243" s="42"/>
      <c r="D6243" s="26"/>
      <c r="E6243" s="21"/>
      <c r="N6243" s="21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1"/>
      <c r="AB6243" s="21"/>
      <c r="AD6243" s="21"/>
    </row>
    <row r="6244" s="9" customFormat="true" ht="12.75" hidden="false" customHeight="false" outlineLevel="0" collapsed="false">
      <c r="A6244" s="42"/>
      <c r="D6244" s="26"/>
      <c r="E6244" s="21"/>
      <c r="N6244" s="21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1"/>
      <c r="AB6244" s="21"/>
      <c r="AD6244" s="21"/>
    </row>
    <row r="6245" s="9" customFormat="true" ht="12.75" hidden="false" customHeight="false" outlineLevel="0" collapsed="false">
      <c r="A6245" s="42"/>
      <c r="D6245" s="26"/>
      <c r="E6245" s="21"/>
      <c r="N6245" s="21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1"/>
      <c r="AB6245" s="21"/>
      <c r="AD6245" s="21"/>
    </row>
    <row r="6246" s="9" customFormat="true" ht="12.75" hidden="false" customHeight="false" outlineLevel="0" collapsed="false">
      <c r="A6246" s="42"/>
      <c r="D6246" s="26"/>
      <c r="E6246" s="21"/>
      <c r="N6246" s="21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1"/>
      <c r="AB6246" s="21"/>
      <c r="AD6246" s="21"/>
    </row>
    <row r="6247" s="9" customFormat="true" ht="12.75" hidden="false" customHeight="false" outlineLevel="0" collapsed="false">
      <c r="A6247" s="42"/>
      <c r="D6247" s="26"/>
      <c r="E6247" s="21"/>
      <c r="N6247" s="21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1"/>
      <c r="AB6247" s="21"/>
      <c r="AD6247" s="21"/>
    </row>
    <row r="6248" s="9" customFormat="true" ht="12.75" hidden="false" customHeight="false" outlineLevel="0" collapsed="false">
      <c r="A6248" s="42"/>
      <c r="D6248" s="26"/>
      <c r="E6248" s="21"/>
      <c r="N6248" s="21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1"/>
      <c r="AB6248" s="21"/>
      <c r="AD6248" s="21"/>
    </row>
    <row r="6249" s="9" customFormat="true" ht="12.75" hidden="false" customHeight="false" outlineLevel="0" collapsed="false">
      <c r="A6249" s="42"/>
      <c r="D6249" s="26"/>
      <c r="E6249" s="21"/>
      <c r="N6249" s="21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1"/>
      <c r="AB6249" s="21"/>
      <c r="AD6249" s="21"/>
    </row>
    <row r="6250" s="9" customFormat="true" ht="12.75" hidden="false" customHeight="false" outlineLevel="0" collapsed="false">
      <c r="A6250" s="42"/>
      <c r="D6250" s="26"/>
      <c r="E6250" s="21"/>
      <c r="N6250" s="21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1"/>
      <c r="AB6250" s="21"/>
      <c r="AD6250" s="21"/>
    </row>
    <row r="6251" s="9" customFormat="true" ht="12.75" hidden="false" customHeight="false" outlineLevel="0" collapsed="false">
      <c r="A6251" s="42"/>
      <c r="D6251" s="26"/>
      <c r="E6251" s="21"/>
      <c r="N6251" s="21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1"/>
      <c r="AB6251" s="21"/>
      <c r="AD6251" s="21"/>
    </row>
    <row r="6252" s="9" customFormat="true" ht="12.75" hidden="false" customHeight="false" outlineLevel="0" collapsed="false">
      <c r="A6252" s="42"/>
      <c r="D6252" s="26"/>
      <c r="E6252" s="21"/>
      <c r="N6252" s="21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1"/>
      <c r="AB6252" s="21"/>
      <c r="AD6252" s="21"/>
    </row>
    <row r="6253" s="9" customFormat="true" ht="12.75" hidden="false" customHeight="false" outlineLevel="0" collapsed="false">
      <c r="A6253" s="42"/>
      <c r="D6253" s="26"/>
      <c r="E6253" s="21"/>
      <c r="N6253" s="21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1"/>
      <c r="AB6253" s="21"/>
      <c r="AD6253" s="21"/>
    </row>
    <row r="6254" s="9" customFormat="true" ht="12.75" hidden="false" customHeight="false" outlineLevel="0" collapsed="false">
      <c r="A6254" s="42"/>
      <c r="D6254" s="26"/>
      <c r="E6254" s="21"/>
      <c r="N6254" s="21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1"/>
      <c r="AB6254" s="21"/>
      <c r="AD6254" s="21"/>
    </row>
    <row r="6255" s="9" customFormat="true" ht="12.75" hidden="false" customHeight="false" outlineLevel="0" collapsed="false">
      <c r="A6255" s="42"/>
      <c r="D6255" s="26"/>
      <c r="E6255" s="21"/>
      <c r="N6255" s="21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1"/>
      <c r="AB6255" s="21"/>
      <c r="AD6255" s="21"/>
    </row>
    <row r="6256" s="9" customFormat="true" ht="12.75" hidden="false" customHeight="false" outlineLevel="0" collapsed="false">
      <c r="A6256" s="42"/>
      <c r="D6256" s="26"/>
      <c r="E6256" s="21"/>
      <c r="N6256" s="21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1"/>
      <c r="AB6256" s="21"/>
      <c r="AD6256" s="21"/>
    </row>
    <row r="6257" s="9" customFormat="true" ht="12.75" hidden="false" customHeight="false" outlineLevel="0" collapsed="false">
      <c r="A6257" s="42"/>
      <c r="D6257" s="26"/>
      <c r="E6257" s="21"/>
      <c r="N6257" s="21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1"/>
      <c r="AB6257" s="21"/>
      <c r="AD6257" s="21"/>
    </row>
    <row r="6258" s="9" customFormat="true" ht="12.75" hidden="false" customHeight="false" outlineLevel="0" collapsed="false">
      <c r="A6258" s="42"/>
      <c r="D6258" s="26"/>
      <c r="E6258" s="21"/>
      <c r="N6258" s="21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1"/>
      <c r="AB6258" s="21"/>
      <c r="AD6258" s="21"/>
    </row>
    <row r="6259" s="9" customFormat="true" ht="12.75" hidden="false" customHeight="false" outlineLevel="0" collapsed="false">
      <c r="A6259" s="42"/>
      <c r="D6259" s="26"/>
      <c r="E6259" s="21"/>
      <c r="N6259" s="21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1"/>
      <c r="AB6259" s="21"/>
      <c r="AD6259" s="21"/>
    </row>
    <row r="6260" s="9" customFormat="true" ht="12.75" hidden="false" customHeight="false" outlineLevel="0" collapsed="false">
      <c r="A6260" s="42"/>
      <c r="D6260" s="26"/>
      <c r="E6260" s="21"/>
      <c r="N6260" s="21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1"/>
      <c r="AB6260" s="21"/>
      <c r="AD6260" s="21"/>
    </row>
    <row r="6261" s="9" customFormat="true" ht="12.75" hidden="false" customHeight="false" outlineLevel="0" collapsed="false">
      <c r="A6261" s="42"/>
      <c r="D6261" s="26"/>
      <c r="E6261" s="21"/>
      <c r="N6261" s="21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1"/>
      <c r="AB6261" s="21"/>
      <c r="AD6261" s="21"/>
    </row>
    <row r="6262" s="9" customFormat="true" ht="12.75" hidden="false" customHeight="false" outlineLevel="0" collapsed="false">
      <c r="A6262" s="42"/>
      <c r="D6262" s="26"/>
      <c r="E6262" s="21"/>
      <c r="N6262" s="21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1"/>
      <c r="AB6262" s="21"/>
      <c r="AD6262" s="21"/>
    </row>
    <row r="6263" s="9" customFormat="true" ht="12.75" hidden="false" customHeight="false" outlineLevel="0" collapsed="false">
      <c r="A6263" s="42"/>
      <c r="D6263" s="26"/>
      <c r="E6263" s="21"/>
      <c r="N6263" s="21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1"/>
      <c r="AB6263" s="21"/>
      <c r="AD6263" s="21"/>
    </row>
    <row r="6264" s="9" customFormat="true" ht="12.75" hidden="false" customHeight="false" outlineLevel="0" collapsed="false">
      <c r="A6264" s="42"/>
      <c r="D6264" s="26"/>
      <c r="E6264" s="21"/>
      <c r="N6264" s="21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1"/>
      <c r="AB6264" s="21"/>
      <c r="AD6264" s="21"/>
    </row>
    <row r="6265" s="9" customFormat="true" ht="12.75" hidden="false" customHeight="false" outlineLevel="0" collapsed="false">
      <c r="A6265" s="42"/>
      <c r="D6265" s="26"/>
      <c r="E6265" s="21"/>
      <c r="N6265" s="21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1"/>
      <c r="AB6265" s="21"/>
      <c r="AD6265" s="21"/>
    </row>
    <row r="6266" s="9" customFormat="true" ht="12.75" hidden="false" customHeight="false" outlineLevel="0" collapsed="false">
      <c r="A6266" s="42"/>
      <c r="D6266" s="26"/>
      <c r="E6266" s="21"/>
      <c r="N6266" s="21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1"/>
      <c r="AB6266" s="21"/>
      <c r="AD6266" s="21"/>
    </row>
    <row r="6267" s="9" customFormat="true" ht="12.75" hidden="false" customHeight="false" outlineLevel="0" collapsed="false">
      <c r="A6267" s="42"/>
      <c r="D6267" s="26"/>
      <c r="E6267" s="21"/>
      <c r="N6267" s="21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1"/>
      <c r="AB6267" s="21"/>
      <c r="AD6267" s="21"/>
    </row>
    <row r="6268" s="9" customFormat="true" ht="12.75" hidden="false" customHeight="false" outlineLevel="0" collapsed="false">
      <c r="A6268" s="42"/>
      <c r="D6268" s="26"/>
      <c r="E6268" s="21"/>
      <c r="N6268" s="21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1"/>
      <c r="AB6268" s="21"/>
      <c r="AD6268" s="21"/>
    </row>
    <row r="6269" s="9" customFormat="true" ht="12.75" hidden="false" customHeight="false" outlineLevel="0" collapsed="false">
      <c r="A6269" s="42"/>
      <c r="D6269" s="26"/>
      <c r="E6269" s="21"/>
      <c r="N6269" s="21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1"/>
      <c r="AB6269" s="21"/>
      <c r="AD6269" s="21"/>
    </row>
    <row r="6270" s="9" customFormat="true" ht="12.75" hidden="false" customHeight="false" outlineLevel="0" collapsed="false">
      <c r="A6270" s="42"/>
      <c r="D6270" s="26"/>
      <c r="E6270" s="21"/>
      <c r="N6270" s="21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1"/>
      <c r="AB6270" s="21"/>
      <c r="AD6270" s="21"/>
    </row>
    <row r="6271" s="9" customFormat="true" ht="12.75" hidden="false" customHeight="false" outlineLevel="0" collapsed="false">
      <c r="A6271" s="42"/>
      <c r="D6271" s="26"/>
      <c r="E6271" s="21"/>
      <c r="N6271" s="21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1"/>
      <c r="AB6271" s="21"/>
      <c r="AD6271" s="21"/>
    </row>
    <row r="6272" s="9" customFormat="true" ht="12.75" hidden="false" customHeight="false" outlineLevel="0" collapsed="false">
      <c r="A6272" s="42"/>
      <c r="D6272" s="26"/>
      <c r="E6272" s="21"/>
      <c r="N6272" s="21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1"/>
      <c r="AB6272" s="21"/>
      <c r="AD6272" s="21"/>
    </row>
    <row r="6273" s="9" customFormat="true" ht="12.75" hidden="false" customHeight="false" outlineLevel="0" collapsed="false">
      <c r="A6273" s="42"/>
      <c r="D6273" s="26"/>
      <c r="E6273" s="21"/>
      <c r="N6273" s="21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1"/>
      <c r="AB6273" s="21"/>
      <c r="AD6273" s="21"/>
    </row>
    <row r="6274" s="9" customFormat="true" ht="12.75" hidden="false" customHeight="false" outlineLevel="0" collapsed="false">
      <c r="A6274" s="42"/>
      <c r="D6274" s="26"/>
      <c r="E6274" s="21"/>
      <c r="N6274" s="21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1"/>
      <c r="AB6274" s="21"/>
      <c r="AD6274" s="21"/>
    </row>
    <row r="6275" s="9" customFormat="true" ht="12.75" hidden="false" customHeight="false" outlineLevel="0" collapsed="false">
      <c r="A6275" s="42"/>
      <c r="D6275" s="26"/>
      <c r="E6275" s="21"/>
      <c r="N6275" s="21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1"/>
      <c r="AB6275" s="21"/>
      <c r="AD6275" s="21"/>
    </row>
    <row r="6276" s="9" customFormat="true" ht="12.75" hidden="false" customHeight="false" outlineLevel="0" collapsed="false">
      <c r="A6276" s="42"/>
      <c r="D6276" s="26"/>
      <c r="E6276" s="21"/>
      <c r="N6276" s="21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1"/>
      <c r="AB6276" s="21"/>
      <c r="AD6276" s="21"/>
    </row>
    <row r="6277" s="9" customFormat="true" ht="12.75" hidden="false" customHeight="false" outlineLevel="0" collapsed="false">
      <c r="A6277" s="42"/>
      <c r="D6277" s="26"/>
      <c r="E6277" s="21"/>
      <c r="N6277" s="21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1"/>
      <c r="AB6277" s="21"/>
      <c r="AD6277" s="21"/>
    </row>
    <row r="6278" s="9" customFormat="true" ht="12.75" hidden="false" customHeight="false" outlineLevel="0" collapsed="false">
      <c r="A6278" s="42"/>
      <c r="D6278" s="26"/>
      <c r="E6278" s="21"/>
      <c r="N6278" s="21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1"/>
      <c r="AB6278" s="21"/>
      <c r="AD6278" s="21"/>
    </row>
    <row r="6279" s="9" customFormat="true" ht="12.75" hidden="false" customHeight="false" outlineLevel="0" collapsed="false">
      <c r="A6279" s="42"/>
      <c r="D6279" s="26"/>
      <c r="E6279" s="21"/>
      <c r="N6279" s="21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1"/>
      <c r="AB6279" s="21"/>
      <c r="AD6279" s="21"/>
    </row>
    <row r="6280" s="9" customFormat="true" ht="12.75" hidden="false" customHeight="false" outlineLevel="0" collapsed="false">
      <c r="A6280" s="42"/>
      <c r="D6280" s="26"/>
      <c r="E6280" s="21"/>
      <c r="N6280" s="21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1"/>
      <c r="AB6280" s="21"/>
      <c r="AD6280" s="21"/>
    </row>
    <row r="6281" s="9" customFormat="true" ht="12.75" hidden="false" customHeight="false" outlineLevel="0" collapsed="false">
      <c r="A6281" s="42"/>
      <c r="D6281" s="26"/>
      <c r="E6281" s="21"/>
      <c r="N6281" s="21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1"/>
      <c r="AB6281" s="21"/>
      <c r="AD6281" s="21"/>
    </row>
    <row r="6282" s="9" customFormat="true" ht="12.75" hidden="false" customHeight="false" outlineLevel="0" collapsed="false">
      <c r="A6282" s="42"/>
      <c r="D6282" s="26"/>
      <c r="E6282" s="21"/>
      <c r="N6282" s="21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1"/>
      <c r="AB6282" s="21"/>
      <c r="AD6282" s="21"/>
    </row>
    <row r="6283" s="9" customFormat="true" ht="12.75" hidden="false" customHeight="false" outlineLevel="0" collapsed="false">
      <c r="A6283" s="42"/>
      <c r="D6283" s="26"/>
      <c r="E6283" s="21"/>
      <c r="N6283" s="21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1"/>
      <c r="AB6283" s="21"/>
      <c r="AD6283" s="21"/>
    </row>
    <row r="6284" s="9" customFormat="true" ht="12.75" hidden="false" customHeight="false" outlineLevel="0" collapsed="false">
      <c r="A6284" s="42"/>
      <c r="D6284" s="26"/>
      <c r="E6284" s="21"/>
      <c r="N6284" s="21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1"/>
      <c r="AB6284" s="21"/>
      <c r="AD6284" s="21"/>
    </row>
    <row r="6285" s="9" customFormat="true" ht="12.75" hidden="false" customHeight="false" outlineLevel="0" collapsed="false">
      <c r="A6285" s="42"/>
      <c r="D6285" s="26"/>
      <c r="E6285" s="21"/>
      <c r="N6285" s="21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1"/>
      <c r="AB6285" s="21"/>
      <c r="AD6285" s="21"/>
    </row>
    <row r="6286" s="9" customFormat="true" ht="12.75" hidden="false" customHeight="false" outlineLevel="0" collapsed="false">
      <c r="A6286" s="42"/>
      <c r="D6286" s="26"/>
      <c r="E6286" s="21"/>
      <c r="N6286" s="21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1"/>
      <c r="AB6286" s="21"/>
      <c r="AD6286" s="21"/>
    </row>
    <row r="6287" s="9" customFormat="true" ht="12.75" hidden="false" customHeight="false" outlineLevel="0" collapsed="false">
      <c r="A6287" s="42"/>
      <c r="D6287" s="26"/>
      <c r="E6287" s="21"/>
      <c r="N6287" s="21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1"/>
      <c r="AB6287" s="21"/>
      <c r="AD6287" s="21"/>
    </row>
    <row r="6288" s="9" customFormat="true" ht="12.75" hidden="false" customHeight="false" outlineLevel="0" collapsed="false">
      <c r="A6288" s="42"/>
      <c r="D6288" s="26"/>
      <c r="E6288" s="21"/>
      <c r="N6288" s="21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1"/>
      <c r="AB6288" s="21"/>
      <c r="AD6288" s="21"/>
    </row>
    <row r="6289" s="9" customFormat="true" ht="12.75" hidden="false" customHeight="false" outlineLevel="0" collapsed="false">
      <c r="A6289" s="42"/>
      <c r="D6289" s="26"/>
      <c r="E6289" s="21"/>
      <c r="N6289" s="21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1"/>
      <c r="AB6289" s="21"/>
      <c r="AD6289" s="21"/>
    </row>
    <row r="6290" s="9" customFormat="true" ht="12.75" hidden="false" customHeight="false" outlineLevel="0" collapsed="false">
      <c r="A6290" s="42"/>
      <c r="D6290" s="26"/>
      <c r="E6290" s="21"/>
      <c r="N6290" s="21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1"/>
      <c r="AB6290" s="21"/>
      <c r="AD6290" s="21"/>
    </row>
    <row r="6291" s="9" customFormat="true" ht="12.75" hidden="false" customHeight="false" outlineLevel="0" collapsed="false">
      <c r="A6291" s="42"/>
      <c r="D6291" s="26"/>
      <c r="E6291" s="21"/>
      <c r="N6291" s="21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1"/>
      <c r="AB6291" s="21"/>
      <c r="AD6291" s="21"/>
    </row>
    <row r="6292" s="9" customFormat="true" ht="12.75" hidden="false" customHeight="false" outlineLevel="0" collapsed="false">
      <c r="A6292" s="42"/>
      <c r="D6292" s="26"/>
      <c r="E6292" s="21"/>
      <c r="N6292" s="21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1"/>
      <c r="AB6292" s="21"/>
      <c r="AD6292" s="21"/>
    </row>
    <row r="6293" s="9" customFormat="true" ht="12.75" hidden="false" customHeight="false" outlineLevel="0" collapsed="false">
      <c r="A6293" s="42"/>
      <c r="D6293" s="26"/>
      <c r="E6293" s="21"/>
      <c r="N6293" s="21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1"/>
      <c r="AB6293" s="21"/>
      <c r="AD6293" s="21"/>
    </row>
    <row r="6294" s="9" customFormat="true" ht="12.75" hidden="false" customHeight="false" outlineLevel="0" collapsed="false">
      <c r="A6294" s="42"/>
      <c r="D6294" s="26"/>
      <c r="E6294" s="21"/>
      <c r="N6294" s="21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1"/>
      <c r="AB6294" s="21"/>
      <c r="AD6294" s="21"/>
    </row>
    <row r="6295" s="9" customFormat="true" ht="12.75" hidden="false" customHeight="false" outlineLevel="0" collapsed="false">
      <c r="A6295" s="42"/>
      <c r="D6295" s="26"/>
      <c r="E6295" s="21"/>
      <c r="N6295" s="21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1"/>
      <c r="AB6295" s="21"/>
      <c r="AD6295" s="21"/>
    </row>
    <row r="6296" s="9" customFormat="true" ht="12.75" hidden="false" customHeight="false" outlineLevel="0" collapsed="false">
      <c r="A6296" s="42"/>
      <c r="D6296" s="26"/>
      <c r="E6296" s="21"/>
      <c r="N6296" s="21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1"/>
      <c r="AB6296" s="21"/>
      <c r="AD6296" s="21"/>
    </row>
    <row r="6297" s="9" customFormat="true" ht="12.75" hidden="false" customHeight="false" outlineLevel="0" collapsed="false">
      <c r="A6297" s="42"/>
      <c r="D6297" s="26"/>
      <c r="E6297" s="21"/>
      <c r="N6297" s="21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1"/>
      <c r="AB6297" s="21"/>
      <c r="AD6297" s="21"/>
    </row>
    <row r="6298" s="9" customFormat="true" ht="12.75" hidden="false" customHeight="false" outlineLevel="0" collapsed="false">
      <c r="A6298" s="42"/>
      <c r="D6298" s="26"/>
      <c r="E6298" s="21"/>
      <c r="N6298" s="21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1"/>
      <c r="AB6298" s="21"/>
      <c r="AD6298" s="21"/>
    </row>
    <row r="6299" s="9" customFormat="true" ht="12.75" hidden="false" customHeight="false" outlineLevel="0" collapsed="false">
      <c r="A6299" s="42"/>
      <c r="D6299" s="26"/>
      <c r="E6299" s="21"/>
      <c r="N6299" s="21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1"/>
      <c r="AB6299" s="21"/>
      <c r="AD6299" s="21"/>
    </row>
    <row r="6300" s="9" customFormat="true" ht="12.75" hidden="false" customHeight="false" outlineLevel="0" collapsed="false">
      <c r="A6300" s="42"/>
      <c r="D6300" s="26"/>
      <c r="E6300" s="21"/>
      <c r="N6300" s="21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1"/>
      <c r="AB6300" s="21"/>
      <c r="AD6300" s="21"/>
    </row>
    <row r="6301" s="9" customFormat="true" ht="12.75" hidden="false" customHeight="false" outlineLevel="0" collapsed="false">
      <c r="A6301" s="42"/>
      <c r="D6301" s="26"/>
      <c r="E6301" s="21"/>
      <c r="N6301" s="21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1"/>
      <c r="AB6301" s="21"/>
      <c r="AD6301" s="21"/>
    </row>
    <row r="6302" s="9" customFormat="true" ht="12.75" hidden="false" customHeight="false" outlineLevel="0" collapsed="false">
      <c r="A6302" s="42"/>
      <c r="D6302" s="26"/>
      <c r="E6302" s="21"/>
      <c r="N6302" s="21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1"/>
      <c r="AB6302" s="21"/>
      <c r="AD6302" s="21"/>
    </row>
    <row r="6303" s="9" customFormat="true" ht="12.75" hidden="false" customHeight="false" outlineLevel="0" collapsed="false">
      <c r="A6303" s="42"/>
      <c r="D6303" s="26"/>
      <c r="E6303" s="21"/>
      <c r="N6303" s="21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1"/>
      <c r="AB6303" s="21"/>
      <c r="AD6303" s="21"/>
    </row>
    <row r="6304" s="9" customFormat="true" ht="12.75" hidden="false" customHeight="false" outlineLevel="0" collapsed="false">
      <c r="A6304" s="42"/>
      <c r="D6304" s="26"/>
      <c r="E6304" s="21"/>
      <c r="N6304" s="21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1"/>
      <c r="AB6304" s="21"/>
      <c r="AD6304" s="21"/>
    </row>
    <row r="6305" s="9" customFormat="true" ht="12.75" hidden="false" customHeight="false" outlineLevel="0" collapsed="false">
      <c r="A6305" s="42"/>
      <c r="D6305" s="26"/>
      <c r="E6305" s="21"/>
      <c r="N6305" s="21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1"/>
      <c r="AB6305" s="21"/>
      <c r="AD6305" s="21"/>
    </row>
    <row r="6306" s="9" customFormat="true" ht="12.75" hidden="false" customHeight="false" outlineLevel="0" collapsed="false">
      <c r="A6306" s="42"/>
      <c r="D6306" s="26"/>
      <c r="E6306" s="21"/>
      <c r="N6306" s="21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1"/>
      <c r="AB6306" s="21"/>
      <c r="AD6306" s="21"/>
    </row>
    <row r="6307" s="9" customFormat="true" ht="12.75" hidden="false" customHeight="false" outlineLevel="0" collapsed="false">
      <c r="A6307" s="42"/>
      <c r="D6307" s="26"/>
      <c r="E6307" s="21"/>
      <c r="N6307" s="21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1"/>
      <c r="AB6307" s="21"/>
      <c r="AD6307" s="21"/>
    </row>
    <row r="6308" s="9" customFormat="true" ht="12.75" hidden="false" customHeight="false" outlineLevel="0" collapsed="false">
      <c r="A6308" s="42"/>
      <c r="D6308" s="26"/>
      <c r="E6308" s="21"/>
      <c r="N6308" s="21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1"/>
      <c r="AB6308" s="21"/>
      <c r="AD6308" s="21"/>
    </row>
    <row r="6309" s="9" customFormat="true" ht="12.75" hidden="false" customHeight="false" outlineLevel="0" collapsed="false">
      <c r="A6309" s="42"/>
      <c r="D6309" s="26"/>
      <c r="E6309" s="21"/>
      <c r="N6309" s="21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1"/>
      <c r="AB6309" s="21"/>
      <c r="AD6309" s="21"/>
    </row>
    <row r="6310" s="9" customFormat="true" ht="12.75" hidden="false" customHeight="false" outlineLevel="0" collapsed="false">
      <c r="A6310" s="42"/>
      <c r="D6310" s="26"/>
      <c r="E6310" s="21"/>
      <c r="N6310" s="21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1"/>
      <c r="AB6310" s="21"/>
      <c r="AD6310" s="21"/>
    </row>
    <row r="6311" s="9" customFormat="true" ht="12.75" hidden="false" customHeight="false" outlineLevel="0" collapsed="false">
      <c r="A6311" s="42"/>
      <c r="D6311" s="26"/>
      <c r="E6311" s="21"/>
      <c r="N6311" s="21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1"/>
      <c r="AB6311" s="21"/>
      <c r="AD6311" s="21"/>
    </row>
    <row r="6312" s="9" customFormat="true" ht="12.75" hidden="false" customHeight="false" outlineLevel="0" collapsed="false">
      <c r="A6312" s="42"/>
      <c r="D6312" s="26"/>
      <c r="E6312" s="21"/>
      <c r="N6312" s="21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1"/>
      <c r="AB6312" s="21"/>
      <c r="AD6312" s="21"/>
    </row>
    <row r="6313" s="9" customFormat="true" ht="12.75" hidden="false" customHeight="false" outlineLevel="0" collapsed="false">
      <c r="A6313" s="42"/>
      <c r="D6313" s="26"/>
      <c r="E6313" s="21"/>
      <c r="N6313" s="21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1"/>
      <c r="AB6313" s="21"/>
      <c r="AD6313" s="21"/>
    </row>
    <row r="6314" s="9" customFormat="true" ht="12.75" hidden="false" customHeight="false" outlineLevel="0" collapsed="false">
      <c r="A6314" s="42"/>
      <c r="D6314" s="26"/>
      <c r="E6314" s="21"/>
      <c r="N6314" s="21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1"/>
      <c r="AB6314" s="21"/>
      <c r="AD6314" s="21"/>
    </row>
    <row r="6315" s="9" customFormat="true" ht="12.75" hidden="false" customHeight="false" outlineLevel="0" collapsed="false">
      <c r="A6315" s="42"/>
      <c r="D6315" s="26"/>
      <c r="E6315" s="21"/>
      <c r="N6315" s="21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1"/>
      <c r="AB6315" s="21"/>
      <c r="AD6315" s="21"/>
    </row>
    <row r="6316" s="9" customFormat="true" ht="12.75" hidden="false" customHeight="false" outlineLevel="0" collapsed="false">
      <c r="A6316" s="42"/>
      <c r="D6316" s="26"/>
      <c r="E6316" s="21"/>
      <c r="N6316" s="21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1"/>
      <c r="AB6316" s="21"/>
      <c r="AD6316" s="21"/>
    </row>
    <row r="6317" s="9" customFormat="true" ht="12.75" hidden="false" customHeight="false" outlineLevel="0" collapsed="false">
      <c r="A6317" s="42"/>
      <c r="D6317" s="26"/>
      <c r="E6317" s="21"/>
      <c r="N6317" s="21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1"/>
      <c r="AB6317" s="21"/>
      <c r="AD6317" s="21"/>
    </row>
    <row r="6318" s="9" customFormat="true" ht="12.75" hidden="false" customHeight="false" outlineLevel="0" collapsed="false">
      <c r="A6318" s="42"/>
      <c r="D6318" s="26"/>
      <c r="E6318" s="21"/>
      <c r="N6318" s="21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1"/>
      <c r="AB6318" s="21"/>
      <c r="AD6318" s="21"/>
    </row>
    <row r="6319" s="9" customFormat="true" ht="12.75" hidden="false" customHeight="false" outlineLevel="0" collapsed="false">
      <c r="A6319" s="42"/>
      <c r="D6319" s="26"/>
      <c r="E6319" s="21"/>
      <c r="N6319" s="21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1"/>
      <c r="AB6319" s="21"/>
      <c r="AD6319" s="21"/>
    </row>
    <row r="6320" s="9" customFormat="true" ht="12.75" hidden="false" customHeight="false" outlineLevel="0" collapsed="false">
      <c r="A6320" s="42"/>
      <c r="D6320" s="26"/>
      <c r="E6320" s="21"/>
      <c r="N6320" s="21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1"/>
      <c r="AB6320" s="21"/>
      <c r="AD6320" s="21"/>
    </row>
    <row r="6321" s="9" customFormat="true" ht="12.75" hidden="false" customHeight="false" outlineLevel="0" collapsed="false">
      <c r="A6321" s="42"/>
      <c r="D6321" s="26"/>
      <c r="E6321" s="21"/>
      <c r="N6321" s="21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1"/>
      <c r="AB6321" s="21"/>
      <c r="AD6321" s="21"/>
    </row>
    <row r="6322" s="9" customFormat="true" ht="12.75" hidden="false" customHeight="false" outlineLevel="0" collapsed="false">
      <c r="A6322" s="42"/>
      <c r="D6322" s="26"/>
      <c r="E6322" s="21"/>
      <c r="N6322" s="21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1"/>
      <c r="AB6322" s="21"/>
      <c r="AD6322" s="21"/>
    </row>
    <row r="6323" s="9" customFormat="true" ht="12.75" hidden="false" customHeight="false" outlineLevel="0" collapsed="false">
      <c r="A6323" s="42"/>
      <c r="D6323" s="26"/>
      <c r="E6323" s="21"/>
      <c r="N6323" s="21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1"/>
      <c r="AB6323" s="21"/>
      <c r="AD6323" s="21"/>
    </row>
    <row r="6324" s="9" customFormat="true" ht="12.75" hidden="false" customHeight="false" outlineLevel="0" collapsed="false">
      <c r="A6324" s="42"/>
      <c r="D6324" s="26"/>
      <c r="E6324" s="21"/>
      <c r="N6324" s="21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1"/>
      <c r="AB6324" s="21"/>
      <c r="AD6324" s="21"/>
    </row>
    <row r="6325" s="9" customFormat="true" ht="12.75" hidden="false" customHeight="false" outlineLevel="0" collapsed="false">
      <c r="A6325" s="42"/>
      <c r="D6325" s="26"/>
      <c r="E6325" s="21"/>
      <c r="N6325" s="21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1"/>
      <c r="AB6325" s="21"/>
      <c r="AD6325" s="21"/>
    </row>
    <row r="6326" s="9" customFormat="true" ht="12.75" hidden="false" customHeight="false" outlineLevel="0" collapsed="false">
      <c r="A6326" s="42"/>
      <c r="D6326" s="26"/>
      <c r="E6326" s="21"/>
      <c r="N6326" s="21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1"/>
      <c r="AB6326" s="21"/>
      <c r="AD6326" s="21"/>
    </row>
    <row r="6327" s="9" customFormat="true" ht="12.75" hidden="false" customHeight="false" outlineLevel="0" collapsed="false">
      <c r="A6327" s="42"/>
      <c r="D6327" s="26"/>
      <c r="E6327" s="21"/>
      <c r="N6327" s="21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1"/>
      <c r="AB6327" s="21"/>
      <c r="AD6327" s="21"/>
    </row>
    <row r="6328" s="9" customFormat="true" ht="12.75" hidden="false" customHeight="false" outlineLevel="0" collapsed="false">
      <c r="A6328" s="42"/>
      <c r="D6328" s="26"/>
      <c r="E6328" s="21"/>
      <c r="N6328" s="21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1"/>
      <c r="AB6328" s="21"/>
      <c r="AD6328" s="21"/>
    </row>
    <row r="6329" s="9" customFormat="true" ht="12.75" hidden="false" customHeight="false" outlineLevel="0" collapsed="false">
      <c r="A6329" s="42"/>
      <c r="D6329" s="26"/>
      <c r="E6329" s="21"/>
      <c r="N6329" s="21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1"/>
      <c r="AB6329" s="21"/>
      <c r="AD6329" s="21"/>
    </row>
    <row r="6330" s="9" customFormat="true" ht="12.75" hidden="false" customHeight="false" outlineLevel="0" collapsed="false">
      <c r="A6330" s="42"/>
      <c r="D6330" s="26"/>
      <c r="E6330" s="21"/>
      <c r="N6330" s="21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1"/>
      <c r="AB6330" s="21"/>
      <c r="AD6330" s="21"/>
    </row>
    <row r="6331" s="9" customFormat="true" ht="12.75" hidden="false" customHeight="false" outlineLevel="0" collapsed="false">
      <c r="A6331" s="42"/>
      <c r="D6331" s="26"/>
      <c r="E6331" s="21"/>
      <c r="N6331" s="21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1"/>
      <c r="AB6331" s="21"/>
      <c r="AD6331" s="21"/>
    </row>
    <row r="6332" s="9" customFormat="true" ht="12.75" hidden="false" customHeight="false" outlineLevel="0" collapsed="false">
      <c r="A6332" s="42"/>
      <c r="D6332" s="26"/>
      <c r="E6332" s="21"/>
      <c r="N6332" s="21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1"/>
      <c r="AB6332" s="21"/>
      <c r="AD6332" s="21"/>
    </row>
    <row r="6333" s="9" customFormat="true" ht="12.75" hidden="false" customHeight="false" outlineLevel="0" collapsed="false">
      <c r="A6333" s="42"/>
      <c r="D6333" s="26"/>
      <c r="E6333" s="21"/>
      <c r="N6333" s="21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1"/>
      <c r="AB6333" s="21"/>
      <c r="AD6333" s="21"/>
    </row>
    <row r="6334" s="9" customFormat="true" ht="12.75" hidden="false" customHeight="false" outlineLevel="0" collapsed="false">
      <c r="A6334" s="42"/>
      <c r="D6334" s="26"/>
      <c r="E6334" s="21"/>
      <c r="N6334" s="21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1"/>
      <c r="AB6334" s="21"/>
      <c r="AD6334" s="21"/>
    </row>
    <row r="6335" s="9" customFormat="true" ht="12.75" hidden="false" customHeight="false" outlineLevel="0" collapsed="false">
      <c r="A6335" s="42"/>
      <c r="D6335" s="26"/>
      <c r="E6335" s="21"/>
      <c r="N6335" s="21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1"/>
      <c r="AB6335" s="21"/>
      <c r="AD6335" s="21"/>
    </row>
    <row r="6336" s="9" customFormat="true" ht="12.75" hidden="false" customHeight="false" outlineLevel="0" collapsed="false">
      <c r="A6336" s="42"/>
      <c r="D6336" s="26"/>
      <c r="E6336" s="21"/>
      <c r="N6336" s="21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1"/>
      <c r="AB6336" s="21"/>
      <c r="AD6336" s="21"/>
    </row>
    <row r="6337" s="9" customFormat="true" ht="12.75" hidden="false" customHeight="false" outlineLevel="0" collapsed="false">
      <c r="A6337" s="42"/>
      <c r="D6337" s="26"/>
      <c r="E6337" s="21"/>
      <c r="N6337" s="21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1"/>
      <c r="AB6337" s="21"/>
      <c r="AD6337" s="21"/>
    </row>
    <row r="6338" s="9" customFormat="true" ht="12.75" hidden="false" customHeight="false" outlineLevel="0" collapsed="false">
      <c r="A6338" s="42"/>
      <c r="D6338" s="26"/>
      <c r="E6338" s="21"/>
      <c r="N6338" s="21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1"/>
      <c r="AB6338" s="21"/>
      <c r="AD6338" s="21"/>
    </row>
    <row r="6339" s="9" customFormat="true" ht="12.75" hidden="false" customHeight="false" outlineLevel="0" collapsed="false">
      <c r="A6339" s="42"/>
      <c r="D6339" s="26"/>
      <c r="E6339" s="21"/>
      <c r="N6339" s="21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1"/>
      <c r="AB6339" s="21"/>
      <c r="AD6339" s="21"/>
    </row>
    <row r="6340" s="9" customFormat="true" ht="12.75" hidden="false" customHeight="false" outlineLevel="0" collapsed="false">
      <c r="A6340" s="42"/>
      <c r="D6340" s="26"/>
      <c r="E6340" s="21"/>
      <c r="N6340" s="21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1"/>
      <c r="AB6340" s="21"/>
      <c r="AD6340" s="21"/>
    </row>
    <row r="6341" s="9" customFormat="true" ht="12.75" hidden="false" customHeight="false" outlineLevel="0" collapsed="false">
      <c r="A6341" s="42"/>
      <c r="D6341" s="26"/>
      <c r="E6341" s="21"/>
      <c r="N6341" s="21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1"/>
      <c r="AB6341" s="21"/>
      <c r="AD6341" s="21"/>
    </row>
    <row r="6342" s="9" customFormat="true" ht="12.75" hidden="false" customHeight="false" outlineLevel="0" collapsed="false">
      <c r="A6342" s="42"/>
      <c r="D6342" s="26"/>
      <c r="E6342" s="21"/>
      <c r="N6342" s="21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1"/>
      <c r="AB6342" s="21"/>
      <c r="AD6342" s="21"/>
    </row>
    <row r="6343" s="9" customFormat="true" ht="12.75" hidden="false" customHeight="false" outlineLevel="0" collapsed="false">
      <c r="A6343" s="42"/>
      <c r="D6343" s="26"/>
      <c r="E6343" s="21"/>
      <c r="N6343" s="21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1"/>
      <c r="AB6343" s="21"/>
      <c r="AD6343" s="21"/>
    </row>
    <row r="6344" s="9" customFormat="true" ht="12.75" hidden="false" customHeight="false" outlineLevel="0" collapsed="false">
      <c r="A6344" s="42"/>
      <c r="D6344" s="26"/>
      <c r="E6344" s="21"/>
      <c r="N6344" s="21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1"/>
      <c r="AB6344" s="21"/>
      <c r="AD6344" s="21"/>
    </row>
    <row r="6345" s="9" customFormat="true" ht="12.75" hidden="false" customHeight="false" outlineLevel="0" collapsed="false">
      <c r="A6345" s="42"/>
      <c r="D6345" s="26"/>
      <c r="E6345" s="21"/>
      <c r="N6345" s="21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1"/>
      <c r="AB6345" s="21"/>
      <c r="AD6345" s="21"/>
    </row>
    <row r="6346" s="9" customFormat="true" ht="12.75" hidden="false" customHeight="false" outlineLevel="0" collapsed="false">
      <c r="A6346" s="42"/>
      <c r="D6346" s="26"/>
      <c r="E6346" s="21"/>
      <c r="N6346" s="21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1"/>
      <c r="AB6346" s="21"/>
      <c r="AD6346" s="21"/>
    </row>
    <row r="6347" s="9" customFormat="true" ht="12.75" hidden="false" customHeight="false" outlineLevel="0" collapsed="false">
      <c r="A6347" s="42"/>
      <c r="D6347" s="26"/>
      <c r="E6347" s="21"/>
      <c r="N6347" s="21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1"/>
      <c r="AB6347" s="21"/>
      <c r="AD6347" s="21"/>
    </row>
    <row r="6348" s="9" customFormat="true" ht="12.75" hidden="false" customHeight="false" outlineLevel="0" collapsed="false">
      <c r="A6348" s="42"/>
      <c r="D6348" s="26"/>
      <c r="E6348" s="21"/>
      <c r="N6348" s="21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1"/>
      <c r="AB6348" s="21"/>
      <c r="AD6348" s="21"/>
    </row>
    <row r="6349" s="9" customFormat="true" ht="12.75" hidden="false" customHeight="false" outlineLevel="0" collapsed="false">
      <c r="A6349" s="42"/>
      <c r="D6349" s="26"/>
      <c r="E6349" s="21"/>
      <c r="N6349" s="21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1"/>
      <c r="AB6349" s="21"/>
      <c r="AD6349" s="21"/>
    </row>
    <row r="6350" s="9" customFormat="true" ht="12.75" hidden="false" customHeight="false" outlineLevel="0" collapsed="false">
      <c r="A6350" s="42"/>
      <c r="D6350" s="26"/>
      <c r="E6350" s="21"/>
      <c r="N6350" s="21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1"/>
      <c r="AB6350" s="21"/>
      <c r="AD6350" s="21"/>
    </row>
    <row r="6351" s="9" customFormat="true" ht="12.75" hidden="false" customHeight="false" outlineLevel="0" collapsed="false">
      <c r="A6351" s="42"/>
      <c r="D6351" s="26"/>
      <c r="E6351" s="21"/>
      <c r="N6351" s="21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1"/>
      <c r="AB6351" s="21"/>
      <c r="AD6351" s="21"/>
    </row>
    <row r="6352" s="9" customFormat="true" ht="12.75" hidden="false" customHeight="false" outlineLevel="0" collapsed="false">
      <c r="A6352" s="42"/>
      <c r="D6352" s="26"/>
      <c r="E6352" s="21"/>
      <c r="N6352" s="21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1"/>
      <c r="AB6352" s="21"/>
      <c r="AD6352" s="21"/>
    </row>
    <row r="6353" s="9" customFormat="true" ht="12.75" hidden="false" customHeight="false" outlineLevel="0" collapsed="false">
      <c r="A6353" s="42"/>
      <c r="D6353" s="26"/>
      <c r="E6353" s="21"/>
      <c r="N6353" s="21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1"/>
      <c r="AB6353" s="21"/>
      <c r="AD6353" s="21"/>
    </row>
    <row r="6354" s="9" customFormat="true" ht="12.75" hidden="false" customHeight="false" outlineLevel="0" collapsed="false">
      <c r="A6354" s="42"/>
      <c r="D6354" s="26"/>
      <c r="E6354" s="21"/>
      <c r="N6354" s="21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1"/>
      <c r="AB6354" s="21"/>
      <c r="AD6354" s="21"/>
    </row>
    <row r="6355" s="9" customFormat="true" ht="12.75" hidden="false" customHeight="false" outlineLevel="0" collapsed="false">
      <c r="A6355" s="42"/>
      <c r="D6355" s="26"/>
      <c r="E6355" s="21"/>
      <c r="N6355" s="21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1"/>
      <c r="AB6355" s="21"/>
      <c r="AD6355" s="21"/>
    </row>
    <row r="6356" s="9" customFormat="true" ht="12.75" hidden="false" customHeight="false" outlineLevel="0" collapsed="false">
      <c r="A6356" s="42"/>
      <c r="D6356" s="26"/>
      <c r="E6356" s="21"/>
      <c r="N6356" s="21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1"/>
      <c r="AB6356" s="21"/>
      <c r="AD6356" s="21"/>
    </row>
    <row r="6357" s="9" customFormat="true" ht="12.75" hidden="false" customHeight="false" outlineLevel="0" collapsed="false">
      <c r="A6357" s="42"/>
      <c r="D6357" s="26"/>
      <c r="E6357" s="21"/>
      <c r="N6357" s="21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1"/>
      <c r="AB6357" s="21"/>
      <c r="AD6357" s="21"/>
    </row>
    <row r="6358" s="9" customFormat="true" ht="12.75" hidden="false" customHeight="false" outlineLevel="0" collapsed="false">
      <c r="A6358" s="42"/>
      <c r="D6358" s="26"/>
      <c r="E6358" s="21"/>
      <c r="N6358" s="21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1"/>
      <c r="AB6358" s="21"/>
      <c r="AD6358" s="21"/>
    </row>
    <row r="6359" s="9" customFormat="true" ht="12.75" hidden="false" customHeight="false" outlineLevel="0" collapsed="false">
      <c r="A6359" s="42"/>
      <c r="D6359" s="26"/>
      <c r="E6359" s="21"/>
      <c r="N6359" s="21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1"/>
      <c r="AB6359" s="21"/>
      <c r="AD6359" s="21"/>
    </row>
    <row r="6360" s="9" customFormat="true" ht="12.75" hidden="false" customHeight="false" outlineLevel="0" collapsed="false">
      <c r="A6360" s="42"/>
      <c r="D6360" s="26"/>
      <c r="E6360" s="21"/>
      <c r="N6360" s="21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1"/>
      <c r="AB6360" s="21"/>
      <c r="AD6360" s="21"/>
    </row>
    <row r="6361" s="9" customFormat="true" ht="12.75" hidden="false" customHeight="false" outlineLevel="0" collapsed="false">
      <c r="A6361" s="42"/>
      <c r="D6361" s="26"/>
      <c r="E6361" s="21"/>
      <c r="N6361" s="21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1"/>
      <c r="AB6361" s="21"/>
      <c r="AD6361" s="21"/>
    </row>
    <row r="6362" s="9" customFormat="true" ht="12.75" hidden="false" customHeight="false" outlineLevel="0" collapsed="false">
      <c r="A6362" s="42"/>
      <c r="D6362" s="26"/>
      <c r="E6362" s="21"/>
      <c r="N6362" s="21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1"/>
      <c r="AB6362" s="21"/>
      <c r="AD6362" s="21"/>
    </row>
    <row r="6363" s="9" customFormat="true" ht="12.75" hidden="false" customHeight="false" outlineLevel="0" collapsed="false">
      <c r="A6363" s="42"/>
      <c r="D6363" s="26"/>
      <c r="E6363" s="21"/>
      <c r="N6363" s="21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1"/>
      <c r="AB6363" s="21"/>
      <c r="AD6363" s="21"/>
    </row>
    <row r="6364" s="9" customFormat="true" ht="12.75" hidden="false" customHeight="false" outlineLevel="0" collapsed="false">
      <c r="A6364" s="42"/>
      <c r="D6364" s="26"/>
      <c r="E6364" s="21"/>
      <c r="N6364" s="21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1"/>
      <c r="AB6364" s="21"/>
      <c r="AD6364" s="21"/>
    </row>
    <row r="6365" s="9" customFormat="true" ht="12.75" hidden="false" customHeight="false" outlineLevel="0" collapsed="false">
      <c r="A6365" s="42"/>
      <c r="D6365" s="26"/>
      <c r="E6365" s="21"/>
      <c r="N6365" s="21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1"/>
      <c r="AB6365" s="21"/>
      <c r="AD6365" s="21"/>
    </row>
    <row r="6366" s="9" customFormat="true" ht="12.75" hidden="false" customHeight="false" outlineLevel="0" collapsed="false">
      <c r="A6366" s="42"/>
      <c r="D6366" s="26"/>
      <c r="E6366" s="21"/>
      <c r="N6366" s="21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1"/>
      <c r="AB6366" s="21"/>
      <c r="AD6366" s="21"/>
    </row>
    <row r="6367" s="9" customFormat="true" ht="12.75" hidden="false" customHeight="false" outlineLevel="0" collapsed="false">
      <c r="A6367" s="42"/>
      <c r="D6367" s="26"/>
      <c r="E6367" s="21"/>
      <c r="N6367" s="21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1"/>
      <c r="AB6367" s="21"/>
      <c r="AD6367" s="21"/>
    </row>
    <row r="6368" s="9" customFormat="true" ht="12.75" hidden="false" customHeight="false" outlineLevel="0" collapsed="false">
      <c r="A6368" s="42"/>
      <c r="D6368" s="26"/>
      <c r="E6368" s="21"/>
      <c r="N6368" s="21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1"/>
      <c r="AB6368" s="21"/>
      <c r="AD6368" s="21"/>
    </row>
    <row r="6369" s="9" customFormat="true" ht="12.75" hidden="false" customHeight="false" outlineLevel="0" collapsed="false">
      <c r="A6369" s="42"/>
      <c r="D6369" s="26"/>
      <c r="E6369" s="21"/>
      <c r="N6369" s="21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1"/>
      <c r="AB6369" s="21"/>
      <c r="AD6369" s="21"/>
    </row>
    <row r="6370" s="9" customFormat="true" ht="12.75" hidden="false" customHeight="false" outlineLevel="0" collapsed="false">
      <c r="A6370" s="42"/>
      <c r="D6370" s="26"/>
      <c r="E6370" s="21"/>
      <c r="N6370" s="21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1"/>
      <c r="AB6370" s="21"/>
      <c r="AD6370" s="21"/>
    </row>
    <row r="6371" s="9" customFormat="true" ht="12.75" hidden="false" customHeight="false" outlineLevel="0" collapsed="false">
      <c r="A6371" s="42"/>
      <c r="D6371" s="26"/>
      <c r="E6371" s="21"/>
      <c r="N6371" s="21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1"/>
      <c r="AB6371" s="21"/>
      <c r="AD6371" s="21"/>
    </row>
    <row r="6372" s="9" customFormat="true" ht="12.75" hidden="false" customHeight="false" outlineLevel="0" collapsed="false">
      <c r="A6372" s="42"/>
      <c r="D6372" s="26"/>
      <c r="E6372" s="21"/>
      <c r="N6372" s="21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1"/>
      <c r="AB6372" s="21"/>
      <c r="AD6372" s="21"/>
    </row>
    <row r="6373" s="9" customFormat="true" ht="12.75" hidden="false" customHeight="false" outlineLevel="0" collapsed="false">
      <c r="A6373" s="42"/>
      <c r="D6373" s="26"/>
      <c r="E6373" s="21"/>
      <c r="N6373" s="21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1"/>
      <c r="AB6373" s="21"/>
      <c r="AD6373" s="21"/>
    </row>
    <row r="6374" s="9" customFormat="true" ht="12.75" hidden="false" customHeight="false" outlineLevel="0" collapsed="false">
      <c r="A6374" s="42"/>
      <c r="D6374" s="26"/>
      <c r="E6374" s="21"/>
      <c r="N6374" s="21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1"/>
      <c r="AB6374" s="21"/>
      <c r="AD6374" s="21"/>
    </row>
    <row r="6375" s="9" customFormat="true" ht="12.75" hidden="false" customHeight="false" outlineLevel="0" collapsed="false">
      <c r="A6375" s="42"/>
      <c r="D6375" s="26"/>
      <c r="E6375" s="21"/>
      <c r="N6375" s="21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1"/>
      <c r="AB6375" s="21"/>
      <c r="AD6375" s="21"/>
    </row>
    <row r="6376" s="9" customFormat="true" ht="12.75" hidden="false" customHeight="false" outlineLevel="0" collapsed="false">
      <c r="A6376" s="42"/>
      <c r="D6376" s="26"/>
      <c r="E6376" s="21"/>
      <c r="N6376" s="21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1"/>
      <c r="AB6376" s="21"/>
      <c r="AD6376" s="21"/>
    </row>
    <row r="6377" s="9" customFormat="true" ht="12.75" hidden="false" customHeight="false" outlineLevel="0" collapsed="false">
      <c r="A6377" s="42"/>
      <c r="D6377" s="26"/>
      <c r="E6377" s="21"/>
      <c r="N6377" s="21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1"/>
      <c r="AB6377" s="21"/>
      <c r="AD6377" s="21"/>
    </row>
    <row r="6378" s="9" customFormat="true" ht="12.75" hidden="false" customHeight="false" outlineLevel="0" collapsed="false">
      <c r="A6378" s="42"/>
      <c r="D6378" s="26"/>
      <c r="E6378" s="21"/>
      <c r="N6378" s="21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1"/>
      <c r="AB6378" s="21"/>
      <c r="AD6378" s="21"/>
    </row>
    <row r="6379" s="9" customFormat="true" ht="12.75" hidden="false" customHeight="false" outlineLevel="0" collapsed="false">
      <c r="A6379" s="42"/>
      <c r="D6379" s="26"/>
      <c r="E6379" s="21"/>
      <c r="N6379" s="21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1"/>
      <c r="AB6379" s="21"/>
      <c r="AD6379" s="21"/>
    </row>
    <row r="6380" s="9" customFormat="true" ht="12.75" hidden="false" customHeight="false" outlineLevel="0" collapsed="false">
      <c r="A6380" s="42"/>
      <c r="D6380" s="26"/>
      <c r="E6380" s="21"/>
      <c r="N6380" s="21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1"/>
      <c r="AB6380" s="21"/>
      <c r="AD6380" s="21"/>
    </row>
    <row r="6381" s="9" customFormat="true" ht="12.75" hidden="false" customHeight="false" outlineLevel="0" collapsed="false">
      <c r="A6381" s="42"/>
      <c r="D6381" s="26"/>
      <c r="E6381" s="21"/>
      <c r="N6381" s="21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1"/>
      <c r="AB6381" s="21"/>
      <c r="AD6381" s="21"/>
    </row>
    <row r="6382" s="9" customFormat="true" ht="12.75" hidden="false" customHeight="false" outlineLevel="0" collapsed="false">
      <c r="A6382" s="42"/>
      <c r="D6382" s="26"/>
      <c r="E6382" s="21"/>
      <c r="N6382" s="21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1"/>
      <c r="AB6382" s="21"/>
      <c r="AD6382" s="21"/>
    </row>
    <row r="6383" s="9" customFormat="true" ht="12.75" hidden="false" customHeight="false" outlineLevel="0" collapsed="false">
      <c r="A6383" s="42"/>
      <c r="D6383" s="26"/>
      <c r="E6383" s="21"/>
      <c r="N6383" s="21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1"/>
      <c r="AB6383" s="21"/>
      <c r="AD6383" s="21"/>
    </row>
    <row r="6384" s="9" customFormat="true" ht="12.75" hidden="false" customHeight="false" outlineLevel="0" collapsed="false">
      <c r="A6384" s="42"/>
      <c r="D6384" s="26"/>
      <c r="E6384" s="21"/>
      <c r="N6384" s="21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1"/>
      <c r="AB6384" s="21"/>
      <c r="AD6384" s="21"/>
    </row>
    <row r="6385" s="9" customFormat="true" ht="12.75" hidden="false" customHeight="false" outlineLevel="0" collapsed="false">
      <c r="A6385" s="42"/>
      <c r="D6385" s="26"/>
      <c r="E6385" s="21"/>
      <c r="N6385" s="21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1"/>
      <c r="AB6385" s="21"/>
      <c r="AD6385" s="21"/>
    </row>
    <row r="6386" s="9" customFormat="true" ht="12.75" hidden="false" customHeight="false" outlineLevel="0" collapsed="false">
      <c r="A6386" s="42"/>
      <c r="D6386" s="26"/>
      <c r="E6386" s="21"/>
      <c r="N6386" s="21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1"/>
      <c r="AB6386" s="21"/>
      <c r="AD6386" s="21"/>
    </row>
    <row r="6387" s="9" customFormat="true" ht="12.75" hidden="false" customHeight="false" outlineLevel="0" collapsed="false">
      <c r="A6387" s="42"/>
      <c r="D6387" s="26"/>
      <c r="E6387" s="21"/>
      <c r="N6387" s="21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1"/>
      <c r="AB6387" s="21"/>
      <c r="AD6387" s="21"/>
    </row>
    <row r="6388" s="9" customFormat="true" ht="12.75" hidden="false" customHeight="false" outlineLevel="0" collapsed="false">
      <c r="A6388" s="42"/>
      <c r="D6388" s="26"/>
      <c r="E6388" s="21"/>
      <c r="N6388" s="21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1"/>
      <c r="AB6388" s="21"/>
      <c r="AD6388" s="21"/>
    </row>
    <row r="6389" s="9" customFormat="true" ht="12.75" hidden="false" customHeight="false" outlineLevel="0" collapsed="false">
      <c r="A6389" s="42"/>
      <c r="D6389" s="26"/>
      <c r="E6389" s="21"/>
      <c r="N6389" s="21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1"/>
      <c r="AB6389" s="21"/>
      <c r="AD6389" s="21"/>
    </row>
    <row r="6390" s="9" customFormat="true" ht="12.75" hidden="false" customHeight="false" outlineLevel="0" collapsed="false">
      <c r="A6390" s="42"/>
      <c r="D6390" s="26"/>
      <c r="E6390" s="21"/>
      <c r="N6390" s="21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1"/>
      <c r="AB6390" s="21"/>
      <c r="AD6390" s="21"/>
    </row>
    <row r="6391" s="9" customFormat="true" ht="12.75" hidden="false" customHeight="false" outlineLevel="0" collapsed="false">
      <c r="A6391" s="42"/>
      <c r="D6391" s="26"/>
      <c r="E6391" s="21"/>
      <c r="N6391" s="21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1"/>
      <c r="AB6391" s="21"/>
      <c r="AD6391" s="21"/>
    </row>
    <row r="6392" s="9" customFormat="true" ht="12.75" hidden="false" customHeight="false" outlineLevel="0" collapsed="false">
      <c r="A6392" s="42"/>
      <c r="D6392" s="26"/>
      <c r="E6392" s="21"/>
      <c r="N6392" s="21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1"/>
      <c r="AB6392" s="21"/>
      <c r="AD6392" s="21"/>
    </row>
    <row r="6393" s="9" customFormat="true" ht="12.75" hidden="false" customHeight="false" outlineLevel="0" collapsed="false">
      <c r="A6393" s="42"/>
      <c r="D6393" s="26"/>
      <c r="E6393" s="21"/>
      <c r="N6393" s="21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1"/>
      <c r="AB6393" s="21"/>
      <c r="AD6393" s="21"/>
    </row>
    <row r="6394" s="9" customFormat="true" ht="12.75" hidden="false" customHeight="false" outlineLevel="0" collapsed="false">
      <c r="A6394" s="42"/>
      <c r="D6394" s="26"/>
      <c r="E6394" s="21"/>
      <c r="N6394" s="21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1"/>
      <c r="AB6394" s="21"/>
      <c r="AD6394" s="21"/>
    </row>
    <row r="6395" s="9" customFormat="true" ht="12.75" hidden="false" customHeight="false" outlineLevel="0" collapsed="false">
      <c r="A6395" s="42"/>
      <c r="D6395" s="26"/>
      <c r="E6395" s="21"/>
      <c r="N6395" s="21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1"/>
      <c r="AB6395" s="21"/>
      <c r="AD6395" s="21"/>
    </row>
    <row r="6396" s="9" customFormat="true" ht="12.75" hidden="false" customHeight="false" outlineLevel="0" collapsed="false">
      <c r="A6396" s="42"/>
      <c r="D6396" s="26"/>
      <c r="E6396" s="21"/>
      <c r="N6396" s="21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1"/>
      <c r="AB6396" s="21"/>
      <c r="AD6396" s="21"/>
    </row>
    <row r="6397" s="9" customFormat="true" ht="12.75" hidden="false" customHeight="false" outlineLevel="0" collapsed="false">
      <c r="A6397" s="42"/>
      <c r="D6397" s="26"/>
      <c r="E6397" s="21"/>
      <c r="N6397" s="21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1"/>
      <c r="AB6397" s="21"/>
      <c r="AD6397" s="21"/>
    </row>
    <row r="6398" s="9" customFormat="true" ht="12.75" hidden="false" customHeight="false" outlineLevel="0" collapsed="false">
      <c r="A6398" s="42"/>
      <c r="D6398" s="26"/>
      <c r="E6398" s="21"/>
      <c r="N6398" s="21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1"/>
      <c r="AB6398" s="21"/>
      <c r="AD6398" s="21"/>
    </row>
    <row r="6399" s="9" customFormat="true" ht="12.75" hidden="false" customHeight="false" outlineLevel="0" collapsed="false">
      <c r="A6399" s="42"/>
      <c r="D6399" s="26"/>
      <c r="E6399" s="21"/>
      <c r="N6399" s="21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1"/>
      <c r="AB6399" s="21"/>
      <c r="AD6399" s="21"/>
    </row>
    <row r="6400" s="9" customFormat="true" ht="12.75" hidden="false" customHeight="false" outlineLevel="0" collapsed="false">
      <c r="A6400" s="42"/>
      <c r="D6400" s="26"/>
      <c r="E6400" s="21"/>
      <c r="N6400" s="21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1"/>
      <c r="AB6400" s="21"/>
      <c r="AD6400" s="21"/>
    </row>
    <row r="6401" s="9" customFormat="true" ht="12.75" hidden="false" customHeight="false" outlineLevel="0" collapsed="false">
      <c r="A6401" s="42"/>
      <c r="D6401" s="26"/>
      <c r="E6401" s="21"/>
      <c r="N6401" s="21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1"/>
      <c r="AB6401" s="21"/>
      <c r="AD6401" s="21"/>
    </row>
    <row r="6402" s="9" customFormat="true" ht="12.75" hidden="false" customHeight="false" outlineLevel="0" collapsed="false">
      <c r="A6402" s="42"/>
      <c r="D6402" s="26"/>
      <c r="E6402" s="21"/>
      <c r="N6402" s="21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1"/>
      <c r="AB6402" s="21"/>
      <c r="AD6402" s="21"/>
    </row>
    <row r="6403" s="9" customFormat="true" ht="12.75" hidden="false" customHeight="false" outlineLevel="0" collapsed="false">
      <c r="A6403" s="42"/>
      <c r="D6403" s="26"/>
      <c r="E6403" s="21"/>
      <c r="N6403" s="21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1"/>
      <c r="AB6403" s="21"/>
      <c r="AD6403" s="21"/>
    </row>
    <row r="6404" s="9" customFormat="true" ht="12.75" hidden="false" customHeight="false" outlineLevel="0" collapsed="false">
      <c r="A6404" s="42"/>
      <c r="D6404" s="26"/>
      <c r="E6404" s="21"/>
      <c r="N6404" s="21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1"/>
      <c r="AB6404" s="21"/>
      <c r="AD6404" s="21"/>
    </row>
    <row r="6405" s="9" customFormat="true" ht="12.75" hidden="false" customHeight="false" outlineLevel="0" collapsed="false">
      <c r="A6405" s="42"/>
      <c r="D6405" s="26"/>
      <c r="E6405" s="21"/>
      <c r="N6405" s="21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1"/>
      <c r="AB6405" s="21"/>
      <c r="AD6405" s="21"/>
    </row>
    <row r="6406" s="9" customFormat="true" ht="12.75" hidden="false" customHeight="false" outlineLevel="0" collapsed="false">
      <c r="A6406" s="42"/>
      <c r="D6406" s="26"/>
      <c r="E6406" s="21"/>
      <c r="N6406" s="21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1"/>
      <c r="AB6406" s="21"/>
      <c r="AD6406" s="21"/>
    </row>
    <row r="6407" s="9" customFormat="true" ht="12.75" hidden="false" customHeight="false" outlineLevel="0" collapsed="false">
      <c r="A6407" s="42"/>
      <c r="D6407" s="26"/>
      <c r="E6407" s="21"/>
      <c r="N6407" s="21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1"/>
      <c r="AB6407" s="21"/>
      <c r="AD6407" s="21"/>
    </row>
    <row r="6408" s="9" customFormat="true" ht="12.75" hidden="false" customHeight="false" outlineLevel="0" collapsed="false">
      <c r="A6408" s="42"/>
      <c r="D6408" s="26"/>
      <c r="E6408" s="21"/>
      <c r="N6408" s="21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1"/>
      <c r="AB6408" s="21"/>
      <c r="AD6408" s="21"/>
    </row>
    <row r="6409" s="9" customFormat="true" ht="12.75" hidden="false" customHeight="false" outlineLevel="0" collapsed="false">
      <c r="A6409" s="42"/>
      <c r="D6409" s="26"/>
      <c r="E6409" s="21"/>
      <c r="N6409" s="21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1"/>
      <c r="AB6409" s="21"/>
      <c r="AD6409" s="21"/>
    </row>
    <row r="6410" s="9" customFormat="true" ht="12.75" hidden="false" customHeight="false" outlineLevel="0" collapsed="false">
      <c r="A6410" s="42"/>
      <c r="D6410" s="26"/>
      <c r="E6410" s="21"/>
      <c r="N6410" s="21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1"/>
      <c r="AB6410" s="21"/>
      <c r="AD6410" s="21"/>
    </row>
    <row r="6411" s="9" customFormat="true" ht="12.75" hidden="false" customHeight="false" outlineLevel="0" collapsed="false">
      <c r="A6411" s="42"/>
      <c r="D6411" s="26"/>
      <c r="E6411" s="21"/>
      <c r="N6411" s="21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1"/>
      <c r="AB6411" s="21"/>
      <c r="AD6411" s="21"/>
    </row>
    <row r="6412" s="9" customFormat="true" ht="12.75" hidden="false" customHeight="false" outlineLevel="0" collapsed="false">
      <c r="A6412" s="42"/>
      <c r="D6412" s="26"/>
      <c r="E6412" s="21"/>
      <c r="N6412" s="21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1"/>
      <c r="AB6412" s="21"/>
      <c r="AD6412" s="21"/>
    </row>
    <row r="6413" s="9" customFormat="true" ht="12.75" hidden="false" customHeight="false" outlineLevel="0" collapsed="false">
      <c r="A6413" s="42"/>
      <c r="D6413" s="26"/>
      <c r="E6413" s="21"/>
      <c r="N6413" s="21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1"/>
      <c r="AB6413" s="21"/>
      <c r="AD6413" s="21"/>
    </row>
    <row r="6414" s="9" customFormat="true" ht="12.75" hidden="false" customHeight="false" outlineLevel="0" collapsed="false">
      <c r="A6414" s="42"/>
      <c r="D6414" s="26"/>
      <c r="E6414" s="21"/>
      <c r="N6414" s="21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1"/>
      <c r="AB6414" s="21"/>
      <c r="AD6414" s="21"/>
    </row>
    <row r="6415" s="9" customFormat="true" ht="12.75" hidden="false" customHeight="false" outlineLevel="0" collapsed="false">
      <c r="A6415" s="42"/>
      <c r="D6415" s="26"/>
      <c r="E6415" s="21"/>
      <c r="N6415" s="21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1"/>
      <c r="AB6415" s="21"/>
      <c r="AD6415" s="21"/>
    </row>
    <row r="6416" s="9" customFormat="true" ht="12.75" hidden="false" customHeight="false" outlineLevel="0" collapsed="false">
      <c r="A6416" s="42"/>
      <c r="D6416" s="26"/>
      <c r="E6416" s="21"/>
      <c r="N6416" s="21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1"/>
      <c r="AB6416" s="21"/>
      <c r="AD6416" s="21"/>
    </row>
    <row r="6417" s="9" customFormat="true" ht="12.75" hidden="false" customHeight="false" outlineLevel="0" collapsed="false">
      <c r="A6417" s="42"/>
      <c r="D6417" s="26"/>
      <c r="E6417" s="21"/>
      <c r="N6417" s="21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1"/>
      <c r="AB6417" s="21"/>
      <c r="AD6417" s="21"/>
    </row>
    <row r="6418" s="9" customFormat="true" ht="12.75" hidden="false" customHeight="false" outlineLevel="0" collapsed="false">
      <c r="A6418" s="42"/>
      <c r="D6418" s="26"/>
      <c r="E6418" s="21"/>
      <c r="N6418" s="21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1"/>
      <c r="AB6418" s="21"/>
      <c r="AD6418" s="21"/>
    </row>
    <row r="6419" s="9" customFormat="true" ht="12.75" hidden="false" customHeight="false" outlineLevel="0" collapsed="false">
      <c r="A6419" s="42"/>
      <c r="D6419" s="26"/>
      <c r="E6419" s="21"/>
      <c r="N6419" s="21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1"/>
      <c r="AB6419" s="21"/>
      <c r="AD6419" s="21"/>
    </row>
    <row r="6420" s="9" customFormat="true" ht="12.75" hidden="false" customHeight="false" outlineLevel="0" collapsed="false">
      <c r="A6420" s="42"/>
      <c r="D6420" s="26"/>
      <c r="E6420" s="21"/>
      <c r="N6420" s="21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1"/>
      <c r="AB6420" s="21"/>
      <c r="AD6420" s="21"/>
    </row>
    <row r="6421" s="9" customFormat="true" ht="12.75" hidden="false" customHeight="false" outlineLevel="0" collapsed="false">
      <c r="A6421" s="42"/>
      <c r="D6421" s="26"/>
      <c r="E6421" s="21"/>
      <c r="N6421" s="21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1"/>
      <c r="AB6421" s="21"/>
      <c r="AD6421" s="21"/>
    </row>
    <row r="6422" s="9" customFormat="true" ht="12.75" hidden="false" customHeight="false" outlineLevel="0" collapsed="false">
      <c r="A6422" s="42"/>
      <c r="D6422" s="26"/>
      <c r="E6422" s="21"/>
      <c r="N6422" s="21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1"/>
      <c r="AB6422" s="21"/>
      <c r="AD6422" s="21"/>
    </row>
    <row r="6423" s="9" customFormat="true" ht="12.75" hidden="false" customHeight="false" outlineLevel="0" collapsed="false">
      <c r="A6423" s="42"/>
      <c r="D6423" s="26"/>
      <c r="E6423" s="21"/>
      <c r="N6423" s="21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1"/>
      <c r="AB6423" s="21"/>
      <c r="AD6423" s="21"/>
    </row>
    <row r="6424" s="9" customFormat="true" ht="12.75" hidden="false" customHeight="false" outlineLevel="0" collapsed="false">
      <c r="A6424" s="42"/>
      <c r="D6424" s="26"/>
      <c r="E6424" s="21"/>
      <c r="N6424" s="21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1"/>
      <c r="AB6424" s="21"/>
      <c r="AD6424" s="21"/>
    </row>
    <row r="6425" s="9" customFormat="true" ht="12.75" hidden="false" customHeight="false" outlineLevel="0" collapsed="false">
      <c r="A6425" s="42"/>
      <c r="D6425" s="26"/>
      <c r="E6425" s="21"/>
      <c r="N6425" s="21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1"/>
      <c r="AB6425" s="21"/>
      <c r="AD6425" s="21"/>
    </row>
    <row r="6426" s="9" customFormat="true" ht="12.75" hidden="false" customHeight="false" outlineLevel="0" collapsed="false">
      <c r="A6426" s="42"/>
      <c r="D6426" s="26"/>
      <c r="E6426" s="21"/>
      <c r="N6426" s="21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1"/>
      <c r="AB6426" s="21"/>
      <c r="AD6426" s="21"/>
    </row>
    <row r="6427" s="9" customFormat="true" ht="12.75" hidden="false" customHeight="false" outlineLevel="0" collapsed="false">
      <c r="A6427" s="42"/>
      <c r="D6427" s="26"/>
      <c r="E6427" s="21"/>
      <c r="N6427" s="21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1"/>
      <c r="AB6427" s="21"/>
      <c r="AD6427" s="21"/>
    </row>
    <row r="6428" s="9" customFormat="true" ht="12.75" hidden="false" customHeight="false" outlineLevel="0" collapsed="false">
      <c r="A6428" s="42"/>
      <c r="D6428" s="26"/>
      <c r="E6428" s="21"/>
      <c r="N6428" s="21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1"/>
      <c r="AB6428" s="21"/>
      <c r="AD6428" s="21"/>
    </row>
    <row r="6429" s="9" customFormat="true" ht="12.75" hidden="false" customHeight="false" outlineLevel="0" collapsed="false">
      <c r="A6429" s="42"/>
      <c r="D6429" s="26"/>
      <c r="E6429" s="21"/>
      <c r="N6429" s="21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1"/>
      <c r="AB6429" s="21"/>
      <c r="AD6429" s="21"/>
    </row>
    <row r="6430" s="9" customFormat="true" ht="12.75" hidden="false" customHeight="false" outlineLevel="0" collapsed="false">
      <c r="A6430" s="42"/>
      <c r="D6430" s="26"/>
      <c r="E6430" s="21"/>
      <c r="N6430" s="21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1"/>
      <c r="AB6430" s="21"/>
      <c r="AD6430" s="21"/>
    </row>
    <row r="6431" s="9" customFormat="true" ht="12.75" hidden="false" customHeight="false" outlineLevel="0" collapsed="false">
      <c r="A6431" s="42"/>
      <c r="D6431" s="26"/>
      <c r="E6431" s="21"/>
      <c r="N6431" s="21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1"/>
      <c r="AB6431" s="21"/>
      <c r="AD6431" s="21"/>
    </row>
    <row r="6432" s="9" customFormat="true" ht="12.75" hidden="false" customHeight="false" outlineLevel="0" collapsed="false">
      <c r="A6432" s="42"/>
      <c r="D6432" s="26"/>
      <c r="E6432" s="21"/>
      <c r="N6432" s="21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1"/>
      <c r="AB6432" s="21"/>
      <c r="AD6432" s="21"/>
    </row>
    <row r="6433" s="9" customFormat="true" ht="12.75" hidden="false" customHeight="false" outlineLevel="0" collapsed="false">
      <c r="A6433" s="42"/>
      <c r="D6433" s="26"/>
      <c r="E6433" s="21"/>
      <c r="N6433" s="21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1"/>
      <c r="AB6433" s="21"/>
      <c r="AD6433" s="21"/>
    </row>
    <row r="6434" s="9" customFormat="true" ht="12.75" hidden="false" customHeight="false" outlineLevel="0" collapsed="false">
      <c r="A6434" s="42"/>
      <c r="D6434" s="26"/>
      <c r="E6434" s="21"/>
      <c r="N6434" s="21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1"/>
      <c r="AB6434" s="21"/>
      <c r="AD6434" s="21"/>
    </row>
    <row r="6435" s="9" customFormat="true" ht="12.75" hidden="false" customHeight="false" outlineLevel="0" collapsed="false">
      <c r="A6435" s="42"/>
      <c r="D6435" s="26"/>
      <c r="E6435" s="21"/>
      <c r="N6435" s="21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1"/>
      <c r="AB6435" s="21"/>
      <c r="AD6435" s="21"/>
    </row>
    <row r="6436" s="9" customFormat="true" ht="12.75" hidden="false" customHeight="false" outlineLevel="0" collapsed="false">
      <c r="A6436" s="42"/>
      <c r="D6436" s="26"/>
      <c r="E6436" s="21"/>
      <c r="N6436" s="21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1"/>
      <c r="AB6436" s="21"/>
      <c r="AD6436" s="21"/>
    </row>
    <row r="6437" s="9" customFormat="true" ht="12.75" hidden="false" customHeight="false" outlineLevel="0" collapsed="false">
      <c r="A6437" s="42"/>
      <c r="D6437" s="26"/>
      <c r="E6437" s="21"/>
      <c r="N6437" s="21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1"/>
      <c r="AB6437" s="21"/>
      <c r="AD6437" s="21"/>
    </row>
    <row r="6438" s="9" customFormat="true" ht="12.75" hidden="false" customHeight="false" outlineLevel="0" collapsed="false">
      <c r="A6438" s="42"/>
      <c r="D6438" s="26"/>
      <c r="E6438" s="21"/>
      <c r="N6438" s="21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1"/>
      <c r="AB6438" s="21"/>
      <c r="AD6438" s="21"/>
    </row>
    <row r="6439" s="9" customFormat="true" ht="12.75" hidden="false" customHeight="false" outlineLevel="0" collapsed="false">
      <c r="A6439" s="42"/>
      <c r="D6439" s="26"/>
      <c r="E6439" s="21"/>
      <c r="N6439" s="21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1"/>
      <c r="AB6439" s="21"/>
      <c r="AD6439" s="21"/>
    </row>
    <row r="6440" s="9" customFormat="true" ht="12.75" hidden="false" customHeight="false" outlineLevel="0" collapsed="false">
      <c r="A6440" s="42"/>
      <c r="D6440" s="26"/>
      <c r="E6440" s="21"/>
      <c r="N6440" s="21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1"/>
      <c r="AB6440" s="21"/>
      <c r="AD6440" s="21"/>
    </row>
    <row r="6441" s="9" customFormat="true" ht="12.75" hidden="false" customHeight="false" outlineLevel="0" collapsed="false">
      <c r="A6441" s="42"/>
      <c r="D6441" s="26"/>
      <c r="E6441" s="21"/>
      <c r="N6441" s="21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1"/>
      <c r="AB6441" s="21"/>
      <c r="AD6441" s="21"/>
    </row>
    <row r="6442" s="9" customFormat="true" ht="12.75" hidden="false" customHeight="false" outlineLevel="0" collapsed="false">
      <c r="A6442" s="42"/>
      <c r="D6442" s="26"/>
      <c r="E6442" s="21"/>
      <c r="N6442" s="21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1"/>
      <c r="AB6442" s="21"/>
      <c r="AD6442" s="21"/>
    </row>
    <row r="6443" s="9" customFormat="true" ht="12.75" hidden="false" customHeight="false" outlineLevel="0" collapsed="false">
      <c r="A6443" s="42"/>
      <c r="D6443" s="26"/>
      <c r="E6443" s="21"/>
      <c r="N6443" s="21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1"/>
      <c r="AB6443" s="21"/>
      <c r="AD6443" s="21"/>
    </row>
    <row r="6444" s="9" customFormat="true" ht="12.75" hidden="false" customHeight="false" outlineLevel="0" collapsed="false">
      <c r="A6444" s="42"/>
      <c r="D6444" s="26"/>
      <c r="E6444" s="21"/>
      <c r="N6444" s="21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1"/>
      <c r="AB6444" s="21"/>
      <c r="AD6444" s="21"/>
    </row>
    <row r="6445" s="9" customFormat="true" ht="12.75" hidden="false" customHeight="false" outlineLevel="0" collapsed="false">
      <c r="A6445" s="42"/>
      <c r="D6445" s="26"/>
      <c r="E6445" s="21"/>
      <c r="N6445" s="21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1"/>
      <c r="AB6445" s="21"/>
      <c r="AD6445" s="21"/>
    </row>
    <row r="6446" s="9" customFormat="true" ht="12.75" hidden="false" customHeight="false" outlineLevel="0" collapsed="false">
      <c r="A6446" s="42"/>
      <c r="D6446" s="26"/>
      <c r="E6446" s="21"/>
      <c r="N6446" s="21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1"/>
      <c r="AB6446" s="21"/>
      <c r="AD6446" s="21"/>
    </row>
    <row r="6447" s="9" customFormat="true" ht="12.75" hidden="false" customHeight="false" outlineLevel="0" collapsed="false">
      <c r="A6447" s="42"/>
      <c r="D6447" s="26"/>
      <c r="E6447" s="21"/>
      <c r="N6447" s="21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1"/>
      <c r="AB6447" s="21"/>
      <c r="AD6447" s="21"/>
    </row>
    <row r="6448" s="9" customFormat="true" ht="12.75" hidden="false" customHeight="false" outlineLevel="0" collapsed="false">
      <c r="A6448" s="42"/>
      <c r="D6448" s="26"/>
      <c r="E6448" s="21"/>
      <c r="N6448" s="21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1"/>
      <c r="AB6448" s="21"/>
      <c r="AD6448" s="21"/>
    </row>
    <row r="6449" s="9" customFormat="true" ht="12.75" hidden="false" customHeight="false" outlineLevel="0" collapsed="false">
      <c r="A6449" s="42"/>
      <c r="D6449" s="26"/>
      <c r="E6449" s="21"/>
      <c r="N6449" s="21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1"/>
      <c r="AB6449" s="21"/>
      <c r="AD6449" s="21"/>
    </row>
    <row r="6450" s="9" customFormat="true" ht="12.75" hidden="false" customHeight="false" outlineLevel="0" collapsed="false">
      <c r="A6450" s="42"/>
      <c r="D6450" s="26"/>
      <c r="E6450" s="21"/>
      <c r="N6450" s="21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1"/>
      <c r="AB6450" s="21"/>
      <c r="AD6450" s="21"/>
    </row>
    <row r="6451" s="9" customFormat="true" ht="12.75" hidden="false" customHeight="false" outlineLevel="0" collapsed="false">
      <c r="A6451" s="42"/>
      <c r="D6451" s="26"/>
      <c r="E6451" s="21"/>
      <c r="N6451" s="21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1"/>
      <c r="AB6451" s="21"/>
      <c r="AD6451" s="21"/>
    </row>
    <row r="6452" s="9" customFormat="true" ht="12.75" hidden="false" customHeight="false" outlineLevel="0" collapsed="false">
      <c r="A6452" s="42"/>
      <c r="D6452" s="26"/>
      <c r="E6452" s="21"/>
      <c r="N6452" s="21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1"/>
      <c r="AB6452" s="21"/>
      <c r="AD6452" s="21"/>
    </row>
    <row r="6453" s="9" customFormat="true" ht="12.75" hidden="false" customHeight="false" outlineLevel="0" collapsed="false">
      <c r="A6453" s="42"/>
      <c r="D6453" s="26"/>
      <c r="E6453" s="21"/>
      <c r="N6453" s="21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1"/>
      <c r="AB6453" s="21"/>
      <c r="AD6453" s="21"/>
    </row>
    <row r="6454" s="9" customFormat="true" ht="12.75" hidden="false" customHeight="false" outlineLevel="0" collapsed="false">
      <c r="A6454" s="42"/>
      <c r="D6454" s="26"/>
      <c r="E6454" s="21"/>
      <c r="N6454" s="21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1"/>
      <c r="AB6454" s="21"/>
      <c r="AD6454" s="21"/>
    </row>
    <row r="6455" s="9" customFormat="true" ht="12.75" hidden="false" customHeight="false" outlineLevel="0" collapsed="false">
      <c r="A6455" s="42"/>
      <c r="D6455" s="26"/>
      <c r="E6455" s="21"/>
      <c r="N6455" s="21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1"/>
      <c r="AB6455" s="21"/>
      <c r="AD6455" s="21"/>
    </row>
    <row r="6456" s="9" customFormat="true" ht="12.75" hidden="false" customHeight="false" outlineLevel="0" collapsed="false">
      <c r="A6456" s="42"/>
      <c r="D6456" s="26"/>
      <c r="E6456" s="21"/>
      <c r="N6456" s="21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1"/>
      <c r="AB6456" s="21"/>
      <c r="AD6456" s="21"/>
    </row>
    <row r="6457" s="9" customFormat="true" ht="12.75" hidden="false" customHeight="false" outlineLevel="0" collapsed="false">
      <c r="A6457" s="42"/>
      <c r="D6457" s="26"/>
      <c r="E6457" s="21"/>
      <c r="N6457" s="21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1"/>
      <c r="AB6457" s="21"/>
      <c r="AD6457" s="21"/>
    </row>
    <row r="6458" s="9" customFormat="true" ht="12.75" hidden="false" customHeight="false" outlineLevel="0" collapsed="false">
      <c r="A6458" s="42"/>
      <c r="D6458" s="26"/>
      <c r="E6458" s="21"/>
      <c r="N6458" s="21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1"/>
      <c r="AB6458" s="21"/>
      <c r="AD6458" s="21"/>
    </row>
    <row r="6459" s="9" customFormat="true" ht="12.75" hidden="false" customHeight="false" outlineLevel="0" collapsed="false">
      <c r="A6459" s="42"/>
      <c r="D6459" s="26"/>
      <c r="E6459" s="21"/>
      <c r="N6459" s="21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1"/>
      <c r="AB6459" s="21"/>
      <c r="AD6459" s="21"/>
    </row>
    <row r="6460" s="9" customFormat="true" ht="12.75" hidden="false" customHeight="false" outlineLevel="0" collapsed="false">
      <c r="A6460" s="42"/>
      <c r="D6460" s="26"/>
      <c r="E6460" s="21"/>
      <c r="N6460" s="21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1"/>
      <c r="AB6460" s="21"/>
      <c r="AD6460" s="21"/>
    </row>
    <row r="6461" s="9" customFormat="true" ht="12.75" hidden="false" customHeight="false" outlineLevel="0" collapsed="false">
      <c r="A6461" s="42"/>
      <c r="D6461" s="26"/>
      <c r="E6461" s="21"/>
      <c r="N6461" s="21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1"/>
      <c r="AB6461" s="21"/>
      <c r="AD6461" s="21"/>
    </row>
    <row r="6462" s="9" customFormat="true" ht="12.75" hidden="false" customHeight="false" outlineLevel="0" collapsed="false">
      <c r="A6462" s="42"/>
      <c r="D6462" s="26"/>
      <c r="E6462" s="21"/>
      <c r="N6462" s="21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1"/>
      <c r="AB6462" s="21"/>
      <c r="AD6462" s="21"/>
    </row>
    <row r="6463" s="9" customFormat="true" ht="12.75" hidden="false" customHeight="false" outlineLevel="0" collapsed="false">
      <c r="A6463" s="42"/>
      <c r="D6463" s="26"/>
      <c r="E6463" s="21"/>
      <c r="N6463" s="21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1"/>
      <c r="AB6463" s="21"/>
      <c r="AD6463" s="21"/>
    </row>
    <row r="6464" s="9" customFormat="true" ht="12.75" hidden="false" customHeight="false" outlineLevel="0" collapsed="false">
      <c r="A6464" s="42"/>
      <c r="D6464" s="26"/>
      <c r="E6464" s="21"/>
      <c r="N6464" s="21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1"/>
      <c r="AB6464" s="21"/>
      <c r="AD6464" s="21"/>
    </row>
    <row r="6465" s="9" customFormat="true" ht="12.75" hidden="false" customHeight="false" outlineLevel="0" collapsed="false">
      <c r="A6465" s="42"/>
      <c r="D6465" s="26"/>
      <c r="E6465" s="21"/>
      <c r="N6465" s="21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1"/>
      <c r="AB6465" s="21"/>
      <c r="AD6465" s="21"/>
    </row>
    <row r="6466" s="9" customFormat="true" ht="12.75" hidden="false" customHeight="false" outlineLevel="0" collapsed="false">
      <c r="A6466" s="42"/>
      <c r="D6466" s="26"/>
      <c r="E6466" s="21"/>
      <c r="N6466" s="21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1"/>
      <c r="AB6466" s="21"/>
      <c r="AD6466" s="21"/>
    </row>
    <row r="6467" s="9" customFormat="true" ht="12.75" hidden="false" customHeight="false" outlineLevel="0" collapsed="false">
      <c r="A6467" s="42"/>
      <c r="D6467" s="26"/>
      <c r="E6467" s="21"/>
      <c r="N6467" s="21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1"/>
      <c r="AB6467" s="21"/>
      <c r="AD6467" s="21"/>
    </row>
    <row r="6468" s="9" customFormat="true" ht="12.75" hidden="false" customHeight="false" outlineLevel="0" collapsed="false">
      <c r="A6468" s="42"/>
      <c r="D6468" s="26"/>
      <c r="E6468" s="21"/>
      <c r="N6468" s="21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1"/>
      <c r="AB6468" s="21"/>
      <c r="AD6468" s="21"/>
    </row>
    <row r="6469" s="9" customFormat="true" ht="12.75" hidden="false" customHeight="false" outlineLevel="0" collapsed="false">
      <c r="A6469" s="42"/>
      <c r="D6469" s="26"/>
      <c r="E6469" s="21"/>
      <c r="N6469" s="21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1"/>
      <c r="AB6469" s="21"/>
      <c r="AD6469" s="21"/>
    </row>
    <row r="6470" s="9" customFormat="true" ht="12.75" hidden="false" customHeight="false" outlineLevel="0" collapsed="false">
      <c r="A6470" s="42"/>
      <c r="D6470" s="26"/>
      <c r="E6470" s="21"/>
      <c r="N6470" s="21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1"/>
      <c r="AB6470" s="21"/>
      <c r="AD6470" s="21"/>
    </row>
    <row r="6471" s="9" customFormat="true" ht="12.75" hidden="false" customHeight="false" outlineLevel="0" collapsed="false">
      <c r="A6471" s="42"/>
      <c r="D6471" s="26"/>
      <c r="E6471" s="21"/>
      <c r="N6471" s="21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1"/>
      <c r="AB6471" s="21"/>
      <c r="AD6471" s="21"/>
    </row>
    <row r="6472" s="9" customFormat="true" ht="12.75" hidden="false" customHeight="false" outlineLevel="0" collapsed="false">
      <c r="A6472" s="42"/>
      <c r="D6472" s="26"/>
      <c r="E6472" s="21"/>
      <c r="N6472" s="21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1"/>
      <c r="AB6472" s="21"/>
      <c r="AD6472" s="21"/>
    </row>
    <row r="6473" s="9" customFormat="true" ht="12.75" hidden="false" customHeight="false" outlineLevel="0" collapsed="false">
      <c r="A6473" s="42"/>
      <c r="D6473" s="26"/>
      <c r="E6473" s="21"/>
      <c r="N6473" s="21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1"/>
      <c r="AB6473" s="21"/>
      <c r="AD6473" s="21"/>
    </row>
    <row r="6474" s="9" customFormat="true" ht="12.75" hidden="false" customHeight="false" outlineLevel="0" collapsed="false">
      <c r="A6474" s="42"/>
      <c r="D6474" s="26"/>
      <c r="E6474" s="21"/>
      <c r="N6474" s="21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1"/>
      <c r="AB6474" s="21"/>
      <c r="AD6474" s="21"/>
    </row>
    <row r="6475" s="9" customFormat="true" ht="12.75" hidden="false" customHeight="false" outlineLevel="0" collapsed="false">
      <c r="A6475" s="42"/>
      <c r="D6475" s="26"/>
      <c r="E6475" s="21"/>
      <c r="N6475" s="21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1"/>
      <c r="AB6475" s="21"/>
      <c r="AD6475" s="21"/>
    </row>
    <row r="6476" s="9" customFormat="true" ht="12.75" hidden="false" customHeight="false" outlineLevel="0" collapsed="false">
      <c r="A6476" s="42"/>
      <c r="D6476" s="26"/>
      <c r="E6476" s="21"/>
      <c r="N6476" s="21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1"/>
      <c r="AB6476" s="21"/>
      <c r="AD6476" s="21"/>
    </row>
    <row r="6477" s="9" customFormat="true" ht="12.75" hidden="false" customHeight="false" outlineLevel="0" collapsed="false">
      <c r="A6477" s="42"/>
      <c r="D6477" s="26"/>
      <c r="E6477" s="21"/>
      <c r="N6477" s="21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1"/>
      <c r="AB6477" s="21"/>
      <c r="AD6477" s="21"/>
    </row>
    <row r="6478" s="9" customFormat="true" ht="12.75" hidden="false" customHeight="false" outlineLevel="0" collapsed="false">
      <c r="A6478" s="42"/>
      <c r="D6478" s="26"/>
      <c r="E6478" s="21"/>
      <c r="N6478" s="21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1"/>
      <c r="AB6478" s="21"/>
      <c r="AD6478" s="21"/>
    </row>
    <row r="6479" s="9" customFormat="true" ht="12.75" hidden="false" customHeight="false" outlineLevel="0" collapsed="false">
      <c r="A6479" s="42"/>
      <c r="D6479" s="26"/>
      <c r="E6479" s="21"/>
      <c r="N6479" s="21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1"/>
      <c r="AB6479" s="21"/>
      <c r="AD6479" s="21"/>
    </row>
    <row r="6480" s="9" customFormat="true" ht="12.75" hidden="false" customHeight="false" outlineLevel="0" collapsed="false">
      <c r="A6480" s="42"/>
      <c r="D6480" s="26"/>
      <c r="E6480" s="21"/>
      <c r="N6480" s="21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1"/>
      <c r="AB6480" s="21"/>
      <c r="AD6480" s="21"/>
    </row>
    <row r="6481" s="9" customFormat="true" ht="12.75" hidden="false" customHeight="false" outlineLevel="0" collapsed="false">
      <c r="A6481" s="42"/>
      <c r="D6481" s="26"/>
      <c r="E6481" s="21"/>
      <c r="N6481" s="21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1"/>
      <c r="AB6481" s="21"/>
      <c r="AD6481" s="21"/>
    </row>
    <row r="6482" s="9" customFormat="true" ht="12.75" hidden="false" customHeight="false" outlineLevel="0" collapsed="false">
      <c r="A6482" s="42"/>
      <c r="D6482" s="26"/>
      <c r="E6482" s="21"/>
      <c r="N6482" s="21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1"/>
      <c r="AB6482" s="21"/>
      <c r="AD6482" s="21"/>
    </row>
    <row r="6483" s="9" customFormat="true" ht="12.75" hidden="false" customHeight="false" outlineLevel="0" collapsed="false">
      <c r="A6483" s="42"/>
      <c r="D6483" s="26"/>
      <c r="E6483" s="21"/>
      <c r="N6483" s="21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1"/>
      <c r="AB6483" s="21"/>
      <c r="AD6483" s="21"/>
    </row>
    <row r="6484" s="9" customFormat="true" ht="12.75" hidden="false" customHeight="false" outlineLevel="0" collapsed="false">
      <c r="A6484" s="42"/>
      <c r="D6484" s="26"/>
      <c r="E6484" s="21"/>
      <c r="N6484" s="21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1"/>
      <c r="AB6484" s="21"/>
      <c r="AD6484" s="21"/>
    </row>
    <row r="6485" s="9" customFormat="true" ht="12.75" hidden="false" customHeight="false" outlineLevel="0" collapsed="false">
      <c r="A6485" s="42"/>
      <c r="D6485" s="26"/>
      <c r="E6485" s="21"/>
      <c r="N6485" s="21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1"/>
      <c r="AB6485" s="21"/>
      <c r="AD6485" s="21"/>
    </row>
    <row r="6486" s="9" customFormat="true" ht="12.75" hidden="false" customHeight="false" outlineLevel="0" collapsed="false">
      <c r="A6486" s="42"/>
      <c r="D6486" s="26"/>
      <c r="E6486" s="21"/>
      <c r="N6486" s="21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1"/>
      <c r="AB6486" s="21"/>
      <c r="AD6486" s="21"/>
    </row>
    <row r="6487" s="9" customFormat="true" ht="12.75" hidden="false" customHeight="false" outlineLevel="0" collapsed="false">
      <c r="A6487" s="42"/>
      <c r="D6487" s="26"/>
      <c r="E6487" s="21"/>
      <c r="N6487" s="21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1"/>
      <c r="AB6487" s="21"/>
      <c r="AD6487" s="21"/>
    </row>
    <row r="6488" s="9" customFormat="true" ht="12.75" hidden="false" customHeight="false" outlineLevel="0" collapsed="false">
      <c r="A6488" s="42"/>
      <c r="D6488" s="26"/>
      <c r="E6488" s="21"/>
      <c r="N6488" s="21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1"/>
      <c r="AB6488" s="21"/>
      <c r="AD6488" s="21"/>
    </row>
    <row r="6489" s="9" customFormat="true" ht="12.75" hidden="false" customHeight="false" outlineLevel="0" collapsed="false">
      <c r="A6489" s="42"/>
      <c r="D6489" s="26"/>
      <c r="E6489" s="21"/>
      <c r="N6489" s="21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1"/>
      <c r="AB6489" s="21"/>
      <c r="AD6489" s="21"/>
    </row>
    <row r="6490" s="9" customFormat="true" ht="12.75" hidden="false" customHeight="false" outlineLevel="0" collapsed="false">
      <c r="A6490" s="42"/>
      <c r="D6490" s="26"/>
      <c r="E6490" s="21"/>
      <c r="N6490" s="21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1"/>
      <c r="AB6490" s="21"/>
      <c r="AD6490" s="21"/>
    </row>
    <row r="6491" s="9" customFormat="true" ht="12.75" hidden="false" customHeight="false" outlineLevel="0" collapsed="false">
      <c r="A6491" s="42"/>
      <c r="D6491" s="26"/>
      <c r="E6491" s="21"/>
      <c r="N6491" s="21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1"/>
      <c r="AB6491" s="21"/>
      <c r="AD6491" s="21"/>
    </row>
    <row r="6492" s="9" customFormat="true" ht="12.75" hidden="false" customHeight="false" outlineLevel="0" collapsed="false">
      <c r="A6492" s="42"/>
      <c r="D6492" s="26"/>
      <c r="E6492" s="21"/>
      <c r="N6492" s="21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1"/>
      <c r="AB6492" s="21"/>
      <c r="AD6492" s="21"/>
    </row>
    <row r="6493" s="9" customFormat="true" ht="12.75" hidden="false" customHeight="false" outlineLevel="0" collapsed="false">
      <c r="A6493" s="42"/>
      <c r="D6493" s="26"/>
      <c r="E6493" s="21"/>
      <c r="N6493" s="21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1"/>
      <c r="AB6493" s="21"/>
      <c r="AD6493" s="21"/>
    </row>
    <row r="6494" s="9" customFormat="true" ht="12.75" hidden="false" customHeight="false" outlineLevel="0" collapsed="false">
      <c r="A6494" s="42"/>
      <c r="D6494" s="26"/>
      <c r="E6494" s="21"/>
      <c r="N6494" s="21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1"/>
      <c r="AB6494" s="21"/>
      <c r="AD6494" s="21"/>
    </row>
    <row r="6495" s="9" customFormat="true" ht="12.75" hidden="false" customHeight="false" outlineLevel="0" collapsed="false">
      <c r="A6495" s="42"/>
      <c r="D6495" s="26"/>
      <c r="E6495" s="21"/>
      <c r="N6495" s="21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1"/>
      <c r="AB6495" s="21"/>
      <c r="AD6495" s="21"/>
    </row>
    <row r="6496" s="9" customFormat="true" ht="12.75" hidden="false" customHeight="false" outlineLevel="0" collapsed="false">
      <c r="A6496" s="42"/>
      <c r="D6496" s="26"/>
      <c r="E6496" s="21"/>
      <c r="N6496" s="21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1"/>
      <c r="AB6496" s="21"/>
      <c r="AD6496" s="21"/>
    </row>
    <row r="6497" s="9" customFormat="true" ht="12.75" hidden="false" customHeight="false" outlineLevel="0" collapsed="false">
      <c r="A6497" s="42"/>
      <c r="D6497" s="26"/>
      <c r="E6497" s="21"/>
      <c r="N6497" s="21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1"/>
      <c r="AB6497" s="21"/>
      <c r="AD6497" s="21"/>
    </row>
    <row r="6498" s="9" customFormat="true" ht="12.75" hidden="false" customHeight="false" outlineLevel="0" collapsed="false">
      <c r="A6498" s="42"/>
      <c r="D6498" s="26"/>
      <c r="E6498" s="21"/>
      <c r="N6498" s="21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1"/>
      <c r="AB6498" s="21"/>
      <c r="AD6498" s="21"/>
    </row>
    <row r="6499" s="9" customFormat="true" ht="12.75" hidden="false" customHeight="false" outlineLevel="0" collapsed="false">
      <c r="A6499" s="42"/>
      <c r="D6499" s="26"/>
      <c r="E6499" s="21"/>
      <c r="N6499" s="21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1"/>
      <c r="AB6499" s="21"/>
      <c r="AD6499" s="21"/>
    </row>
    <row r="6500" s="9" customFormat="true" ht="12.75" hidden="false" customHeight="false" outlineLevel="0" collapsed="false">
      <c r="A6500" s="42"/>
      <c r="D6500" s="26"/>
      <c r="E6500" s="21"/>
      <c r="N6500" s="21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1"/>
      <c r="AB6500" s="21"/>
      <c r="AD6500" s="21"/>
    </row>
    <row r="6501" s="9" customFormat="true" ht="12.75" hidden="false" customHeight="false" outlineLevel="0" collapsed="false">
      <c r="A6501" s="42"/>
      <c r="D6501" s="26"/>
      <c r="E6501" s="21"/>
      <c r="N6501" s="21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1"/>
      <c r="AB6501" s="21"/>
      <c r="AD6501" s="21"/>
    </row>
    <row r="6502" s="9" customFormat="true" ht="12.75" hidden="false" customHeight="false" outlineLevel="0" collapsed="false">
      <c r="A6502" s="42"/>
      <c r="D6502" s="26"/>
      <c r="E6502" s="21"/>
      <c r="N6502" s="21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1"/>
      <c r="AB6502" s="21"/>
      <c r="AD6502" s="21"/>
    </row>
    <row r="6503" s="9" customFormat="true" ht="12.75" hidden="false" customHeight="false" outlineLevel="0" collapsed="false">
      <c r="A6503" s="42"/>
      <c r="D6503" s="26"/>
      <c r="E6503" s="21"/>
      <c r="N6503" s="21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1"/>
      <c r="AB6503" s="21"/>
      <c r="AD6503" s="21"/>
    </row>
    <row r="6504" s="9" customFormat="true" ht="12.75" hidden="false" customHeight="false" outlineLevel="0" collapsed="false">
      <c r="A6504" s="42"/>
      <c r="D6504" s="26"/>
      <c r="E6504" s="21"/>
      <c r="N6504" s="21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1"/>
      <c r="AB6504" s="21"/>
      <c r="AD6504" s="21"/>
    </row>
    <row r="6505" s="9" customFormat="true" ht="12.75" hidden="false" customHeight="false" outlineLevel="0" collapsed="false">
      <c r="A6505" s="42"/>
      <c r="D6505" s="26"/>
      <c r="E6505" s="21"/>
      <c r="N6505" s="21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1"/>
      <c r="AB6505" s="21"/>
      <c r="AD6505" s="21"/>
    </row>
    <row r="6506" s="9" customFormat="true" ht="12.75" hidden="false" customHeight="false" outlineLevel="0" collapsed="false">
      <c r="A6506" s="42"/>
      <c r="D6506" s="26"/>
      <c r="E6506" s="21"/>
      <c r="N6506" s="21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1"/>
      <c r="AB6506" s="21"/>
      <c r="AD6506" s="21"/>
    </row>
    <row r="6507" s="9" customFormat="true" ht="12.75" hidden="false" customHeight="false" outlineLevel="0" collapsed="false">
      <c r="A6507" s="42"/>
      <c r="D6507" s="26"/>
      <c r="E6507" s="21"/>
      <c r="N6507" s="21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1"/>
      <c r="AB6507" s="21"/>
      <c r="AD6507" s="21"/>
    </row>
    <row r="6508" s="9" customFormat="true" ht="12.75" hidden="false" customHeight="false" outlineLevel="0" collapsed="false">
      <c r="A6508" s="42"/>
      <c r="D6508" s="26"/>
      <c r="E6508" s="21"/>
      <c r="N6508" s="21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1"/>
      <c r="AB6508" s="21"/>
      <c r="AD6508" s="21"/>
    </row>
    <row r="6509" s="9" customFormat="true" ht="12.75" hidden="false" customHeight="false" outlineLevel="0" collapsed="false">
      <c r="A6509" s="42"/>
      <c r="D6509" s="26"/>
      <c r="E6509" s="21"/>
      <c r="N6509" s="21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1"/>
      <c r="AB6509" s="21"/>
      <c r="AD6509" s="21"/>
    </row>
    <row r="6510" s="9" customFormat="true" ht="12.75" hidden="false" customHeight="false" outlineLevel="0" collapsed="false">
      <c r="A6510" s="42"/>
      <c r="D6510" s="26"/>
      <c r="E6510" s="21"/>
      <c r="N6510" s="21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1"/>
      <c r="AB6510" s="21"/>
      <c r="AD6510" s="21"/>
    </row>
    <row r="6511" s="9" customFormat="true" ht="12.75" hidden="false" customHeight="false" outlineLevel="0" collapsed="false">
      <c r="A6511" s="42"/>
      <c r="D6511" s="26"/>
      <c r="E6511" s="21"/>
      <c r="N6511" s="21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1"/>
      <c r="AB6511" s="21"/>
      <c r="AD6511" s="21"/>
    </row>
    <row r="6512" s="9" customFormat="true" ht="12.75" hidden="false" customHeight="false" outlineLevel="0" collapsed="false">
      <c r="A6512" s="42"/>
      <c r="D6512" s="26"/>
      <c r="E6512" s="21"/>
      <c r="N6512" s="21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1"/>
      <c r="AB6512" s="21"/>
      <c r="AD6512" s="21"/>
    </row>
    <row r="6513" s="9" customFormat="true" ht="12.75" hidden="false" customHeight="false" outlineLevel="0" collapsed="false">
      <c r="A6513" s="42"/>
      <c r="D6513" s="26"/>
      <c r="E6513" s="21"/>
      <c r="N6513" s="21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1"/>
      <c r="AB6513" s="21"/>
      <c r="AD6513" s="21"/>
    </row>
    <row r="6514" s="9" customFormat="true" ht="12.75" hidden="false" customHeight="false" outlineLevel="0" collapsed="false">
      <c r="A6514" s="42"/>
      <c r="D6514" s="26"/>
      <c r="E6514" s="21"/>
      <c r="N6514" s="21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1"/>
      <c r="AB6514" s="21"/>
      <c r="AD6514" s="21"/>
    </row>
    <row r="6515" s="9" customFormat="true" ht="12.75" hidden="false" customHeight="false" outlineLevel="0" collapsed="false">
      <c r="A6515" s="42"/>
      <c r="D6515" s="26"/>
      <c r="E6515" s="21"/>
      <c r="N6515" s="21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1"/>
      <c r="AB6515" s="21"/>
      <c r="AD6515" s="21"/>
    </row>
    <row r="6516" s="9" customFormat="true" ht="12.75" hidden="false" customHeight="false" outlineLevel="0" collapsed="false">
      <c r="A6516" s="42"/>
      <c r="D6516" s="26"/>
      <c r="E6516" s="21"/>
      <c r="N6516" s="21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1"/>
      <c r="AB6516" s="21"/>
      <c r="AD6516" s="21"/>
    </row>
    <row r="6517" s="9" customFormat="true" ht="12.75" hidden="false" customHeight="false" outlineLevel="0" collapsed="false">
      <c r="A6517" s="42"/>
      <c r="D6517" s="26"/>
      <c r="E6517" s="21"/>
      <c r="N6517" s="21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1"/>
      <c r="AB6517" s="21"/>
      <c r="AD6517" s="21"/>
    </row>
    <row r="6518" s="9" customFormat="true" ht="12.75" hidden="false" customHeight="false" outlineLevel="0" collapsed="false">
      <c r="A6518" s="42"/>
      <c r="D6518" s="26"/>
      <c r="E6518" s="21"/>
      <c r="N6518" s="21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1"/>
      <c r="AB6518" s="21"/>
      <c r="AD6518" s="21"/>
    </row>
    <row r="6519" s="9" customFormat="true" ht="12.75" hidden="false" customHeight="false" outlineLevel="0" collapsed="false">
      <c r="A6519" s="42"/>
      <c r="D6519" s="26"/>
      <c r="E6519" s="21"/>
      <c r="N6519" s="21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1"/>
      <c r="AB6519" s="21"/>
      <c r="AD6519" s="21"/>
    </row>
    <row r="6520" s="9" customFormat="true" ht="12.75" hidden="false" customHeight="false" outlineLevel="0" collapsed="false">
      <c r="A6520" s="42"/>
      <c r="D6520" s="26"/>
      <c r="E6520" s="21"/>
      <c r="N6520" s="21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1"/>
      <c r="AB6520" s="21"/>
      <c r="AD6520" s="21"/>
    </row>
    <row r="6521" s="9" customFormat="true" ht="12.75" hidden="false" customHeight="false" outlineLevel="0" collapsed="false">
      <c r="A6521" s="42"/>
      <c r="D6521" s="26"/>
      <c r="E6521" s="21"/>
      <c r="N6521" s="21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1"/>
      <c r="AB6521" s="21"/>
      <c r="AD6521" s="21"/>
    </row>
    <row r="6522" s="9" customFormat="true" ht="12.75" hidden="false" customHeight="false" outlineLevel="0" collapsed="false">
      <c r="A6522" s="42"/>
      <c r="D6522" s="26"/>
      <c r="E6522" s="21"/>
      <c r="N6522" s="21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1"/>
      <c r="AB6522" s="21"/>
      <c r="AD6522" s="21"/>
    </row>
    <row r="6523" s="9" customFormat="true" ht="12.75" hidden="false" customHeight="false" outlineLevel="0" collapsed="false">
      <c r="A6523" s="42"/>
      <c r="D6523" s="26"/>
      <c r="E6523" s="21"/>
      <c r="N6523" s="21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1"/>
      <c r="AB6523" s="21"/>
      <c r="AD6523" s="21"/>
    </row>
    <row r="6524" s="9" customFormat="true" ht="12.75" hidden="false" customHeight="false" outlineLevel="0" collapsed="false">
      <c r="A6524" s="42"/>
      <c r="D6524" s="26"/>
      <c r="E6524" s="21"/>
      <c r="N6524" s="21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1"/>
      <c r="AB6524" s="21"/>
      <c r="AD6524" s="21"/>
    </row>
    <row r="6525" s="9" customFormat="true" ht="12.75" hidden="false" customHeight="false" outlineLevel="0" collapsed="false">
      <c r="A6525" s="42"/>
      <c r="D6525" s="26"/>
      <c r="E6525" s="21"/>
      <c r="N6525" s="21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1"/>
      <c r="AB6525" s="21"/>
      <c r="AD6525" s="21"/>
    </row>
    <row r="6526" s="9" customFormat="true" ht="12.75" hidden="false" customHeight="false" outlineLevel="0" collapsed="false">
      <c r="A6526" s="42"/>
      <c r="D6526" s="26"/>
      <c r="E6526" s="21"/>
      <c r="N6526" s="21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1"/>
      <c r="AB6526" s="21"/>
      <c r="AD6526" s="21"/>
    </row>
    <row r="6527" s="9" customFormat="true" ht="12.75" hidden="false" customHeight="false" outlineLevel="0" collapsed="false">
      <c r="A6527" s="42"/>
      <c r="D6527" s="26"/>
      <c r="E6527" s="21"/>
      <c r="N6527" s="21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1"/>
      <c r="AB6527" s="21"/>
      <c r="AD6527" s="21"/>
    </row>
    <row r="6528" s="9" customFormat="true" ht="12.75" hidden="false" customHeight="false" outlineLevel="0" collapsed="false">
      <c r="A6528" s="42"/>
      <c r="D6528" s="26"/>
      <c r="E6528" s="21"/>
      <c r="N6528" s="21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1"/>
      <c r="AB6528" s="21"/>
      <c r="AD6528" s="21"/>
    </row>
    <row r="6529" s="9" customFormat="true" ht="12.75" hidden="false" customHeight="false" outlineLevel="0" collapsed="false">
      <c r="A6529" s="42"/>
      <c r="D6529" s="26"/>
      <c r="E6529" s="21"/>
      <c r="N6529" s="21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1"/>
      <c r="AB6529" s="21"/>
      <c r="AD6529" s="21"/>
    </row>
    <row r="6530" s="9" customFormat="true" ht="12.75" hidden="false" customHeight="false" outlineLevel="0" collapsed="false">
      <c r="A6530" s="42"/>
      <c r="D6530" s="26"/>
      <c r="E6530" s="21"/>
      <c r="N6530" s="21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1"/>
      <c r="AB6530" s="21"/>
      <c r="AD6530" s="21"/>
    </row>
    <row r="6531" s="9" customFormat="true" ht="12.75" hidden="false" customHeight="false" outlineLevel="0" collapsed="false">
      <c r="A6531" s="42"/>
      <c r="D6531" s="26"/>
      <c r="E6531" s="21"/>
      <c r="N6531" s="21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1"/>
      <c r="AB6531" s="21"/>
      <c r="AD6531" s="21"/>
    </row>
    <row r="6532" s="9" customFormat="true" ht="12.75" hidden="false" customHeight="false" outlineLevel="0" collapsed="false">
      <c r="A6532" s="42"/>
      <c r="D6532" s="26"/>
      <c r="E6532" s="21"/>
      <c r="N6532" s="21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1"/>
      <c r="AB6532" s="21"/>
      <c r="AD6532" s="21"/>
    </row>
    <row r="6533" s="9" customFormat="true" ht="12.75" hidden="false" customHeight="false" outlineLevel="0" collapsed="false">
      <c r="A6533" s="42"/>
      <c r="D6533" s="26"/>
      <c r="E6533" s="21"/>
      <c r="N6533" s="21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1"/>
      <c r="AB6533" s="21"/>
      <c r="AD6533" s="21"/>
    </row>
    <row r="6534" s="9" customFormat="true" ht="12.75" hidden="false" customHeight="false" outlineLevel="0" collapsed="false">
      <c r="A6534" s="42"/>
      <c r="D6534" s="26"/>
      <c r="E6534" s="21"/>
      <c r="N6534" s="21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1"/>
      <c r="AB6534" s="21"/>
      <c r="AD6534" s="21"/>
    </row>
    <row r="6535" s="9" customFormat="true" ht="12.75" hidden="false" customHeight="false" outlineLevel="0" collapsed="false">
      <c r="A6535" s="42"/>
      <c r="D6535" s="26"/>
      <c r="E6535" s="21"/>
      <c r="N6535" s="21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1"/>
      <c r="AB6535" s="21"/>
      <c r="AD6535" s="21"/>
    </row>
    <row r="6536" s="9" customFormat="true" ht="12.75" hidden="false" customHeight="false" outlineLevel="0" collapsed="false">
      <c r="A6536" s="42"/>
      <c r="D6536" s="26"/>
      <c r="E6536" s="21"/>
      <c r="N6536" s="21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1"/>
      <c r="AB6536" s="21"/>
      <c r="AD6536" s="21"/>
    </row>
    <row r="6537" s="9" customFormat="true" ht="12.75" hidden="false" customHeight="false" outlineLevel="0" collapsed="false">
      <c r="A6537" s="42"/>
      <c r="D6537" s="26"/>
      <c r="E6537" s="21"/>
      <c r="N6537" s="21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1"/>
      <c r="AB6537" s="21"/>
      <c r="AD6537" s="21"/>
    </row>
    <row r="6538" s="9" customFormat="true" ht="12.75" hidden="false" customHeight="false" outlineLevel="0" collapsed="false">
      <c r="A6538" s="42"/>
      <c r="D6538" s="26"/>
      <c r="E6538" s="21"/>
      <c r="N6538" s="21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1"/>
      <c r="AB6538" s="21"/>
      <c r="AD6538" s="21"/>
    </row>
    <row r="6539" s="9" customFormat="true" ht="12.75" hidden="false" customHeight="false" outlineLevel="0" collapsed="false">
      <c r="A6539" s="42"/>
      <c r="D6539" s="26"/>
      <c r="E6539" s="21"/>
      <c r="N6539" s="21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1"/>
      <c r="AB6539" s="21"/>
      <c r="AD6539" s="21"/>
    </row>
    <row r="6540" s="9" customFormat="true" ht="12.75" hidden="false" customHeight="false" outlineLevel="0" collapsed="false">
      <c r="A6540" s="42"/>
      <c r="D6540" s="26"/>
      <c r="E6540" s="21"/>
      <c r="N6540" s="21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1"/>
      <c r="AB6540" s="21"/>
      <c r="AD6540" s="21"/>
    </row>
    <row r="6541" s="9" customFormat="true" ht="12.75" hidden="false" customHeight="false" outlineLevel="0" collapsed="false">
      <c r="A6541" s="42"/>
      <c r="D6541" s="26"/>
      <c r="E6541" s="21"/>
      <c r="N6541" s="21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1"/>
      <c r="AB6541" s="21"/>
      <c r="AD6541" s="21"/>
    </row>
    <row r="6542" s="9" customFormat="true" ht="12.75" hidden="false" customHeight="false" outlineLevel="0" collapsed="false">
      <c r="A6542" s="42"/>
      <c r="D6542" s="26"/>
      <c r="E6542" s="21"/>
      <c r="N6542" s="21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1"/>
      <c r="AB6542" s="21"/>
      <c r="AD6542" s="21"/>
    </row>
    <row r="6543" s="9" customFormat="true" ht="12.75" hidden="false" customHeight="false" outlineLevel="0" collapsed="false">
      <c r="A6543" s="42"/>
      <c r="D6543" s="26"/>
      <c r="E6543" s="21"/>
      <c r="N6543" s="21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1"/>
      <c r="AB6543" s="21"/>
      <c r="AD6543" s="21"/>
    </row>
    <row r="6544" s="9" customFormat="true" ht="12.75" hidden="false" customHeight="false" outlineLevel="0" collapsed="false">
      <c r="A6544" s="42"/>
      <c r="D6544" s="26"/>
      <c r="E6544" s="21"/>
      <c r="N6544" s="21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1"/>
      <c r="AB6544" s="21"/>
      <c r="AD6544" s="21"/>
    </row>
    <row r="6545" s="9" customFormat="true" ht="12.75" hidden="false" customHeight="false" outlineLevel="0" collapsed="false">
      <c r="A6545" s="42"/>
      <c r="D6545" s="26"/>
      <c r="E6545" s="21"/>
      <c r="N6545" s="21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1"/>
      <c r="AB6545" s="21"/>
      <c r="AD6545" s="21"/>
    </row>
    <row r="6546" s="9" customFormat="true" ht="12.75" hidden="false" customHeight="false" outlineLevel="0" collapsed="false">
      <c r="A6546" s="42"/>
      <c r="D6546" s="26"/>
      <c r="E6546" s="21"/>
      <c r="N6546" s="21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1"/>
      <c r="AB6546" s="21"/>
      <c r="AD6546" s="21"/>
    </row>
    <row r="6547" s="9" customFormat="true" ht="12.75" hidden="false" customHeight="false" outlineLevel="0" collapsed="false">
      <c r="A6547" s="42"/>
      <c r="D6547" s="26"/>
      <c r="E6547" s="21"/>
      <c r="N6547" s="21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1"/>
      <c r="AB6547" s="21"/>
      <c r="AD6547" s="21"/>
    </row>
    <row r="6548" s="9" customFormat="true" ht="12.75" hidden="false" customHeight="false" outlineLevel="0" collapsed="false">
      <c r="A6548" s="42"/>
      <c r="D6548" s="26"/>
      <c r="E6548" s="21"/>
      <c r="N6548" s="21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1"/>
      <c r="AB6548" s="21"/>
      <c r="AD6548" s="21"/>
    </row>
    <row r="6549" s="9" customFormat="true" ht="12.75" hidden="false" customHeight="false" outlineLevel="0" collapsed="false">
      <c r="A6549" s="42"/>
      <c r="D6549" s="26"/>
      <c r="E6549" s="21"/>
      <c r="N6549" s="21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1"/>
      <c r="AB6549" s="21"/>
      <c r="AD6549" s="21"/>
    </row>
    <row r="6550" s="9" customFormat="true" ht="12.75" hidden="false" customHeight="false" outlineLevel="0" collapsed="false">
      <c r="A6550" s="42"/>
      <c r="D6550" s="26"/>
      <c r="E6550" s="21"/>
      <c r="N6550" s="21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1"/>
      <c r="AB6550" s="21"/>
      <c r="AD6550" s="21"/>
    </row>
    <row r="6551" s="9" customFormat="true" ht="12.75" hidden="false" customHeight="false" outlineLevel="0" collapsed="false">
      <c r="A6551" s="42"/>
      <c r="D6551" s="26"/>
      <c r="E6551" s="21"/>
      <c r="N6551" s="21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1"/>
      <c r="AB6551" s="21"/>
      <c r="AD6551" s="21"/>
    </row>
    <row r="6552" s="9" customFormat="true" ht="12.75" hidden="false" customHeight="false" outlineLevel="0" collapsed="false">
      <c r="A6552" s="42"/>
      <c r="D6552" s="26"/>
      <c r="E6552" s="21"/>
      <c r="N6552" s="21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1"/>
      <c r="AB6552" s="21"/>
      <c r="AD6552" s="21"/>
    </row>
    <row r="6553" s="9" customFormat="true" ht="12.75" hidden="false" customHeight="false" outlineLevel="0" collapsed="false">
      <c r="A6553" s="42"/>
      <c r="D6553" s="26"/>
      <c r="E6553" s="21"/>
      <c r="N6553" s="21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1"/>
      <c r="AB6553" s="21"/>
      <c r="AD6553" s="21"/>
    </row>
    <row r="6554" s="9" customFormat="true" ht="12.75" hidden="false" customHeight="false" outlineLevel="0" collapsed="false">
      <c r="A6554" s="42"/>
      <c r="D6554" s="26"/>
      <c r="E6554" s="21"/>
      <c r="N6554" s="21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1"/>
      <c r="AB6554" s="21"/>
      <c r="AD6554" s="21"/>
    </row>
    <row r="6555" s="9" customFormat="true" ht="12.75" hidden="false" customHeight="false" outlineLevel="0" collapsed="false">
      <c r="A6555" s="42"/>
      <c r="D6555" s="26"/>
      <c r="E6555" s="21"/>
      <c r="N6555" s="21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1"/>
      <c r="AB6555" s="21"/>
      <c r="AD6555" s="21"/>
    </row>
    <row r="6556" s="9" customFormat="true" ht="12.75" hidden="false" customHeight="false" outlineLevel="0" collapsed="false">
      <c r="A6556" s="42"/>
      <c r="D6556" s="26"/>
      <c r="E6556" s="21"/>
      <c r="N6556" s="21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1"/>
      <c r="AB6556" s="21"/>
      <c r="AD6556" s="21"/>
    </row>
    <row r="6557" s="9" customFormat="true" ht="12.75" hidden="false" customHeight="false" outlineLevel="0" collapsed="false">
      <c r="A6557" s="42"/>
      <c r="D6557" s="26"/>
      <c r="E6557" s="21"/>
      <c r="N6557" s="21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1"/>
      <c r="AB6557" s="21"/>
      <c r="AD6557" s="21"/>
    </row>
    <row r="6558" s="9" customFormat="true" ht="12.75" hidden="false" customHeight="false" outlineLevel="0" collapsed="false">
      <c r="A6558" s="42"/>
      <c r="D6558" s="26"/>
      <c r="E6558" s="21"/>
      <c r="N6558" s="21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1"/>
      <c r="AB6558" s="21"/>
      <c r="AD6558" s="21"/>
    </row>
    <row r="6559" s="9" customFormat="true" ht="12.75" hidden="false" customHeight="false" outlineLevel="0" collapsed="false">
      <c r="A6559" s="42"/>
      <c r="D6559" s="26"/>
      <c r="E6559" s="21"/>
      <c r="N6559" s="21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1"/>
      <c r="AB6559" s="21"/>
      <c r="AD6559" s="21"/>
    </row>
    <row r="6560" s="9" customFormat="true" ht="12.75" hidden="false" customHeight="false" outlineLevel="0" collapsed="false">
      <c r="A6560" s="42"/>
      <c r="D6560" s="26"/>
      <c r="E6560" s="21"/>
      <c r="N6560" s="21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1"/>
      <c r="AB6560" s="21"/>
      <c r="AD6560" s="21"/>
    </row>
    <row r="6561" s="9" customFormat="true" ht="12.75" hidden="false" customHeight="false" outlineLevel="0" collapsed="false">
      <c r="A6561" s="42"/>
      <c r="D6561" s="26"/>
      <c r="E6561" s="21"/>
      <c r="N6561" s="21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1"/>
      <c r="AB6561" s="21"/>
      <c r="AD6561" s="21"/>
    </row>
    <row r="6562" s="9" customFormat="true" ht="12.75" hidden="false" customHeight="false" outlineLevel="0" collapsed="false">
      <c r="A6562" s="42"/>
      <c r="D6562" s="26"/>
      <c r="E6562" s="21"/>
      <c r="N6562" s="21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1"/>
      <c r="AB6562" s="21"/>
      <c r="AD6562" s="21"/>
    </row>
    <row r="6563" s="9" customFormat="true" ht="12.75" hidden="false" customHeight="false" outlineLevel="0" collapsed="false">
      <c r="A6563" s="42"/>
      <c r="D6563" s="26"/>
      <c r="E6563" s="21"/>
      <c r="N6563" s="21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1"/>
      <c r="AB6563" s="21"/>
      <c r="AD6563" s="21"/>
    </row>
    <row r="6564" s="9" customFormat="true" ht="12.75" hidden="false" customHeight="false" outlineLevel="0" collapsed="false">
      <c r="A6564" s="42"/>
      <c r="D6564" s="26"/>
      <c r="E6564" s="21"/>
      <c r="N6564" s="21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1"/>
      <c r="AB6564" s="21"/>
      <c r="AD6564" s="21"/>
    </row>
    <row r="6565" s="9" customFormat="true" ht="12.75" hidden="false" customHeight="false" outlineLevel="0" collapsed="false">
      <c r="A6565" s="42"/>
      <c r="D6565" s="26"/>
      <c r="E6565" s="21"/>
      <c r="N6565" s="21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1"/>
      <c r="AB6565" s="21"/>
      <c r="AD6565" s="21"/>
    </row>
    <row r="6566" s="9" customFormat="true" ht="12.75" hidden="false" customHeight="false" outlineLevel="0" collapsed="false">
      <c r="A6566" s="42"/>
      <c r="D6566" s="26"/>
      <c r="E6566" s="21"/>
      <c r="N6566" s="21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1"/>
      <c r="AB6566" s="21"/>
      <c r="AD6566" s="21"/>
    </row>
    <row r="6567" s="9" customFormat="true" ht="12.75" hidden="false" customHeight="false" outlineLevel="0" collapsed="false">
      <c r="A6567" s="42"/>
      <c r="D6567" s="26"/>
      <c r="E6567" s="21"/>
      <c r="N6567" s="21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1"/>
      <c r="AB6567" s="21"/>
      <c r="AD6567" s="21"/>
    </row>
    <row r="6568" s="9" customFormat="true" ht="12.75" hidden="false" customHeight="false" outlineLevel="0" collapsed="false">
      <c r="A6568" s="42"/>
      <c r="D6568" s="26"/>
      <c r="E6568" s="21"/>
      <c r="N6568" s="21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1"/>
      <c r="AB6568" s="21"/>
      <c r="AD6568" s="21"/>
    </row>
    <row r="6569" s="9" customFormat="true" ht="12.75" hidden="false" customHeight="false" outlineLevel="0" collapsed="false">
      <c r="A6569" s="42"/>
      <c r="D6569" s="26"/>
      <c r="E6569" s="21"/>
      <c r="N6569" s="21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1"/>
      <c r="AB6569" s="21"/>
      <c r="AD6569" s="21"/>
    </row>
    <row r="6570" s="9" customFormat="true" ht="12.75" hidden="false" customHeight="false" outlineLevel="0" collapsed="false">
      <c r="A6570" s="42"/>
      <c r="D6570" s="26"/>
      <c r="E6570" s="21"/>
      <c r="N6570" s="21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1"/>
      <c r="AB6570" s="21"/>
      <c r="AD6570" s="21"/>
    </row>
    <row r="6571" s="9" customFormat="true" ht="12.75" hidden="false" customHeight="false" outlineLevel="0" collapsed="false">
      <c r="A6571" s="42"/>
      <c r="D6571" s="26"/>
      <c r="E6571" s="21"/>
      <c r="N6571" s="21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1"/>
      <c r="AB6571" s="21"/>
      <c r="AD6571" s="21"/>
    </row>
    <row r="6572" s="9" customFormat="true" ht="12.75" hidden="false" customHeight="false" outlineLevel="0" collapsed="false">
      <c r="A6572" s="42"/>
      <c r="D6572" s="26"/>
      <c r="E6572" s="21"/>
      <c r="N6572" s="21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1"/>
      <c r="AB6572" s="21"/>
      <c r="AD6572" s="21"/>
    </row>
    <row r="6573" s="9" customFormat="true" ht="12.75" hidden="false" customHeight="false" outlineLevel="0" collapsed="false">
      <c r="A6573" s="42"/>
      <c r="D6573" s="26"/>
      <c r="E6573" s="21"/>
      <c r="N6573" s="21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1"/>
      <c r="AB6573" s="21"/>
      <c r="AD6573" s="21"/>
    </row>
    <row r="6574" s="9" customFormat="true" ht="12.75" hidden="false" customHeight="false" outlineLevel="0" collapsed="false">
      <c r="A6574" s="42"/>
      <c r="D6574" s="26"/>
      <c r="E6574" s="21"/>
      <c r="N6574" s="21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1"/>
      <c r="AB6574" s="21"/>
      <c r="AD6574" s="21"/>
    </row>
    <row r="6575" s="9" customFormat="true" ht="12.75" hidden="false" customHeight="false" outlineLevel="0" collapsed="false">
      <c r="A6575" s="42"/>
      <c r="D6575" s="26"/>
      <c r="E6575" s="21"/>
      <c r="N6575" s="21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1"/>
      <c r="AB6575" s="21"/>
      <c r="AD6575" s="21"/>
    </row>
    <row r="6576" s="9" customFormat="true" ht="12.75" hidden="false" customHeight="false" outlineLevel="0" collapsed="false">
      <c r="A6576" s="42"/>
      <c r="D6576" s="26"/>
      <c r="E6576" s="21"/>
      <c r="N6576" s="21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1"/>
      <c r="AB6576" s="21"/>
      <c r="AD6576" s="21"/>
    </row>
    <row r="6577" s="9" customFormat="true" ht="12.75" hidden="false" customHeight="false" outlineLevel="0" collapsed="false">
      <c r="A6577" s="42"/>
      <c r="D6577" s="26"/>
      <c r="E6577" s="21"/>
      <c r="N6577" s="21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1"/>
      <c r="AB6577" s="21"/>
      <c r="AD6577" s="21"/>
    </row>
    <row r="6578" s="9" customFormat="true" ht="12.75" hidden="false" customHeight="false" outlineLevel="0" collapsed="false">
      <c r="A6578" s="42"/>
      <c r="D6578" s="26"/>
      <c r="E6578" s="21"/>
      <c r="N6578" s="21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1"/>
      <c r="AB6578" s="21"/>
      <c r="AD6578" s="21"/>
    </row>
    <row r="6579" s="9" customFormat="true" ht="12.75" hidden="false" customHeight="false" outlineLevel="0" collapsed="false">
      <c r="A6579" s="42"/>
      <c r="D6579" s="26"/>
      <c r="E6579" s="21"/>
      <c r="N6579" s="21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1"/>
      <c r="AB6579" s="21"/>
      <c r="AD6579" s="21"/>
    </row>
    <row r="6580" s="9" customFormat="true" ht="12.75" hidden="false" customHeight="false" outlineLevel="0" collapsed="false">
      <c r="A6580" s="42"/>
      <c r="D6580" s="26"/>
      <c r="E6580" s="21"/>
      <c r="N6580" s="21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1"/>
      <c r="AB6580" s="21"/>
      <c r="AD6580" s="21"/>
    </row>
    <row r="6581" s="9" customFormat="true" ht="12.75" hidden="false" customHeight="false" outlineLevel="0" collapsed="false">
      <c r="A6581" s="42"/>
      <c r="D6581" s="26"/>
      <c r="E6581" s="21"/>
      <c r="N6581" s="21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1"/>
      <c r="AB6581" s="21"/>
      <c r="AD6581" s="21"/>
    </row>
    <row r="6582" s="9" customFormat="true" ht="12.75" hidden="false" customHeight="false" outlineLevel="0" collapsed="false">
      <c r="A6582" s="42"/>
      <c r="D6582" s="26"/>
      <c r="E6582" s="21"/>
      <c r="N6582" s="21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1"/>
      <c r="AB6582" s="21"/>
      <c r="AD6582" s="21"/>
    </row>
    <row r="6583" s="9" customFormat="true" ht="12.75" hidden="false" customHeight="false" outlineLevel="0" collapsed="false">
      <c r="A6583" s="42"/>
      <c r="D6583" s="26"/>
      <c r="E6583" s="21"/>
      <c r="N6583" s="21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1"/>
      <c r="AB6583" s="21"/>
      <c r="AD6583" s="21"/>
    </row>
    <row r="6584" s="9" customFormat="true" ht="12.75" hidden="false" customHeight="false" outlineLevel="0" collapsed="false">
      <c r="A6584" s="42"/>
      <c r="D6584" s="26"/>
      <c r="E6584" s="21"/>
      <c r="N6584" s="21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1"/>
      <c r="AB6584" s="21"/>
      <c r="AD6584" s="21"/>
    </row>
    <row r="6585" s="9" customFormat="true" ht="12.75" hidden="false" customHeight="false" outlineLevel="0" collapsed="false">
      <c r="A6585" s="42"/>
      <c r="D6585" s="26"/>
      <c r="E6585" s="21"/>
      <c r="N6585" s="21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1"/>
      <c r="AB6585" s="21"/>
      <c r="AD6585" s="21"/>
    </row>
    <row r="6586" s="9" customFormat="true" ht="12.75" hidden="false" customHeight="false" outlineLevel="0" collapsed="false">
      <c r="A6586" s="42"/>
      <c r="D6586" s="26"/>
      <c r="E6586" s="21"/>
      <c r="N6586" s="21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1"/>
      <c r="AB6586" s="21"/>
      <c r="AD6586" s="21"/>
    </row>
    <row r="6587" s="9" customFormat="true" ht="12.75" hidden="false" customHeight="false" outlineLevel="0" collapsed="false">
      <c r="A6587" s="42"/>
      <c r="D6587" s="26"/>
      <c r="E6587" s="21"/>
      <c r="N6587" s="21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1"/>
      <c r="AB6587" s="21"/>
      <c r="AD6587" s="21"/>
    </row>
    <row r="6588" s="9" customFormat="true" ht="12.75" hidden="false" customHeight="false" outlineLevel="0" collapsed="false">
      <c r="A6588" s="42"/>
      <c r="D6588" s="26"/>
      <c r="E6588" s="21"/>
      <c r="N6588" s="21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1"/>
      <c r="AB6588" s="21"/>
      <c r="AD6588" s="21"/>
    </row>
    <row r="6589" s="9" customFormat="true" ht="12.75" hidden="false" customHeight="false" outlineLevel="0" collapsed="false">
      <c r="A6589" s="42"/>
      <c r="D6589" s="26"/>
      <c r="E6589" s="21"/>
      <c r="N6589" s="21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1"/>
      <c r="AB6589" s="21"/>
      <c r="AD6589" s="21"/>
    </row>
    <row r="6590" s="9" customFormat="true" ht="12.75" hidden="false" customHeight="false" outlineLevel="0" collapsed="false">
      <c r="A6590" s="42"/>
      <c r="D6590" s="26"/>
      <c r="E6590" s="21"/>
      <c r="N6590" s="21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1"/>
      <c r="AB6590" s="21"/>
      <c r="AD6590" s="21"/>
    </row>
    <row r="6591" s="9" customFormat="true" ht="12.75" hidden="false" customHeight="false" outlineLevel="0" collapsed="false">
      <c r="A6591" s="42"/>
      <c r="D6591" s="26"/>
      <c r="E6591" s="21"/>
      <c r="N6591" s="21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1"/>
      <c r="AB6591" s="21"/>
      <c r="AD6591" s="21"/>
    </row>
    <row r="6592" s="9" customFormat="true" ht="12.75" hidden="false" customHeight="false" outlineLevel="0" collapsed="false">
      <c r="A6592" s="42"/>
      <c r="D6592" s="26"/>
      <c r="E6592" s="21"/>
      <c r="N6592" s="21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1"/>
      <c r="AB6592" s="21"/>
      <c r="AD6592" s="21"/>
    </row>
    <row r="6593" s="9" customFormat="true" ht="12.75" hidden="false" customHeight="false" outlineLevel="0" collapsed="false">
      <c r="A6593" s="42"/>
      <c r="D6593" s="26"/>
      <c r="E6593" s="21"/>
      <c r="N6593" s="21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1"/>
      <c r="AB6593" s="21"/>
      <c r="AD6593" s="21"/>
    </row>
    <row r="6594" s="9" customFormat="true" ht="12.75" hidden="false" customHeight="false" outlineLevel="0" collapsed="false">
      <c r="A6594" s="42"/>
      <c r="D6594" s="26"/>
      <c r="E6594" s="21"/>
      <c r="N6594" s="21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1"/>
      <c r="AB6594" s="21"/>
      <c r="AD6594" s="21"/>
    </row>
    <row r="6595" s="9" customFormat="true" ht="12.75" hidden="false" customHeight="false" outlineLevel="0" collapsed="false">
      <c r="A6595" s="42"/>
      <c r="D6595" s="26"/>
      <c r="E6595" s="21"/>
      <c r="N6595" s="21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1"/>
      <c r="AB6595" s="21"/>
      <c r="AD6595" s="21"/>
    </row>
    <row r="6596" s="9" customFormat="true" ht="12.75" hidden="false" customHeight="false" outlineLevel="0" collapsed="false">
      <c r="A6596" s="42"/>
      <c r="D6596" s="26"/>
      <c r="E6596" s="21"/>
      <c r="N6596" s="21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1"/>
      <c r="AB6596" s="21"/>
      <c r="AD6596" s="21"/>
    </row>
    <row r="6597" s="9" customFormat="true" ht="12.75" hidden="false" customHeight="false" outlineLevel="0" collapsed="false">
      <c r="A6597" s="42"/>
      <c r="D6597" s="26"/>
      <c r="E6597" s="21"/>
      <c r="N6597" s="21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1"/>
      <c r="AB6597" s="21"/>
      <c r="AD6597" s="21"/>
    </row>
    <row r="6598" s="9" customFormat="true" ht="12.75" hidden="false" customHeight="false" outlineLevel="0" collapsed="false">
      <c r="A6598" s="42"/>
      <c r="D6598" s="26"/>
      <c r="E6598" s="21"/>
      <c r="N6598" s="21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1"/>
      <c r="AB6598" s="21"/>
      <c r="AD6598" s="21"/>
    </row>
    <row r="6599" s="9" customFormat="true" ht="12.75" hidden="false" customHeight="false" outlineLevel="0" collapsed="false">
      <c r="A6599" s="42"/>
      <c r="D6599" s="26"/>
      <c r="E6599" s="21"/>
      <c r="N6599" s="21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1"/>
      <c r="AB6599" s="21"/>
      <c r="AD6599" s="21"/>
    </row>
    <row r="6600" s="9" customFormat="true" ht="12.75" hidden="false" customHeight="false" outlineLevel="0" collapsed="false">
      <c r="A6600" s="42"/>
      <c r="D6600" s="26"/>
      <c r="E6600" s="21"/>
      <c r="N6600" s="21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1"/>
      <c r="AB6600" s="21"/>
      <c r="AD6600" s="21"/>
    </row>
    <row r="6601" s="9" customFormat="true" ht="12.75" hidden="false" customHeight="false" outlineLevel="0" collapsed="false">
      <c r="A6601" s="42"/>
      <c r="D6601" s="26"/>
      <c r="E6601" s="21"/>
      <c r="N6601" s="21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1"/>
      <c r="AB6601" s="21"/>
      <c r="AD6601" s="21"/>
    </row>
    <row r="6602" s="9" customFormat="true" ht="12.75" hidden="false" customHeight="false" outlineLevel="0" collapsed="false">
      <c r="A6602" s="42"/>
      <c r="D6602" s="26"/>
      <c r="E6602" s="21"/>
      <c r="N6602" s="21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1"/>
      <c r="AB6602" s="21"/>
      <c r="AD6602" s="21"/>
    </row>
    <row r="6603" s="9" customFormat="true" ht="12.75" hidden="false" customHeight="false" outlineLevel="0" collapsed="false">
      <c r="A6603" s="42"/>
      <c r="D6603" s="26"/>
      <c r="E6603" s="21"/>
      <c r="N6603" s="21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1"/>
      <c r="AB6603" s="21"/>
      <c r="AD6603" s="21"/>
    </row>
    <row r="6604" s="9" customFormat="true" ht="12.75" hidden="false" customHeight="false" outlineLevel="0" collapsed="false">
      <c r="A6604" s="42"/>
      <c r="D6604" s="26"/>
      <c r="E6604" s="21"/>
      <c r="N6604" s="21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1"/>
      <c r="AB6604" s="21"/>
      <c r="AD6604" s="21"/>
    </row>
    <row r="6605" s="9" customFormat="true" ht="12.75" hidden="false" customHeight="false" outlineLevel="0" collapsed="false">
      <c r="A6605" s="42"/>
      <c r="D6605" s="26"/>
      <c r="E6605" s="21"/>
      <c r="N6605" s="21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1"/>
      <c r="AB6605" s="21"/>
      <c r="AD6605" s="21"/>
    </row>
    <row r="6606" s="9" customFormat="true" ht="12.75" hidden="false" customHeight="false" outlineLevel="0" collapsed="false">
      <c r="A6606" s="42"/>
      <c r="D6606" s="26"/>
      <c r="E6606" s="21"/>
      <c r="N6606" s="21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1"/>
      <c r="AB6606" s="21"/>
      <c r="AD6606" s="21"/>
    </row>
    <row r="6607" s="9" customFormat="true" ht="12.75" hidden="false" customHeight="false" outlineLevel="0" collapsed="false">
      <c r="A6607" s="42"/>
      <c r="D6607" s="26"/>
      <c r="E6607" s="21"/>
      <c r="N6607" s="21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1"/>
      <c r="AB6607" s="21"/>
      <c r="AD6607" s="21"/>
    </row>
    <row r="6608" s="9" customFormat="true" ht="12.75" hidden="false" customHeight="false" outlineLevel="0" collapsed="false">
      <c r="A6608" s="42"/>
      <c r="D6608" s="26"/>
      <c r="E6608" s="21"/>
      <c r="N6608" s="21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1"/>
      <c r="AB6608" s="21"/>
      <c r="AD6608" s="21"/>
    </row>
    <row r="6609" s="9" customFormat="true" ht="12.75" hidden="false" customHeight="false" outlineLevel="0" collapsed="false">
      <c r="A6609" s="42"/>
      <c r="D6609" s="26"/>
      <c r="E6609" s="21"/>
      <c r="N6609" s="21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1"/>
      <c r="AB6609" s="21"/>
      <c r="AD6609" s="21"/>
    </row>
    <row r="6610" s="9" customFormat="true" ht="12.75" hidden="false" customHeight="false" outlineLevel="0" collapsed="false">
      <c r="A6610" s="42"/>
      <c r="D6610" s="26"/>
      <c r="E6610" s="21"/>
      <c r="N6610" s="21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1"/>
      <c r="AB6610" s="21"/>
      <c r="AD6610" s="21"/>
    </row>
    <row r="6611" s="9" customFormat="true" ht="12.75" hidden="false" customHeight="false" outlineLevel="0" collapsed="false">
      <c r="A6611" s="42"/>
      <c r="D6611" s="26"/>
      <c r="E6611" s="21"/>
      <c r="N6611" s="21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1"/>
      <c r="AB6611" s="21"/>
      <c r="AD6611" s="21"/>
    </row>
    <row r="6612" s="9" customFormat="true" ht="12.75" hidden="false" customHeight="false" outlineLevel="0" collapsed="false">
      <c r="A6612" s="42"/>
      <c r="D6612" s="26"/>
      <c r="E6612" s="21"/>
      <c r="N6612" s="21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1"/>
      <c r="AB6612" s="21"/>
      <c r="AD6612" s="21"/>
    </row>
    <row r="6613" s="9" customFormat="true" ht="12.75" hidden="false" customHeight="false" outlineLevel="0" collapsed="false">
      <c r="A6613" s="42"/>
      <c r="D6613" s="26"/>
      <c r="E6613" s="21"/>
      <c r="N6613" s="21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1"/>
      <c r="AB6613" s="21"/>
      <c r="AD6613" s="21"/>
    </row>
    <row r="6614" s="9" customFormat="true" ht="12.75" hidden="false" customHeight="false" outlineLevel="0" collapsed="false">
      <c r="A6614" s="42"/>
      <c r="D6614" s="26"/>
      <c r="E6614" s="21"/>
      <c r="N6614" s="21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1"/>
      <c r="AB6614" s="21"/>
      <c r="AD6614" s="21"/>
    </row>
    <row r="6615" s="9" customFormat="true" ht="12.75" hidden="false" customHeight="false" outlineLevel="0" collapsed="false">
      <c r="A6615" s="42"/>
      <c r="D6615" s="26"/>
      <c r="E6615" s="21"/>
      <c r="N6615" s="21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1"/>
      <c r="AB6615" s="21"/>
      <c r="AD6615" s="21"/>
    </row>
    <row r="6616" s="9" customFormat="true" ht="12.75" hidden="false" customHeight="false" outlineLevel="0" collapsed="false">
      <c r="A6616" s="42"/>
      <c r="D6616" s="26"/>
      <c r="E6616" s="21"/>
      <c r="N6616" s="21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1"/>
      <c r="AB6616" s="21"/>
      <c r="AD6616" s="21"/>
    </row>
    <row r="6617" s="9" customFormat="true" ht="12.75" hidden="false" customHeight="false" outlineLevel="0" collapsed="false">
      <c r="A6617" s="42"/>
      <c r="D6617" s="26"/>
      <c r="E6617" s="21"/>
      <c r="N6617" s="21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1"/>
      <c r="AB6617" s="21"/>
      <c r="AD6617" s="21"/>
    </row>
    <row r="6618" s="9" customFormat="true" ht="12.75" hidden="false" customHeight="false" outlineLevel="0" collapsed="false">
      <c r="A6618" s="42"/>
      <c r="D6618" s="26"/>
      <c r="E6618" s="21"/>
      <c r="N6618" s="21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1"/>
      <c r="AB6618" s="21"/>
      <c r="AD6618" s="21"/>
    </row>
    <row r="6619" s="9" customFormat="true" ht="12.75" hidden="false" customHeight="false" outlineLevel="0" collapsed="false">
      <c r="A6619" s="42"/>
      <c r="D6619" s="26"/>
      <c r="E6619" s="21"/>
      <c r="N6619" s="21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1"/>
      <c r="AB6619" s="21"/>
      <c r="AD6619" s="21"/>
    </row>
    <row r="6620" s="9" customFormat="true" ht="12.75" hidden="false" customHeight="false" outlineLevel="0" collapsed="false">
      <c r="A6620" s="42"/>
      <c r="D6620" s="26"/>
      <c r="E6620" s="21"/>
      <c r="N6620" s="21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1"/>
      <c r="AB6620" s="21"/>
      <c r="AD6620" s="21"/>
    </row>
    <row r="6621" s="9" customFormat="true" ht="12.75" hidden="false" customHeight="false" outlineLevel="0" collapsed="false">
      <c r="A6621" s="42"/>
      <c r="D6621" s="26"/>
      <c r="E6621" s="21"/>
      <c r="N6621" s="21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1"/>
      <c r="AB6621" s="21"/>
      <c r="AD6621" s="21"/>
    </row>
    <row r="6622" s="9" customFormat="true" ht="12.75" hidden="false" customHeight="false" outlineLevel="0" collapsed="false">
      <c r="A6622" s="42"/>
      <c r="D6622" s="26"/>
      <c r="E6622" s="21"/>
      <c r="N6622" s="21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1"/>
      <c r="AB6622" s="21"/>
      <c r="AD6622" s="21"/>
    </row>
    <row r="6623" s="9" customFormat="true" ht="12.75" hidden="false" customHeight="false" outlineLevel="0" collapsed="false">
      <c r="A6623" s="42"/>
      <c r="D6623" s="26"/>
      <c r="E6623" s="21"/>
      <c r="N6623" s="21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1"/>
      <c r="AB6623" s="21"/>
      <c r="AD6623" s="21"/>
    </row>
    <row r="6624" s="9" customFormat="true" ht="12.75" hidden="false" customHeight="false" outlineLevel="0" collapsed="false">
      <c r="A6624" s="42"/>
      <c r="D6624" s="26"/>
      <c r="E6624" s="21"/>
      <c r="N6624" s="21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1"/>
      <c r="AB6624" s="21"/>
      <c r="AD6624" s="21"/>
    </row>
    <row r="6625" s="9" customFormat="true" ht="12.75" hidden="false" customHeight="false" outlineLevel="0" collapsed="false">
      <c r="A6625" s="42"/>
      <c r="D6625" s="26"/>
      <c r="E6625" s="21"/>
      <c r="N6625" s="21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1"/>
      <c r="AB6625" s="21"/>
      <c r="AD6625" s="21"/>
    </row>
    <row r="6626" s="9" customFormat="true" ht="12.75" hidden="false" customHeight="false" outlineLevel="0" collapsed="false">
      <c r="A6626" s="42"/>
      <c r="D6626" s="26"/>
      <c r="E6626" s="21"/>
      <c r="N6626" s="21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1"/>
      <c r="AB6626" s="21"/>
      <c r="AD6626" s="21"/>
    </row>
    <row r="6627" s="9" customFormat="true" ht="12.75" hidden="false" customHeight="false" outlineLevel="0" collapsed="false">
      <c r="A6627" s="42"/>
      <c r="D6627" s="26"/>
      <c r="E6627" s="21"/>
      <c r="N6627" s="21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1"/>
      <c r="AB6627" s="21"/>
      <c r="AD6627" s="21"/>
    </row>
    <row r="6628" s="9" customFormat="true" ht="12.75" hidden="false" customHeight="false" outlineLevel="0" collapsed="false">
      <c r="A6628" s="42"/>
      <c r="D6628" s="26"/>
      <c r="E6628" s="21"/>
      <c r="N6628" s="21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1"/>
      <c r="AB6628" s="21"/>
      <c r="AD6628" s="21"/>
    </row>
    <row r="6629" s="9" customFormat="true" ht="12.75" hidden="false" customHeight="false" outlineLevel="0" collapsed="false">
      <c r="A6629" s="42"/>
      <c r="D6629" s="26"/>
      <c r="E6629" s="21"/>
      <c r="N6629" s="21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1"/>
      <c r="AB6629" s="21"/>
      <c r="AD6629" s="21"/>
    </row>
    <row r="6630" s="9" customFormat="true" ht="12.75" hidden="false" customHeight="false" outlineLevel="0" collapsed="false">
      <c r="A6630" s="42"/>
      <c r="D6630" s="26"/>
      <c r="E6630" s="21"/>
      <c r="N6630" s="21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1"/>
      <c r="AB6630" s="21"/>
      <c r="AD6630" s="21"/>
    </row>
    <row r="6631" s="9" customFormat="true" ht="12.75" hidden="false" customHeight="false" outlineLevel="0" collapsed="false">
      <c r="A6631" s="42"/>
      <c r="D6631" s="26"/>
      <c r="E6631" s="21"/>
      <c r="N6631" s="21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1"/>
      <c r="AB6631" s="21"/>
      <c r="AD6631" s="21"/>
    </row>
    <row r="6632" s="9" customFormat="true" ht="12.75" hidden="false" customHeight="false" outlineLevel="0" collapsed="false">
      <c r="A6632" s="42"/>
      <c r="D6632" s="26"/>
      <c r="E6632" s="21"/>
      <c r="N6632" s="21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1"/>
      <c r="AB6632" s="21"/>
      <c r="AD6632" s="21"/>
    </row>
    <row r="6633" s="9" customFormat="true" ht="12.75" hidden="false" customHeight="false" outlineLevel="0" collapsed="false">
      <c r="A6633" s="42"/>
      <c r="D6633" s="26"/>
      <c r="E6633" s="21"/>
      <c r="N6633" s="21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1"/>
      <c r="AB6633" s="21"/>
      <c r="AD6633" s="21"/>
    </row>
    <row r="6634" s="9" customFormat="true" ht="12.75" hidden="false" customHeight="false" outlineLevel="0" collapsed="false">
      <c r="A6634" s="42"/>
      <c r="D6634" s="26"/>
      <c r="E6634" s="21"/>
      <c r="N6634" s="21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1"/>
      <c r="AB6634" s="21"/>
      <c r="AD6634" s="21"/>
    </row>
    <row r="6635" s="9" customFormat="true" ht="12.75" hidden="false" customHeight="false" outlineLevel="0" collapsed="false">
      <c r="A6635" s="42"/>
      <c r="D6635" s="26"/>
      <c r="E6635" s="21"/>
      <c r="N6635" s="21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1"/>
      <c r="AB6635" s="21"/>
      <c r="AD6635" s="21"/>
    </row>
    <row r="6636" s="9" customFormat="true" ht="12.75" hidden="false" customHeight="false" outlineLevel="0" collapsed="false">
      <c r="A6636" s="42"/>
      <c r="D6636" s="26"/>
      <c r="E6636" s="21"/>
      <c r="N6636" s="21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1"/>
      <c r="AB6636" s="21"/>
      <c r="AD6636" s="21"/>
    </row>
    <row r="6637" s="9" customFormat="true" ht="12.75" hidden="false" customHeight="false" outlineLevel="0" collapsed="false">
      <c r="A6637" s="42"/>
      <c r="D6637" s="26"/>
      <c r="E6637" s="21"/>
      <c r="N6637" s="21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1"/>
      <c r="AB6637" s="21"/>
      <c r="AD6637" s="21"/>
    </row>
    <row r="6638" s="9" customFormat="true" ht="12.75" hidden="false" customHeight="false" outlineLevel="0" collapsed="false">
      <c r="A6638" s="42"/>
      <c r="D6638" s="26"/>
      <c r="E6638" s="21"/>
      <c r="N6638" s="21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1"/>
      <c r="AB6638" s="21"/>
      <c r="AD6638" s="21"/>
    </row>
    <row r="6639" s="9" customFormat="true" ht="12.75" hidden="false" customHeight="false" outlineLevel="0" collapsed="false">
      <c r="A6639" s="42"/>
      <c r="D6639" s="26"/>
      <c r="E6639" s="21"/>
      <c r="N6639" s="21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1"/>
      <c r="AB6639" s="21"/>
      <c r="AD6639" s="21"/>
    </row>
    <row r="6640" s="9" customFormat="true" ht="12.75" hidden="false" customHeight="false" outlineLevel="0" collapsed="false">
      <c r="A6640" s="42"/>
      <c r="D6640" s="26"/>
      <c r="E6640" s="21"/>
      <c r="N6640" s="21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1"/>
      <c r="AB6640" s="21"/>
      <c r="AD6640" s="21"/>
    </row>
    <row r="6641" s="9" customFormat="true" ht="12.75" hidden="false" customHeight="false" outlineLevel="0" collapsed="false">
      <c r="A6641" s="42"/>
      <c r="D6641" s="26"/>
      <c r="E6641" s="21"/>
      <c r="N6641" s="21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1"/>
      <c r="AB6641" s="21"/>
      <c r="AD6641" s="21"/>
    </row>
    <row r="6642" s="9" customFormat="true" ht="12.75" hidden="false" customHeight="false" outlineLevel="0" collapsed="false">
      <c r="A6642" s="42"/>
      <c r="D6642" s="26"/>
      <c r="E6642" s="21"/>
      <c r="N6642" s="21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1"/>
      <c r="AB6642" s="21"/>
      <c r="AD6642" s="21"/>
    </row>
    <row r="6643" s="9" customFormat="true" ht="12.75" hidden="false" customHeight="false" outlineLevel="0" collapsed="false">
      <c r="A6643" s="42"/>
      <c r="D6643" s="26"/>
      <c r="E6643" s="21"/>
      <c r="N6643" s="21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1"/>
      <c r="AB6643" s="21"/>
      <c r="AD6643" s="21"/>
    </row>
    <row r="6644" s="9" customFormat="true" ht="12.75" hidden="false" customHeight="false" outlineLevel="0" collapsed="false">
      <c r="A6644" s="42"/>
      <c r="D6644" s="26"/>
      <c r="E6644" s="21"/>
      <c r="N6644" s="21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1"/>
      <c r="AB6644" s="21"/>
      <c r="AD6644" s="21"/>
    </row>
    <row r="6645" s="9" customFormat="true" ht="12.75" hidden="false" customHeight="false" outlineLevel="0" collapsed="false">
      <c r="A6645" s="42"/>
      <c r="D6645" s="26"/>
      <c r="E6645" s="21"/>
      <c r="N6645" s="21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1"/>
      <c r="AB6645" s="21"/>
      <c r="AD6645" s="21"/>
    </row>
    <row r="6646" s="9" customFormat="true" ht="12.75" hidden="false" customHeight="false" outlineLevel="0" collapsed="false">
      <c r="A6646" s="42"/>
      <c r="D6646" s="26"/>
      <c r="E6646" s="21"/>
      <c r="N6646" s="21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1"/>
      <c r="AB6646" s="21"/>
      <c r="AD6646" s="21"/>
    </row>
    <row r="6647" s="9" customFormat="true" ht="12.75" hidden="false" customHeight="false" outlineLevel="0" collapsed="false">
      <c r="A6647" s="42"/>
      <c r="D6647" s="26"/>
      <c r="E6647" s="21"/>
      <c r="N6647" s="21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1"/>
      <c r="AB6647" s="21"/>
      <c r="AD6647" s="21"/>
    </row>
    <row r="6648" s="9" customFormat="true" ht="12.75" hidden="false" customHeight="false" outlineLevel="0" collapsed="false">
      <c r="A6648" s="42"/>
      <c r="D6648" s="26"/>
      <c r="E6648" s="21"/>
      <c r="N6648" s="21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1"/>
      <c r="AB6648" s="21"/>
      <c r="AD6648" s="21"/>
    </row>
    <row r="6649" s="9" customFormat="true" ht="12.75" hidden="false" customHeight="false" outlineLevel="0" collapsed="false">
      <c r="A6649" s="42"/>
      <c r="D6649" s="26"/>
      <c r="E6649" s="21"/>
      <c r="N6649" s="21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1"/>
      <c r="AB6649" s="21"/>
      <c r="AD6649" s="21"/>
    </row>
    <row r="6650" s="9" customFormat="true" ht="12.75" hidden="false" customHeight="false" outlineLevel="0" collapsed="false">
      <c r="A6650" s="42"/>
      <c r="D6650" s="26"/>
      <c r="E6650" s="21"/>
      <c r="N6650" s="21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1"/>
      <c r="AB6650" s="21"/>
      <c r="AD6650" s="21"/>
    </row>
    <row r="6651" s="9" customFormat="true" ht="12.75" hidden="false" customHeight="false" outlineLevel="0" collapsed="false">
      <c r="A6651" s="42"/>
      <c r="D6651" s="26"/>
      <c r="E6651" s="21"/>
      <c r="N6651" s="21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1"/>
      <c r="AB6651" s="21"/>
      <c r="AD6651" s="21"/>
    </row>
    <row r="6652" s="9" customFormat="true" ht="12.75" hidden="false" customHeight="false" outlineLevel="0" collapsed="false">
      <c r="A6652" s="42"/>
      <c r="D6652" s="26"/>
      <c r="E6652" s="21"/>
      <c r="N6652" s="21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1"/>
      <c r="AB6652" s="21"/>
      <c r="AD6652" s="21"/>
    </row>
    <row r="6653" s="9" customFormat="true" ht="12.75" hidden="false" customHeight="false" outlineLevel="0" collapsed="false">
      <c r="A6653" s="42"/>
      <c r="D6653" s="26"/>
      <c r="E6653" s="21"/>
      <c r="N6653" s="21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1"/>
      <c r="AB6653" s="21"/>
      <c r="AD6653" s="21"/>
    </row>
    <row r="6654" s="9" customFormat="true" ht="12.75" hidden="false" customHeight="false" outlineLevel="0" collapsed="false">
      <c r="A6654" s="42"/>
      <c r="D6654" s="26"/>
      <c r="E6654" s="21"/>
      <c r="N6654" s="21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1"/>
      <c r="AB6654" s="21"/>
      <c r="AD6654" s="21"/>
    </row>
    <row r="6655" s="9" customFormat="true" ht="12.75" hidden="false" customHeight="false" outlineLevel="0" collapsed="false">
      <c r="A6655" s="42"/>
      <c r="D6655" s="26"/>
      <c r="E6655" s="21"/>
      <c r="N6655" s="21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1"/>
      <c r="AB6655" s="21"/>
      <c r="AD6655" s="21"/>
    </row>
    <row r="6656" s="9" customFormat="true" ht="12.75" hidden="false" customHeight="false" outlineLevel="0" collapsed="false">
      <c r="A6656" s="42"/>
      <c r="D6656" s="26"/>
      <c r="E6656" s="21"/>
      <c r="N6656" s="21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1"/>
      <c r="AB6656" s="21"/>
      <c r="AD6656" s="21"/>
    </row>
    <row r="6657" s="9" customFormat="true" ht="12.75" hidden="false" customHeight="false" outlineLevel="0" collapsed="false">
      <c r="A6657" s="42"/>
      <c r="D6657" s="26"/>
      <c r="E6657" s="21"/>
      <c r="N6657" s="21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1"/>
      <c r="AB6657" s="21"/>
      <c r="AD6657" s="21"/>
    </row>
    <row r="6658" s="9" customFormat="true" ht="12.75" hidden="false" customHeight="false" outlineLevel="0" collapsed="false">
      <c r="A6658" s="42"/>
      <c r="D6658" s="26"/>
      <c r="E6658" s="21"/>
      <c r="N6658" s="21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1"/>
      <c r="AB6658" s="21"/>
      <c r="AD6658" s="21"/>
    </row>
    <row r="6659" s="9" customFormat="true" ht="12.75" hidden="false" customHeight="false" outlineLevel="0" collapsed="false">
      <c r="A6659" s="42"/>
      <c r="D6659" s="26"/>
      <c r="E6659" s="21"/>
      <c r="N6659" s="21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1"/>
      <c r="AB6659" s="21"/>
      <c r="AD6659" s="21"/>
    </row>
    <row r="6660" s="9" customFormat="true" ht="12.75" hidden="false" customHeight="false" outlineLevel="0" collapsed="false">
      <c r="A6660" s="42"/>
      <c r="D6660" s="26"/>
      <c r="E6660" s="21"/>
      <c r="N6660" s="21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1"/>
      <c r="AB6660" s="21"/>
      <c r="AD6660" s="21"/>
    </row>
    <row r="6661" s="9" customFormat="true" ht="12.75" hidden="false" customHeight="false" outlineLevel="0" collapsed="false">
      <c r="A6661" s="42"/>
      <c r="D6661" s="26"/>
      <c r="E6661" s="21"/>
      <c r="N6661" s="21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1"/>
      <c r="AB6661" s="21"/>
      <c r="AD6661" s="21"/>
    </row>
    <row r="6662" s="9" customFormat="true" ht="12.75" hidden="false" customHeight="false" outlineLevel="0" collapsed="false">
      <c r="A6662" s="42"/>
      <c r="D6662" s="26"/>
      <c r="E6662" s="21"/>
      <c r="N6662" s="21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1"/>
      <c r="AB6662" s="21"/>
      <c r="AD6662" s="21"/>
    </row>
    <row r="6663" s="9" customFormat="true" ht="12.75" hidden="false" customHeight="false" outlineLevel="0" collapsed="false">
      <c r="A6663" s="42"/>
      <c r="D6663" s="26"/>
      <c r="E6663" s="21"/>
      <c r="N6663" s="21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1"/>
      <c r="AB6663" s="21"/>
      <c r="AD6663" s="21"/>
    </row>
    <row r="6664" s="9" customFormat="true" ht="12.75" hidden="false" customHeight="false" outlineLevel="0" collapsed="false">
      <c r="A6664" s="42"/>
      <c r="D6664" s="26"/>
      <c r="E6664" s="21"/>
      <c r="N6664" s="21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1"/>
      <c r="AB6664" s="21"/>
      <c r="AD6664" s="21"/>
    </row>
    <row r="6665" s="9" customFormat="true" ht="12.75" hidden="false" customHeight="false" outlineLevel="0" collapsed="false">
      <c r="A6665" s="42"/>
      <c r="D6665" s="26"/>
      <c r="E6665" s="21"/>
      <c r="N6665" s="21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1"/>
      <c r="AB6665" s="21"/>
      <c r="AD6665" s="21"/>
    </row>
    <row r="6666" s="9" customFormat="true" ht="12.75" hidden="false" customHeight="false" outlineLevel="0" collapsed="false">
      <c r="A6666" s="42"/>
      <c r="D6666" s="26"/>
      <c r="E6666" s="21"/>
      <c r="N6666" s="21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1"/>
      <c r="AB6666" s="21"/>
      <c r="AD6666" s="21"/>
    </row>
    <row r="6667" s="9" customFormat="true" ht="12.75" hidden="false" customHeight="false" outlineLevel="0" collapsed="false">
      <c r="A6667" s="42"/>
      <c r="D6667" s="26"/>
      <c r="E6667" s="21"/>
      <c r="N6667" s="21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1"/>
      <c r="AB6667" s="21"/>
      <c r="AD6667" s="21"/>
    </row>
    <row r="6668" s="9" customFormat="true" ht="12.75" hidden="false" customHeight="false" outlineLevel="0" collapsed="false">
      <c r="A6668" s="42"/>
      <c r="D6668" s="26"/>
      <c r="E6668" s="21"/>
      <c r="N6668" s="21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1"/>
      <c r="AB6668" s="21"/>
      <c r="AD6668" s="21"/>
    </row>
    <row r="6669" s="9" customFormat="true" ht="12.75" hidden="false" customHeight="false" outlineLevel="0" collapsed="false">
      <c r="A6669" s="42"/>
      <c r="D6669" s="26"/>
      <c r="E6669" s="21"/>
      <c r="N6669" s="21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1"/>
      <c r="AB6669" s="21"/>
      <c r="AD6669" s="21"/>
    </row>
    <row r="6670" s="9" customFormat="true" ht="12.75" hidden="false" customHeight="false" outlineLevel="0" collapsed="false">
      <c r="A6670" s="42"/>
      <c r="D6670" s="26"/>
      <c r="E6670" s="21"/>
      <c r="N6670" s="21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1"/>
      <c r="AB6670" s="21"/>
      <c r="AD6670" s="21"/>
    </row>
    <row r="6671" s="9" customFormat="true" ht="12.75" hidden="false" customHeight="false" outlineLevel="0" collapsed="false">
      <c r="A6671" s="42"/>
      <c r="D6671" s="26"/>
      <c r="E6671" s="21"/>
      <c r="N6671" s="21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1"/>
      <c r="AB6671" s="21"/>
      <c r="AD6671" s="21"/>
    </row>
    <row r="6672" s="9" customFormat="true" ht="12.75" hidden="false" customHeight="false" outlineLevel="0" collapsed="false">
      <c r="A6672" s="42"/>
      <c r="D6672" s="26"/>
      <c r="E6672" s="21"/>
      <c r="N6672" s="21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1"/>
      <c r="AB6672" s="21"/>
      <c r="AD6672" s="21"/>
    </row>
    <row r="6673" s="9" customFormat="true" ht="12.75" hidden="false" customHeight="false" outlineLevel="0" collapsed="false">
      <c r="A6673" s="42"/>
      <c r="D6673" s="26"/>
      <c r="E6673" s="21"/>
      <c r="N6673" s="21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1"/>
      <c r="AB6673" s="21"/>
      <c r="AD6673" s="21"/>
    </row>
    <row r="6674" s="9" customFormat="true" ht="12.75" hidden="false" customHeight="false" outlineLevel="0" collapsed="false">
      <c r="A6674" s="42"/>
      <c r="D6674" s="26"/>
      <c r="E6674" s="21"/>
      <c r="N6674" s="21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1"/>
      <c r="AB6674" s="21"/>
      <c r="AD6674" s="21"/>
    </row>
    <row r="6675" s="9" customFormat="true" ht="12.75" hidden="false" customHeight="false" outlineLevel="0" collapsed="false">
      <c r="A6675" s="42"/>
      <c r="D6675" s="26"/>
      <c r="E6675" s="21"/>
      <c r="N6675" s="21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1"/>
      <c r="AB6675" s="21"/>
      <c r="AD6675" s="21"/>
    </row>
    <row r="6676" s="9" customFormat="true" ht="12.75" hidden="false" customHeight="false" outlineLevel="0" collapsed="false">
      <c r="A6676" s="42"/>
      <c r="D6676" s="26"/>
      <c r="E6676" s="21"/>
      <c r="N6676" s="21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1"/>
      <c r="AB6676" s="21"/>
      <c r="AD6676" s="21"/>
    </row>
    <row r="6677" s="9" customFormat="true" ht="12.75" hidden="false" customHeight="false" outlineLevel="0" collapsed="false">
      <c r="A6677" s="42"/>
      <c r="D6677" s="26"/>
      <c r="E6677" s="21"/>
      <c r="N6677" s="21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1"/>
      <c r="AB6677" s="21"/>
      <c r="AD6677" s="21"/>
    </row>
    <row r="6678" s="9" customFormat="true" ht="12.75" hidden="false" customHeight="false" outlineLevel="0" collapsed="false">
      <c r="A6678" s="42"/>
      <c r="D6678" s="26"/>
      <c r="E6678" s="21"/>
      <c r="N6678" s="21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1"/>
      <c r="AB6678" s="21"/>
      <c r="AD6678" s="21"/>
    </row>
    <row r="6679" s="9" customFormat="true" ht="12.75" hidden="false" customHeight="false" outlineLevel="0" collapsed="false">
      <c r="A6679" s="42"/>
      <c r="D6679" s="26"/>
      <c r="E6679" s="21"/>
      <c r="N6679" s="21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1"/>
      <c r="AB6679" s="21"/>
      <c r="AD6679" s="21"/>
    </row>
    <row r="6680" s="9" customFormat="true" ht="12.75" hidden="false" customHeight="false" outlineLevel="0" collapsed="false">
      <c r="A6680" s="42"/>
      <c r="D6680" s="26"/>
      <c r="E6680" s="21"/>
      <c r="N6680" s="21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1"/>
      <c r="AB6680" s="21"/>
      <c r="AD6680" s="21"/>
    </row>
    <row r="6681" s="9" customFormat="true" ht="12.75" hidden="false" customHeight="false" outlineLevel="0" collapsed="false">
      <c r="A6681" s="42"/>
      <c r="D6681" s="26"/>
      <c r="E6681" s="21"/>
      <c r="N6681" s="21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1"/>
      <c r="AB6681" s="21"/>
      <c r="AD6681" s="21"/>
    </row>
    <row r="6682" s="9" customFormat="true" ht="12.75" hidden="false" customHeight="false" outlineLevel="0" collapsed="false">
      <c r="A6682" s="42"/>
      <c r="D6682" s="26"/>
      <c r="E6682" s="21"/>
      <c r="N6682" s="21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1"/>
      <c r="AB6682" s="21"/>
      <c r="AD6682" s="21"/>
    </row>
    <row r="6683" s="9" customFormat="true" ht="12.75" hidden="false" customHeight="false" outlineLevel="0" collapsed="false">
      <c r="A6683" s="42"/>
      <c r="D6683" s="26"/>
      <c r="E6683" s="21"/>
      <c r="N6683" s="21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1"/>
      <c r="AB6683" s="21"/>
      <c r="AD6683" s="21"/>
    </row>
    <row r="6684" s="9" customFormat="true" ht="12.75" hidden="false" customHeight="false" outlineLevel="0" collapsed="false">
      <c r="A6684" s="42"/>
      <c r="D6684" s="26"/>
      <c r="E6684" s="21"/>
      <c r="N6684" s="21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1"/>
      <c r="AB6684" s="21"/>
      <c r="AD6684" s="21"/>
    </row>
    <row r="6685" s="9" customFormat="true" ht="12.75" hidden="false" customHeight="false" outlineLevel="0" collapsed="false">
      <c r="A6685" s="42"/>
      <c r="D6685" s="26"/>
      <c r="E6685" s="21"/>
      <c r="N6685" s="21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1"/>
      <c r="AB6685" s="21"/>
      <c r="AD6685" s="21"/>
    </row>
    <row r="6686" s="9" customFormat="true" ht="12.75" hidden="false" customHeight="false" outlineLevel="0" collapsed="false">
      <c r="A6686" s="42"/>
      <c r="D6686" s="26"/>
      <c r="E6686" s="21"/>
      <c r="N6686" s="21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1"/>
      <c r="AB6686" s="21"/>
      <c r="AD6686" s="21"/>
    </row>
    <row r="6687" s="9" customFormat="true" ht="12.75" hidden="false" customHeight="false" outlineLevel="0" collapsed="false">
      <c r="A6687" s="42"/>
      <c r="D6687" s="26"/>
      <c r="E6687" s="21"/>
      <c r="N6687" s="21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1"/>
      <c r="AB6687" s="21"/>
      <c r="AD6687" s="21"/>
    </row>
    <row r="6688" s="9" customFormat="true" ht="12.75" hidden="false" customHeight="false" outlineLevel="0" collapsed="false">
      <c r="A6688" s="42"/>
      <c r="D6688" s="26"/>
      <c r="E6688" s="21"/>
      <c r="N6688" s="21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1"/>
      <c r="AB6688" s="21"/>
      <c r="AD6688" s="21"/>
    </row>
    <row r="6689" s="9" customFormat="true" ht="12.75" hidden="false" customHeight="false" outlineLevel="0" collapsed="false">
      <c r="A6689" s="42"/>
      <c r="D6689" s="26"/>
      <c r="E6689" s="21"/>
      <c r="N6689" s="21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1"/>
      <c r="AB6689" s="21"/>
      <c r="AD6689" s="21"/>
    </row>
    <row r="6690" s="9" customFormat="true" ht="12.75" hidden="false" customHeight="false" outlineLevel="0" collapsed="false">
      <c r="A6690" s="42"/>
      <c r="D6690" s="26"/>
      <c r="E6690" s="21"/>
      <c r="N6690" s="21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1"/>
      <c r="AB6690" s="21"/>
      <c r="AD6690" s="21"/>
    </row>
    <row r="6691" s="9" customFormat="true" ht="12.75" hidden="false" customHeight="false" outlineLevel="0" collapsed="false">
      <c r="A6691" s="42"/>
      <c r="D6691" s="26"/>
      <c r="E6691" s="21"/>
      <c r="N6691" s="21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1"/>
      <c r="AB6691" s="21"/>
      <c r="AD6691" s="21"/>
    </row>
    <row r="6692" s="9" customFormat="true" ht="12.75" hidden="false" customHeight="false" outlineLevel="0" collapsed="false">
      <c r="A6692" s="42"/>
      <c r="D6692" s="26"/>
      <c r="E6692" s="21"/>
      <c r="N6692" s="21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1"/>
      <c r="AB6692" s="21"/>
      <c r="AD6692" s="21"/>
    </row>
    <row r="6693" s="9" customFormat="true" ht="12.75" hidden="false" customHeight="false" outlineLevel="0" collapsed="false">
      <c r="A6693" s="42"/>
      <c r="D6693" s="26"/>
      <c r="E6693" s="21"/>
      <c r="N6693" s="21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1"/>
      <c r="AB6693" s="21"/>
      <c r="AD6693" s="21"/>
    </row>
    <row r="6694" s="9" customFormat="true" ht="12.75" hidden="false" customHeight="false" outlineLevel="0" collapsed="false">
      <c r="A6694" s="42"/>
      <c r="D6694" s="26"/>
      <c r="E6694" s="21"/>
      <c r="N6694" s="21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1"/>
      <c r="AB6694" s="21"/>
      <c r="AD6694" s="21"/>
    </row>
    <row r="6695" s="9" customFormat="true" ht="12.75" hidden="false" customHeight="false" outlineLevel="0" collapsed="false">
      <c r="A6695" s="42"/>
      <c r="D6695" s="26"/>
      <c r="E6695" s="21"/>
      <c r="N6695" s="21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1"/>
      <c r="AB6695" s="21"/>
      <c r="AD6695" s="21"/>
    </row>
    <row r="6696" s="9" customFormat="true" ht="12.75" hidden="false" customHeight="false" outlineLevel="0" collapsed="false">
      <c r="A6696" s="42"/>
      <c r="D6696" s="26"/>
      <c r="E6696" s="21"/>
      <c r="N6696" s="21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1"/>
      <c r="AB6696" s="21"/>
      <c r="AD6696" s="21"/>
    </row>
    <row r="6697" s="9" customFormat="true" ht="12.75" hidden="false" customHeight="false" outlineLevel="0" collapsed="false">
      <c r="A6697" s="42"/>
      <c r="D6697" s="26"/>
      <c r="E6697" s="21"/>
      <c r="N6697" s="21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1"/>
      <c r="AB6697" s="21"/>
      <c r="AD6697" s="21"/>
    </row>
    <row r="6698" s="9" customFormat="true" ht="12.75" hidden="false" customHeight="false" outlineLevel="0" collapsed="false">
      <c r="A6698" s="42"/>
      <c r="D6698" s="26"/>
      <c r="E6698" s="21"/>
      <c r="N6698" s="21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1"/>
      <c r="AB6698" s="21"/>
      <c r="AD6698" s="21"/>
    </row>
    <row r="6699" s="9" customFormat="true" ht="12.75" hidden="false" customHeight="false" outlineLevel="0" collapsed="false">
      <c r="A6699" s="42"/>
      <c r="D6699" s="26"/>
      <c r="E6699" s="21"/>
      <c r="N6699" s="21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1"/>
      <c r="AB6699" s="21"/>
      <c r="AD6699" s="21"/>
    </row>
    <row r="6700" s="9" customFormat="true" ht="12.75" hidden="false" customHeight="false" outlineLevel="0" collapsed="false">
      <c r="A6700" s="42"/>
      <c r="D6700" s="26"/>
      <c r="E6700" s="21"/>
      <c r="N6700" s="21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1"/>
      <c r="AB6700" s="21"/>
      <c r="AD6700" s="21"/>
    </row>
    <row r="6701" s="9" customFormat="true" ht="12.75" hidden="false" customHeight="false" outlineLevel="0" collapsed="false">
      <c r="A6701" s="42"/>
      <c r="D6701" s="26"/>
      <c r="E6701" s="21"/>
      <c r="N6701" s="21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1"/>
      <c r="AB6701" s="21"/>
      <c r="AD6701" s="21"/>
    </row>
    <row r="6702" s="9" customFormat="true" ht="12.75" hidden="false" customHeight="false" outlineLevel="0" collapsed="false">
      <c r="A6702" s="42"/>
      <c r="D6702" s="26"/>
      <c r="E6702" s="21"/>
      <c r="N6702" s="21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1"/>
      <c r="AB6702" s="21"/>
      <c r="AD6702" s="21"/>
    </row>
    <row r="6703" s="9" customFormat="true" ht="12.75" hidden="false" customHeight="false" outlineLevel="0" collapsed="false">
      <c r="A6703" s="42"/>
      <c r="D6703" s="26"/>
      <c r="E6703" s="21"/>
      <c r="N6703" s="21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1"/>
      <c r="AB6703" s="21"/>
      <c r="AD6703" s="21"/>
    </row>
    <row r="6704" s="9" customFormat="true" ht="12.75" hidden="false" customHeight="false" outlineLevel="0" collapsed="false">
      <c r="A6704" s="42"/>
      <c r="D6704" s="26"/>
      <c r="E6704" s="21"/>
      <c r="N6704" s="21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1"/>
      <c r="AB6704" s="21"/>
      <c r="AD6704" s="21"/>
    </row>
    <row r="6705" s="9" customFormat="true" ht="12.75" hidden="false" customHeight="false" outlineLevel="0" collapsed="false">
      <c r="A6705" s="42"/>
      <c r="D6705" s="26"/>
      <c r="E6705" s="21"/>
      <c r="N6705" s="21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1"/>
      <c r="AB6705" s="21"/>
      <c r="AD6705" s="21"/>
    </row>
    <row r="6706" s="9" customFormat="true" ht="12.75" hidden="false" customHeight="false" outlineLevel="0" collapsed="false">
      <c r="A6706" s="42"/>
      <c r="D6706" s="26"/>
      <c r="E6706" s="21"/>
      <c r="N6706" s="21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1"/>
      <c r="AB6706" s="21"/>
      <c r="AD6706" s="21"/>
    </row>
    <row r="6707" s="9" customFormat="true" ht="12.75" hidden="false" customHeight="false" outlineLevel="0" collapsed="false">
      <c r="A6707" s="42"/>
      <c r="D6707" s="26"/>
      <c r="E6707" s="21"/>
      <c r="N6707" s="21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1"/>
      <c r="AB6707" s="21"/>
      <c r="AD6707" s="21"/>
    </row>
    <row r="6708" s="9" customFormat="true" ht="12.75" hidden="false" customHeight="false" outlineLevel="0" collapsed="false">
      <c r="A6708" s="42"/>
      <c r="D6708" s="26"/>
      <c r="E6708" s="21"/>
      <c r="N6708" s="21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1"/>
      <c r="AB6708" s="21"/>
      <c r="AD6708" s="21"/>
    </row>
    <row r="6709" s="9" customFormat="true" ht="12.75" hidden="false" customHeight="false" outlineLevel="0" collapsed="false">
      <c r="A6709" s="42"/>
      <c r="D6709" s="26"/>
      <c r="E6709" s="21"/>
      <c r="N6709" s="21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1"/>
      <c r="AB6709" s="21"/>
      <c r="AD6709" s="21"/>
    </row>
    <row r="6710" s="9" customFormat="true" ht="12.75" hidden="false" customHeight="false" outlineLevel="0" collapsed="false">
      <c r="A6710" s="42"/>
      <c r="D6710" s="26"/>
      <c r="E6710" s="21"/>
      <c r="N6710" s="21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1"/>
      <c r="AB6710" s="21"/>
      <c r="AD6710" s="21"/>
    </row>
    <row r="6711" s="9" customFormat="true" ht="12.75" hidden="false" customHeight="false" outlineLevel="0" collapsed="false">
      <c r="A6711" s="42"/>
      <c r="D6711" s="26"/>
      <c r="E6711" s="21"/>
      <c r="N6711" s="21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1"/>
      <c r="AB6711" s="21"/>
      <c r="AD6711" s="21"/>
    </row>
    <row r="6712" s="9" customFormat="true" ht="12.75" hidden="false" customHeight="false" outlineLevel="0" collapsed="false">
      <c r="A6712" s="42"/>
      <c r="D6712" s="26"/>
      <c r="E6712" s="21"/>
      <c r="N6712" s="21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1"/>
      <c r="AB6712" s="21"/>
      <c r="AD6712" s="21"/>
    </row>
    <row r="6713" s="9" customFormat="true" ht="12.75" hidden="false" customHeight="false" outlineLevel="0" collapsed="false">
      <c r="A6713" s="42"/>
      <c r="D6713" s="26"/>
      <c r="E6713" s="21"/>
      <c r="N6713" s="21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1"/>
      <c r="AB6713" s="21"/>
      <c r="AD6713" s="21"/>
    </row>
    <row r="6714" s="9" customFormat="true" ht="12.75" hidden="false" customHeight="false" outlineLevel="0" collapsed="false">
      <c r="A6714" s="42"/>
      <c r="D6714" s="26"/>
      <c r="E6714" s="21"/>
      <c r="N6714" s="21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1"/>
      <c r="AB6714" s="21"/>
      <c r="AD6714" s="21"/>
    </row>
    <row r="6715" s="9" customFormat="true" ht="12.75" hidden="false" customHeight="false" outlineLevel="0" collapsed="false">
      <c r="A6715" s="42"/>
      <c r="D6715" s="26"/>
      <c r="E6715" s="21"/>
      <c r="N6715" s="21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1"/>
      <c r="AB6715" s="21"/>
      <c r="AD6715" s="21"/>
    </row>
    <row r="6716" s="9" customFormat="true" ht="12.75" hidden="false" customHeight="false" outlineLevel="0" collapsed="false">
      <c r="A6716" s="42"/>
      <c r="D6716" s="26"/>
      <c r="E6716" s="21"/>
      <c r="N6716" s="21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1"/>
      <c r="AB6716" s="21"/>
      <c r="AD6716" s="21"/>
    </row>
    <row r="6717" s="9" customFormat="true" ht="12.75" hidden="false" customHeight="false" outlineLevel="0" collapsed="false">
      <c r="A6717" s="42"/>
      <c r="D6717" s="26"/>
      <c r="E6717" s="21"/>
      <c r="N6717" s="21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1"/>
      <c r="AB6717" s="21"/>
      <c r="AD6717" s="21"/>
    </row>
    <row r="6718" s="9" customFormat="true" ht="12.75" hidden="false" customHeight="false" outlineLevel="0" collapsed="false">
      <c r="A6718" s="42"/>
      <c r="D6718" s="26"/>
      <c r="E6718" s="21"/>
      <c r="N6718" s="21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1"/>
      <c r="AB6718" s="21"/>
      <c r="AD6718" s="21"/>
    </row>
    <row r="6719" s="9" customFormat="true" ht="12.75" hidden="false" customHeight="false" outlineLevel="0" collapsed="false">
      <c r="A6719" s="42"/>
      <c r="D6719" s="26"/>
      <c r="E6719" s="21"/>
      <c r="N6719" s="21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1"/>
      <c r="AB6719" s="21"/>
      <c r="AD6719" s="21"/>
    </row>
    <row r="6720" s="9" customFormat="true" ht="12.75" hidden="false" customHeight="false" outlineLevel="0" collapsed="false">
      <c r="A6720" s="42"/>
      <c r="D6720" s="26"/>
      <c r="E6720" s="21"/>
      <c r="N6720" s="21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1"/>
      <c r="AB6720" s="21"/>
      <c r="AD6720" s="21"/>
    </row>
    <row r="6721" s="9" customFormat="true" ht="12.75" hidden="false" customHeight="false" outlineLevel="0" collapsed="false">
      <c r="A6721" s="42"/>
      <c r="D6721" s="26"/>
      <c r="E6721" s="21"/>
      <c r="N6721" s="21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1"/>
      <c r="AB6721" s="21"/>
      <c r="AD6721" s="21"/>
    </row>
    <row r="6722" s="9" customFormat="true" ht="12.75" hidden="false" customHeight="false" outlineLevel="0" collapsed="false">
      <c r="A6722" s="42"/>
      <c r="D6722" s="26"/>
      <c r="E6722" s="21"/>
      <c r="N6722" s="21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1"/>
      <c r="AB6722" s="21"/>
      <c r="AD6722" s="21"/>
    </row>
    <row r="6723" s="9" customFormat="true" ht="12.75" hidden="false" customHeight="false" outlineLevel="0" collapsed="false">
      <c r="A6723" s="42"/>
      <c r="D6723" s="26"/>
      <c r="E6723" s="21"/>
      <c r="N6723" s="21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1"/>
      <c r="AB6723" s="21"/>
      <c r="AD6723" s="21"/>
    </row>
    <row r="6724" s="9" customFormat="true" ht="12.75" hidden="false" customHeight="false" outlineLevel="0" collapsed="false">
      <c r="A6724" s="42"/>
      <c r="D6724" s="26"/>
      <c r="E6724" s="21"/>
      <c r="N6724" s="21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1"/>
      <c r="AB6724" s="21"/>
      <c r="AD6724" s="21"/>
    </row>
    <row r="6725" s="9" customFormat="true" ht="12.75" hidden="false" customHeight="false" outlineLevel="0" collapsed="false">
      <c r="A6725" s="42"/>
      <c r="D6725" s="26"/>
      <c r="E6725" s="21"/>
      <c r="N6725" s="21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1"/>
      <c r="AB6725" s="21"/>
      <c r="AD6725" s="21"/>
    </row>
    <row r="6726" s="9" customFormat="true" ht="12.75" hidden="false" customHeight="false" outlineLevel="0" collapsed="false">
      <c r="A6726" s="42"/>
      <c r="D6726" s="26"/>
      <c r="E6726" s="21"/>
      <c r="N6726" s="21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1"/>
      <c r="AB6726" s="21"/>
      <c r="AD6726" s="21"/>
    </row>
    <row r="6727" s="9" customFormat="true" ht="12.75" hidden="false" customHeight="false" outlineLevel="0" collapsed="false">
      <c r="A6727" s="42"/>
      <c r="D6727" s="26"/>
      <c r="E6727" s="21"/>
      <c r="N6727" s="21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1"/>
      <c r="AB6727" s="21"/>
      <c r="AD6727" s="21"/>
    </row>
    <row r="6728" s="9" customFormat="true" ht="12.75" hidden="false" customHeight="false" outlineLevel="0" collapsed="false">
      <c r="A6728" s="42"/>
      <c r="D6728" s="26"/>
      <c r="E6728" s="21"/>
      <c r="N6728" s="21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1"/>
      <c r="AB6728" s="21"/>
      <c r="AD6728" s="21"/>
    </row>
    <row r="6729" s="9" customFormat="true" ht="12.75" hidden="false" customHeight="false" outlineLevel="0" collapsed="false">
      <c r="A6729" s="42"/>
      <c r="D6729" s="26"/>
      <c r="E6729" s="21"/>
      <c r="N6729" s="21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1"/>
      <c r="AB6729" s="21"/>
      <c r="AD6729" s="21"/>
    </row>
    <row r="6730" s="9" customFormat="true" ht="12.75" hidden="false" customHeight="false" outlineLevel="0" collapsed="false">
      <c r="A6730" s="42"/>
      <c r="D6730" s="26"/>
      <c r="E6730" s="21"/>
      <c r="N6730" s="21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1"/>
      <c r="AB6730" s="21"/>
      <c r="AD6730" s="21"/>
    </row>
    <row r="6731" s="9" customFormat="true" ht="12.75" hidden="false" customHeight="false" outlineLevel="0" collapsed="false">
      <c r="A6731" s="42"/>
      <c r="D6731" s="26"/>
      <c r="E6731" s="21"/>
      <c r="N6731" s="21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1"/>
      <c r="AB6731" s="21"/>
      <c r="AD6731" s="21"/>
    </row>
    <row r="6732" s="9" customFormat="true" ht="12.75" hidden="false" customHeight="false" outlineLevel="0" collapsed="false">
      <c r="A6732" s="42"/>
      <c r="D6732" s="26"/>
      <c r="E6732" s="21"/>
      <c r="N6732" s="21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1"/>
      <c r="AB6732" s="21"/>
      <c r="AD6732" s="21"/>
    </row>
    <row r="6733" s="9" customFormat="true" ht="12.75" hidden="false" customHeight="false" outlineLevel="0" collapsed="false">
      <c r="A6733" s="42"/>
      <c r="D6733" s="26"/>
      <c r="E6733" s="21"/>
      <c r="N6733" s="21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1"/>
      <c r="AB6733" s="21"/>
      <c r="AD6733" s="21"/>
    </row>
    <row r="6734" s="9" customFormat="true" ht="12.75" hidden="false" customHeight="false" outlineLevel="0" collapsed="false">
      <c r="A6734" s="42"/>
      <c r="D6734" s="26"/>
      <c r="E6734" s="21"/>
      <c r="N6734" s="21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1"/>
      <c r="AB6734" s="21"/>
      <c r="AD6734" s="21"/>
    </row>
    <row r="6735" s="9" customFormat="true" ht="12.75" hidden="false" customHeight="false" outlineLevel="0" collapsed="false">
      <c r="A6735" s="42"/>
      <c r="D6735" s="26"/>
      <c r="E6735" s="21"/>
      <c r="N6735" s="21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1"/>
      <c r="AB6735" s="21"/>
      <c r="AD6735" s="21"/>
    </row>
    <row r="6736" s="9" customFormat="true" ht="12.75" hidden="false" customHeight="false" outlineLevel="0" collapsed="false">
      <c r="A6736" s="42"/>
      <c r="D6736" s="26"/>
      <c r="E6736" s="21"/>
      <c r="N6736" s="21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1"/>
      <c r="AB6736" s="21"/>
      <c r="AD6736" s="21"/>
    </row>
    <row r="6737" s="9" customFormat="true" ht="12.75" hidden="false" customHeight="false" outlineLevel="0" collapsed="false">
      <c r="A6737" s="42"/>
      <c r="D6737" s="26"/>
      <c r="E6737" s="21"/>
      <c r="N6737" s="21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1"/>
      <c r="AB6737" s="21"/>
      <c r="AD6737" s="21"/>
    </row>
    <row r="6738" s="9" customFormat="true" ht="12.75" hidden="false" customHeight="false" outlineLevel="0" collapsed="false">
      <c r="A6738" s="42"/>
      <c r="D6738" s="26"/>
      <c r="E6738" s="21"/>
      <c r="N6738" s="21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1"/>
      <c r="AB6738" s="21"/>
      <c r="AD6738" s="21"/>
    </row>
    <row r="6739" s="9" customFormat="true" ht="12.75" hidden="false" customHeight="false" outlineLevel="0" collapsed="false">
      <c r="A6739" s="42"/>
      <c r="D6739" s="26"/>
      <c r="E6739" s="21"/>
      <c r="N6739" s="21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1"/>
      <c r="AB6739" s="21"/>
      <c r="AD6739" s="21"/>
    </row>
    <row r="6740" s="9" customFormat="true" ht="12.75" hidden="false" customHeight="false" outlineLevel="0" collapsed="false">
      <c r="A6740" s="42"/>
      <c r="D6740" s="26"/>
      <c r="E6740" s="21"/>
      <c r="N6740" s="21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1"/>
      <c r="AB6740" s="21"/>
      <c r="AD6740" s="21"/>
    </row>
    <row r="6741" s="9" customFormat="true" ht="12.75" hidden="false" customHeight="false" outlineLevel="0" collapsed="false">
      <c r="A6741" s="42"/>
      <c r="D6741" s="26"/>
      <c r="E6741" s="21"/>
      <c r="N6741" s="21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1"/>
      <c r="AB6741" s="21"/>
      <c r="AD6741" s="21"/>
    </row>
    <row r="6742" s="9" customFormat="true" ht="12.75" hidden="false" customHeight="false" outlineLevel="0" collapsed="false">
      <c r="A6742" s="42"/>
      <c r="D6742" s="26"/>
      <c r="E6742" s="21"/>
      <c r="N6742" s="21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1"/>
      <c r="AB6742" s="21"/>
      <c r="AD6742" s="21"/>
    </row>
    <row r="6743" s="9" customFormat="true" ht="12.75" hidden="false" customHeight="false" outlineLevel="0" collapsed="false">
      <c r="A6743" s="42"/>
      <c r="D6743" s="26"/>
      <c r="E6743" s="21"/>
      <c r="N6743" s="21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1"/>
      <c r="AB6743" s="21"/>
      <c r="AD6743" s="21"/>
    </row>
    <row r="6744" s="9" customFormat="true" ht="12.75" hidden="false" customHeight="false" outlineLevel="0" collapsed="false">
      <c r="A6744" s="42"/>
      <c r="D6744" s="26"/>
      <c r="E6744" s="21"/>
      <c r="N6744" s="21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1"/>
      <c r="AB6744" s="21"/>
      <c r="AD6744" s="21"/>
    </row>
    <row r="6745" s="9" customFormat="true" ht="12.75" hidden="false" customHeight="false" outlineLevel="0" collapsed="false">
      <c r="A6745" s="42"/>
      <c r="D6745" s="26"/>
      <c r="E6745" s="21"/>
      <c r="N6745" s="21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1"/>
      <c r="AB6745" s="21"/>
      <c r="AD6745" s="21"/>
    </row>
    <row r="6746" s="9" customFormat="true" ht="12.75" hidden="false" customHeight="false" outlineLevel="0" collapsed="false">
      <c r="A6746" s="42"/>
      <c r="D6746" s="26"/>
      <c r="E6746" s="21"/>
      <c r="N6746" s="21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1"/>
      <c r="AB6746" s="21"/>
      <c r="AD6746" s="21"/>
    </row>
    <row r="6747" s="9" customFormat="true" ht="12.75" hidden="false" customHeight="false" outlineLevel="0" collapsed="false">
      <c r="A6747" s="42"/>
      <c r="D6747" s="26"/>
      <c r="E6747" s="21"/>
      <c r="N6747" s="21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1"/>
      <c r="AB6747" s="21"/>
      <c r="AD6747" s="21"/>
    </row>
    <row r="6748" s="9" customFormat="true" ht="12.75" hidden="false" customHeight="false" outlineLevel="0" collapsed="false">
      <c r="A6748" s="42"/>
      <c r="D6748" s="26"/>
      <c r="E6748" s="21"/>
      <c r="N6748" s="21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1"/>
      <c r="AB6748" s="21"/>
      <c r="AD6748" s="21"/>
    </row>
    <row r="6749" s="9" customFormat="true" ht="12.75" hidden="false" customHeight="false" outlineLevel="0" collapsed="false">
      <c r="A6749" s="42"/>
      <c r="D6749" s="26"/>
      <c r="E6749" s="21"/>
      <c r="N6749" s="21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1"/>
      <c r="AB6749" s="21"/>
      <c r="AD6749" s="21"/>
    </row>
    <row r="6750" s="9" customFormat="true" ht="12.75" hidden="false" customHeight="false" outlineLevel="0" collapsed="false">
      <c r="A6750" s="42"/>
      <c r="D6750" s="26"/>
      <c r="E6750" s="21"/>
      <c r="N6750" s="21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1"/>
      <c r="AB6750" s="21"/>
      <c r="AD6750" s="21"/>
    </row>
    <row r="6751" s="9" customFormat="true" ht="12.75" hidden="false" customHeight="false" outlineLevel="0" collapsed="false">
      <c r="A6751" s="42"/>
      <c r="D6751" s="26"/>
      <c r="E6751" s="21"/>
      <c r="N6751" s="21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1"/>
      <c r="AB6751" s="21"/>
      <c r="AD6751" s="21"/>
    </row>
    <row r="6752" s="9" customFormat="true" ht="12.75" hidden="false" customHeight="false" outlineLevel="0" collapsed="false">
      <c r="A6752" s="42"/>
      <c r="D6752" s="26"/>
      <c r="E6752" s="21"/>
      <c r="N6752" s="21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1"/>
      <c r="AB6752" s="21"/>
      <c r="AD6752" s="21"/>
    </row>
    <row r="6753" s="9" customFormat="true" ht="12.75" hidden="false" customHeight="false" outlineLevel="0" collapsed="false">
      <c r="A6753" s="42"/>
      <c r="D6753" s="26"/>
      <c r="E6753" s="21"/>
      <c r="N6753" s="21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1"/>
      <c r="AB6753" s="21"/>
      <c r="AD6753" s="21"/>
    </row>
    <row r="6754" s="9" customFormat="true" ht="12.75" hidden="false" customHeight="false" outlineLevel="0" collapsed="false">
      <c r="A6754" s="42"/>
      <c r="D6754" s="26"/>
      <c r="E6754" s="21"/>
      <c r="N6754" s="21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1"/>
      <c r="AB6754" s="21"/>
      <c r="AD6754" s="21"/>
    </row>
    <row r="6755" s="9" customFormat="true" ht="12.75" hidden="false" customHeight="false" outlineLevel="0" collapsed="false">
      <c r="A6755" s="42"/>
      <c r="D6755" s="26"/>
      <c r="E6755" s="21"/>
      <c r="N6755" s="21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1"/>
      <c r="AB6755" s="21"/>
      <c r="AD6755" s="21"/>
    </row>
    <row r="6756" s="9" customFormat="true" ht="12.75" hidden="false" customHeight="false" outlineLevel="0" collapsed="false">
      <c r="A6756" s="42"/>
      <c r="D6756" s="26"/>
      <c r="E6756" s="21"/>
      <c r="N6756" s="21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1"/>
      <c r="AB6756" s="21"/>
      <c r="AD6756" s="21"/>
    </row>
    <row r="6757" s="9" customFormat="true" ht="12.75" hidden="false" customHeight="false" outlineLevel="0" collapsed="false">
      <c r="A6757" s="42"/>
      <c r="D6757" s="26"/>
      <c r="E6757" s="21"/>
      <c r="N6757" s="21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1"/>
      <c r="AB6757" s="21"/>
      <c r="AD6757" s="21"/>
    </row>
    <row r="6758" s="9" customFormat="true" ht="12.75" hidden="false" customHeight="false" outlineLevel="0" collapsed="false">
      <c r="A6758" s="42"/>
      <c r="D6758" s="26"/>
      <c r="E6758" s="21"/>
      <c r="N6758" s="21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1"/>
      <c r="AB6758" s="21"/>
      <c r="AD6758" s="21"/>
    </row>
    <row r="6759" s="9" customFormat="true" ht="12.75" hidden="false" customHeight="false" outlineLevel="0" collapsed="false">
      <c r="A6759" s="42"/>
      <c r="D6759" s="26"/>
      <c r="E6759" s="21"/>
      <c r="N6759" s="21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1"/>
      <c r="AB6759" s="21"/>
      <c r="AD6759" s="21"/>
    </row>
    <row r="6760" s="9" customFormat="true" ht="12.75" hidden="false" customHeight="false" outlineLevel="0" collapsed="false">
      <c r="A6760" s="42"/>
      <c r="D6760" s="26"/>
      <c r="E6760" s="21"/>
      <c r="N6760" s="21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1"/>
      <c r="AB6760" s="21"/>
      <c r="AD6760" s="21"/>
    </row>
    <row r="6761" s="9" customFormat="true" ht="12.75" hidden="false" customHeight="false" outlineLevel="0" collapsed="false">
      <c r="A6761" s="42"/>
      <c r="D6761" s="26"/>
      <c r="E6761" s="21"/>
      <c r="N6761" s="21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1"/>
      <c r="AB6761" s="21"/>
      <c r="AD6761" s="21"/>
    </row>
    <row r="6762" s="9" customFormat="true" ht="12.75" hidden="false" customHeight="false" outlineLevel="0" collapsed="false">
      <c r="A6762" s="42"/>
      <c r="D6762" s="26"/>
      <c r="E6762" s="21"/>
      <c r="N6762" s="21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1"/>
      <c r="AB6762" s="21"/>
      <c r="AD6762" s="21"/>
    </row>
    <row r="6763" s="9" customFormat="true" ht="12.75" hidden="false" customHeight="false" outlineLevel="0" collapsed="false">
      <c r="A6763" s="42"/>
      <c r="D6763" s="26"/>
      <c r="E6763" s="21"/>
      <c r="N6763" s="21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1"/>
      <c r="AB6763" s="21"/>
      <c r="AD6763" s="21"/>
    </row>
    <row r="6764" s="9" customFormat="true" ht="12.75" hidden="false" customHeight="false" outlineLevel="0" collapsed="false">
      <c r="A6764" s="42"/>
      <c r="D6764" s="26"/>
      <c r="E6764" s="21"/>
      <c r="N6764" s="21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1"/>
      <c r="AB6764" s="21"/>
      <c r="AD6764" s="21"/>
    </row>
    <row r="6765" s="9" customFormat="true" ht="12.75" hidden="false" customHeight="false" outlineLevel="0" collapsed="false">
      <c r="A6765" s="42"/>
      <c r="D6765" s="26"/>
      <c r="E6765" s="21"/>
      <c r="N6765" s="21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1"/>
      <c r="AB6765" s="21"/>
      <c r="AD6765" s="21"/>
    </row>
    <row r="6766" s="9" customFormat="true" ht="12.75" hidden="false" customHeight="false" outlineLevel="0" collapsed="false">
      <c r="A6766" s="42"/>
      <c r="D6766" s="26"/>
      <c r="E6766" s="21"/>
      <c r="N6766" s="21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1"/>
      <c r="AB6766" s="21"/>
      <c r="AD6766" s="21"/>
    </row>
    <row r="6767" s="9" customFormat="true" ht="12.75" hidden="false" customHeight="false" outlineLevel="0" collapsed="false">
      <c r="A6767" s="42"/>
      <c r="D6767" s="26"/>
      <c r="E6767" s="21"/>
      <c r="N6767" s="21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1"/>
      <c r="AB6767" s="21"/>
      <c r="AD6767" s="21"/>
    </row>
    <row r="6768" s="9" customFormat="true" ht="12.75" hidden="false" customHeight="false" outlineLevel="0" collapsed="false">
      <c r="A6768" s="42"/>
      <c r="D6768" s="26"/>
      <c r="E6768" s="21"/>
      <c r="N6768" s="21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1"/>
      <c r="AB6768" s="21"/>
      <c r="AD6768" s="21"/>
    </row>
    <row r="6769" s="9" customFormat="true" ht="12.75" hidden="false" customHeight="false" outlineLevel="0" collapsed="false">
      <c r="A6769" s="42"/>
      <c r="D6769" s="26"/>
      <c r="E6769" s="21"/>
      <c r="N6769" s="21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1"/>
      <c r="AB6769" s="21"/>
      <c r="AD6769" s="21"/>
    </row>
    <row r="6770" s="9" customFormat="true" ht="12.75" hidden="false" customHeight="false" outlineLevel="0" collapsed="false">
      <c r="A6770" s="42"/>
      <c r="D6770" s="26"/>
      <c r="E6770" s="21"/>
      <c r="N6770" s="21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1"/>
      <c r="AB6770" s="21"/>
      <c r="AD6770" s="21"/>
    </row>
    <row r="6771" s="9" customFormat="true" ht="12.75" hidden="false" customHeight="false" outlineLevel="0" collapsed="false">
      <c r="A6771" s="42"/>
      <c r="D6771" s="26"/>
      <c r="E6771" s="21"/>
      <c r="N6771" s="21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1"/>
      <c r="AB6771" s="21"/>
      <c r="AD6771" s="21"/>
    </row>
    <row r="6772" s="9" customFormat="true" ht="12.75" hidden="false" customHeight="false" outlineLevel="0" collapsed="false">
      <c r="A6772" s="42"/>
      <c r="D6772" s="26"/>
      <c r="E6772" s="21"/>
      <c r="N6772" s="21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1"/>
      <c r="AB6772" s="21"/>
      <c r="AD6772" s="21"/>
    </row>
    <row r="6773" s="9" customFormat="true" ht="12.75" hidden="false" customHeight="false" outlineLevel="0" collapsed="false">
      <c r="A6773" s="42"/>
      <c r="D6773" s="26"/>
      <c r="E6773" s="21"/>
      <c r="N6773" s="21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1"/>
      <c r="AB6773" s="21"/>
      <c r="AD6773" s="21"/>
    </row>
    <row r="6774" s="9" customFormat="true" ht="12.75" hidden="false" customHeight="false" outlineLevel="0" collapsed="false">
      <c r="A6774" s="42"/>
      <c r="D6774" s="26"/>
      <c r="E6774" s="21"/>
      <c r="N6774" s="21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1"/>
      <c r="AB6774" s="21"/>
      <c r="AD6774" s="21"/>
    </row>
    <row r="6775" s="9" customFormat="true" ht="12.75" hidden="false" customHeight="false" outlineLevel="0" collapsed="false">
      <c r="A6775" s="42"/>
      <c r="D6775" s="26"/>
      <c r="E6775" s="21"/>
      <c r="N6775" s="21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1"/>
      <c r="AB6775" s="21"/>
      <c r="AD6775" s="21"/>
    </row>
    <row r="6776" s="9" customFormat="true" ht="12.75" hidden="false" customHeight="false" outlineLevel="0" collapsed="false">
      <c r="A6776" s="42"/>
      <c r="D6776" s="26"/>
      <c r="E6776" s="21"/>
      <c r="N6776" s="21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1"/>
      <c r="AB6776" s="21"/>
      <c r="AD6776" s="21"/>
    </row>
    <row r="6777" s="9" customFormat="true" ht="12.75" hidden="false" customHeight="false" outlineLevel="0" collapsed="false">
      <c r="A6777" s="42"/>
      <c r="D6777" s="26"/>
      <c r="E6777" s="21"/>
      <c r="N6777" s="21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1"/>
      <c r="AB6777" s="21"/>
      <c r="AD6777" s="21"/>
    </row>
    <row r="6778" s="9" customFormat="true" ht="12.75" hidden="false" customHeight="false" outlineLevel="0" collapsed="false">
      <c r="A6778" s="42"/>
      <c r="D6778" s="26"/>
      <c r="E6778" s="21"/>
      <c r="N6778" s="21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1"/>
      <c r="AB6778" s="21"/>
      <c r="AD6778" s="21"/>
    </row>
    <row r="6779" s="9" customFormat="true" ht="12.75" hidden="false" customHeight="false" outlineLevel="0" collapsed="false">
      <c r="A6779" s="42"/>
      <c r="D6779" s="26"/>
      <c r="E6779" s="21"/>
      <c r="N6779" s="21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1"/>
      <c r="AB6779" s="21"/>
      <c r="AD6779" s="21"/>
    </row>
    <row r="6780" s="9" customFormat="true" ht="12.75" hidden="false" customHeight="false" outlineLevel="0" collapsed="false">
      <c r="A6780" s="42"/>
      <c r="D6780" s="26"/>
      <c r="E6780" s="21"/>
      <c r="N6780" s="21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1"/>
      <c r="AB6780" s="21"/>
      <c r="AD6780" s="21"/>
    </row>
    <row r="6781" s="9" customFormat="true" ht="12.75" hidden="false" customHeight="false" outlineLevel="0" collapsed="false">
      <c r="A6781" s="42"/>
      <c r="D6781" s="26"/>
      <c r="E6781" s="21"/>
      <c r="N6781" s="21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1"/>
      <c r="AB6781" s="21"/>
      <c r="AD6781" s="21"/>
    </row>
    <row r="6782" s="9" customFormat="true" ht="12.75" hidden="false" customHeight="false" outlineLevel="0" collapsed="false">
      <c r="A6782" s="42"/>
      <c r="D6782" s="26"/>
      <c r="E6782" s="21"/>
      <c r="N6782" s="21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1"/>
      <c r="AB6782" s="21"/>
      <c r="AD6782" s="21"/>
    </row>
    <row r="6783" s="9" customFormat="true" ht="12.75" hidden="false" customHeight="false" outlineLevel="0" collapsed="false">
      <c r="A6783" s="42"/>
      <c r="D6783" s="26"/>
      <c r="E6783" s="21"/>
      <c r="N6783" s="21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1"/>
      <c r="AB6783" s="21"/>
      <c r="AD6783" s="21"/>
    </row>
    <row r="6784" s="9" customFormat="true" ht="12.75" hidden="false" customHeight="false" outlineLevel="0" collapsed="false">
      <c r="A6784" s="42"/>
      <c r="D6784" s="26"/>
      <c r="E6784" s="21"/>
      <c r="N6784" s="21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1"/>
      <c r="AB6784" s="21"/>
      <c r="AD6784" s="21"/>
    </row>
    <row r="6785" s="9" customFormat="true" ht="12.75" hidden="false" customHeight="false" outlineLevel="0" collapsed="false">
      <c r="A6785" s="42"/>
      <c r="D6785" s="26"/>
      <c r="E6785" s="21"/>
      <c r="N6785" s="21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1"/>
      <c r="AB6785" s="21"/>
      <c r="AD6785" s="21"/>
    </row>
    <row r="6786" s="9" customFormat="true" ht="12.75" hidden="false" customHeight="false" outlineLevel="0" collapsed="false">
      <c r="A6786" s="42"/>
      <c r="D6786" s="26"/>
      <c r="E6786" s="21"/>
      <c r="N6786" s="21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1"/>
      <c r="AB6786" s="21"/>
      <c r="AD6786" s="21"/>
    </row>
    <row r="6787" s="9" customFormat="true" ht="12.75" hidden="false" customHeight="false" outlineLevel="0" collapsed="false">
      <c r="A6787" s="42"/>
      <c r="D6787" s="26"/>
      <c r="E6787" s="21"/>
      <c r="N6787" s="21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1"/>
      <c r="AB6787" s="21"/>
      <c r="AD6787" s="21"/>
    </row>
    <row r="6788" s="9" customFormat="true" ht="12.75" hidden="false" customHeight="false" outlineLevel="0" collapsed="false">
      <c r="A6788" s="42"/>
      <c r="D6788" s="26"/>
      <c r="E6788" s="21"/>
      <c r="N6788" s="21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1"/>
      <c r="AB6788" s="21"/>
      <c r="AD6788" s="21"/>
    </row>
    <row r="6789" s="9" customFormat="true" ht="12.75" hidden="false" customHeight="false" outlineLevel="0" collapsed="false">
      <c r="A6789" s="42"/>
      <c r="D6789" s="26"/>
      <c r="E6789" s="21"/>
      <c r="N6789" s="21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1"/>
      <c r="AB6789" s="21"/>
      <c r="AD6789" s="21"/>
    </row>
    <row r="6790" s="9" customFormat="true" ht="12.75" hidden="false" customHeight="false" outlineLevel="0" collapsed="false">
      <c r="A6790" s="42"/>
      <c r="D6790" s="26"/>
      <c r="E6790" s="21"/>
      <c r="N6790" s="21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1"/>
      <c r="AB6790" s="21"/>
      <c r="AD6790" s="21"/>
    </row>
    <row r="6791" s="9" customFormat="true" ht="12.75" hidden="false" customHeight="false" outlineLevel="0" collapsed="false">
      <c r="A6791" s="42"/>
      <c r="D6791" s="26"/>
      <c r="E6791" s="21"/>
      <c r="N6791" s="21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1"/>
      <c r="AB6791" s="21"/>
      <c r="AD6791" s="21"/>
    </row>
    <row r="6792" s="9" customFormat="true" ht="12.75" hidden="false" customHeight="false" outlineLevel="0" collapsed="false">
      <c r="A6792" s="42"/>
      <c r="D6792" s="26"/>
      <c r="E6792" s="21"/>
      <c r="N6792" s="21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1"/>
      <c r="AB6792" s="21"/>
      <c r="AD6792" s="21"/>
    </row>
    <row r="6793" s="9" customFormat="true" ht="12.75" hidden="false" customHeight="false" outlineLevel="0" collapsed="false">
      <c r="A6793" s="42"/>
      <c r="D6793" s="26"/>
      <c r="E6793" s="21"/>
      <c r="N6793" s="21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1"/>
      <c r="AB6793" s="21"/>
      <c r="AD6793" s="21"/>
    </row>
    <row r="6794" s="9" customFormat="true" ht="12.75" hidden="false" customHeight="false" outlineLevel="0" collapsed="false">
      <c r="A6794" s="42"/>
      <c r="D6794" s="26"/>
      <c r="E6794" s="21"/>
      <c r="N6794" s="21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1"/>
      <c r="AB6794" s="21"/>
      <c r="AD6794" s="21"/>
    </row>
    <row r="6795" s="9" customFormat="true" ht="12.75" hidden="false" customHeight="false" outlineLevel="0" collapsed="false">
      <c r="A6795" s="42"/>
      <c r="D6795" s="26"/>
      <c r="E6795" s="21"/>
      <c r="N6795" s="21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1"/>
      <c r="AB6795" s="21"/>
      <c r="AD6795" s="21"/>
    </row>
    <row r="6796" s="9" customFormat="true" ht="12.75" hidden="false" customHeight="false" outlineLevel="0" collapsed="false">
      <c r="A6796" s="42"/>
      <c r="D6796" s="26"/>
      <c r="E6796" s="21"/>
      <c r="N6796" s="21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1"/>
      <c r="AB6796" s="21"/>
      <c r="AD6796" s="21"/>
    </row>
    <row r="6797" s="9" customFormat="true" ht="12.75" hidden="false" customHeight="false" outlineLevel="0" collapsed="false">
      <c r="A6797" s="42"/>
      <c r="D6797" s="26"/>
      <c r="E6797" s="21"/>
      <c r="N6797" s="21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1"/>
      <c r="AB6797" s="21"/>
      <c r="AD6797" s="21"/>
    </row>
    <row r="6798" s="9" customFormat="true" ht="12.75" hidden="false" customHeight="false" outlineLevel="0" collapsed="false">
      <c r="A6798" s="42"/>
      <c r="D6798" s="26"/>
      <c r="E6798" s="21"/>
      <c r="N6798" s="21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1"/>
      <c r="AB6798" s="21"/>
      <c r="AD6798" s="21"/>
    </row>
    <row r="6799" s="9" customFormat="true" ht="12.75" hidden="false" customHeight="false" outlineLevel="0" collapsed="false">
      <c r="A6799" s="42"/>
      <c r="D6799" s="26"/>
      <c r="E6799" s="21"/>
      <c r="N6799" s="21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1"/>
      <c r="AB6799" s="21"/>
      <c r="AD6799" s="21"/>
    </row>
    <row r="6800" s="9" customFormat="true" ht="12.75" hidden="false" customHeight="false" outlineLevel="0" collapsed="false">
      <c r="A6800" s="42"/>
      <c r="D6800" s="26"/>
      <c r="E6800" s="21"/>
      <c r="N6800" s="21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1"/>
      <c r="AB6800" s="21"/>
      <c r="AD6800" s="21"/>
    </row>
    <row r="6801" s="9" customFormat="true" ht="12.75" hidden="false" customHeight="false" outlineLevel="0" collapsed="false">
      <c r="A6801" s="42"/>
      <c r="D6801" s="26"/>
      <c r="E6801" s="21"/>
      <c r="N6801" s="21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1"/>
      <c r="AB6801" s="21"/>
      <c r="AD6801" s="21"/>
    </row>
    <row r="6802" s="9" customFormat="true" ht="12.75" hidden="false" customHeight="false" outlineLevel="0" collapsed="false">
      <c r="A6802" s="42"/>
      <c r="D6802" s="26"/>
      <c r="E6802" s="21"/>
      <c r="N6802" s="21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1"/>
      <c r="AB6802" s="21"/>
      <c r="AD6802" s="21"/>
    </row>
    <row r="6803" s="9" customFormat="true" ht="12.75" hidden="false" customHeight="false" outlineLevel="0" collapsed="false">
      <c r="A6803" s="42"/>
      <c r="D6803" s="26"/>
      <c r="E6803" s="21"/>
      <c r="N6803" s="21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1"/>
      <c r="AB6803" s="21"/>
      <c r="AD6803" s="21"/>
    </row>
    <row r="6804" s="9" customFormat="true" ht="12.75" hidden="false" customHeight="false" outlineLevel="0" collapsed="false">
      <c r="A6804" s="42"/>
      <c r="D6804" s="26"/>
      <c r="E6804" s="21"/>
      <c r="N6804" s="21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1"/>
      <c r="AB6804" s="21"/>
      <c r="AD6804" s="21"/>
    </row>
    <row r="6805" s="9" customFormat="true" ht="12.75" hidden="false" customHeight="false" outlineLevel="0" collapsed="false">
      <c r="A6805" s="42"/>
      <c r="D6805" s="26"/>
      <c r="E6805" s="21"/>
      <c r="N6805" s="21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1"/>
      <c r="AB6805" s="21"/>
      <c r="AD6805" s="21"/>
    </row>
    <row r="6806" s="9" customFormat="true" ht="12.75" hidden="false" customHeight="false" outlineLevel="0" collapsed="false">
      <c r="A6806" s="42"/>
      <c r="D6806" s="26"/>
      <c r="E6806" s="21"/>
      <c r="N6806" s="21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1"/>
      <c r="AB6806" s="21"/>
      <c r="AD6806" s="21"/>
    </row>
    <row r="6807" s="9" customFormat="true" ht="12.75" hidden="false" customHeight="false" outlineLevel="0" collapsed="false">
      <c r="A6807" s="42"/>
      <c r="D6807" s="26"/>
      <c r="E6807" s="21"/>
      <c r="N6807" s="21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1"/>
      <c r="AB6807" s="21"/>
      <c r="AD6807" s="21"/>
    </row>
    <row r="6808" s="9" customFormat="true" ht="12.75" hidden="false" customHeight="false" outlineLevel="0" collapsed="false">
      <c r="A6808" s="42"/>
      <c r="D6808" s="26"/>
      <c r="E6808" s="21"/>
      <c r="N6808" s="21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1"/>
      <c r="AB6808" s="21"/>
      <c r="AD6808" s="21"/>
    </row>
    <row r="6809" s="9" customFormat="true" ht="12.75" hidden="false" customHeight="false" outlineLevel="0" collapsed="false">
      <c r="A6809" s="42"/>
      <c r="D6809" s="26"/>
      <c r="E6809" s="21"/>
      <c r="N6809" s="21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1"/>
      <c r="AB6809" s="21"/>
      <c r="AD6809" s="21"/>
    </row>
    <row r="6810" s="9" customFormat="true" ht="12.75" hidden="false" customHeight="false" outlineLevel="0" collapsed="false">
      <c r="A6810" s="42"/>
      <c r="D6810" s="26"/>
      <c r="E6810" s="21"/>
      <c r="N6810" s="21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1"/>
      <c r="AB6810" s="21"/>
      <c r="AD6810" s="21"/>
    </row>
    <row r="6811" s="9" customFormat="true" ht="12.75" hidden="false" customHeight="false" outlineLevel="0" collapsed="false">
      <c r="A6811" s="42"/>
      <c r="D6811" s="26"/>
      <c r="E6811" s="21"/>
      <c r="N6811" s="21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1"/>
      <c r="AB6811" s="21"/>
      <c r="AD6811" s="21"/>
    </row>
    <row r="6812" s="9" customFormat="true" ht="12.75" hidden="false" customHeight="false" outlineLevel="0" collapsed="false">
      <c r="A6812" s="42"/>
      <c r="D6812" s="26"/>
      <c r="E6812" s="21"/>
      <c r="N6812" s="21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1"/>
      <c r="AB6812" s="21"/>
      <c r="AD6812" s="21"/>
    </row>
    <row r="6813" s="9" customFormat="true" ht="12.75" hidden="false" customHeight="false" outlineLevel="0" collapsed="false">
      <c r="A6813" s="42"/>
      <c r="D6813" s="26"/>
      <c r="E6813" s="21"/>
      <c r="N6813" s="21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1"/>
      <c r="AB6813" s="21"/>
      <c r="AD6813" s="21"/>
    </row>
    <row r="6814" s="9" customFormat="true" ht="12.75" hidden="false" customHeight="false" outlineLevel="0" collapsed="false">
      <c r="A6814" s="42"/>
      <c r="D6814" s="26"/>
      <c r="E6814" s="21"/>
      <c r="N6814" s="21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1"/>
      <c r="AB6814" s="21"/>
      <c r="AD6814" s="21"/>
    </row>
    <row r="6815" s="9" customFormat="true" ht="12.75" hidden="false" customHeight="false" outlineLevel="0" collapsed="false">
      <c r="A6815" s="42"/>
      <c r="D6815" s="26"/>
      <c r="E6815" s="21"/>
      <c r="N6815" s="21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1"/>
      <c r="AB6815" s="21"/>
      <c r="AD6815" s="21"/>
    </row>
    <row r="6816" s="9" customFormat="true" ht="12.75" hidden="false" customHeight="false" outlineLevel="0" collapsed="false">
      <c r="A6816" s="42"/>
      <c r="D6816" s="26"/>
      <c r="E6816" s="21"/>
      <c r="N6816" s="21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1"/>
      <c r="AB6816" s="21"/>
      <c r="AD6816" s="21"/>
    </row>
    <row r="6817" s="9" customFormat="true" ht="12.75" hidden="false" customHeight="false" outlineLevel="0" collapsed="false">
      <c r="A6817" s="42"/>
      <c r="D6817" s="26"/>
      <c r="E6817" s="21"/>
      <c r="N6817" s="21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1"/>
      <c r="AB6817" s="21"/>
      <c r="AD6817" s="21"/>
    </row>
    <row r="6818" s="9" customFormat="true" ht="12.75" hidden="false" customHeight="false" outlineLevel="0" collapsed="false">
      <c r="A6818" s="42"/>
      <c r="D6818" s="26"/>
      <c r="E6818" s="21"/>
      <c r="N6818" s="21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1"/>
      <c r="AB6818" s="21"/>
      <c r="AD6818" s="21"/>
    </row>
    <row r="6819" s="9" customFormat="true" ht="12.75" hidden="false" customHeight="false" outlineLevel="0" collapsed="false">
      <c r="A6819" s="42"/>
      <c r="D6819" s="26"/>
      <c r="E6819" s="21"/>
      <c r="N6819" s="21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1"/>
      <c r="AB6819" s="21"/>
      <c r="AD6819" s="21"/>
    </row>
    <row r="6820" s="9" customFormat="true" ht="12.75" hidden="false" customHeight="false" outlineLevel="0" collapsed="false">
      <c r="A6820" s="42"/>
      <c r="D6820" s="26"/>
      <c r="E6820" s="21"/>
      <c r="N6820" s="21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1"/>
      <c r="AB6820" s="21"/>
      <c r="AD6820" s="21"/>
    </row>
    <row r="6821" s="9" customFormat="true" ht="12.75" hidden="false" customHeight="false" outlineLevel="0" collapsed="false">
      <c r="A6821" s="42"/>
      <c r="D6821" s="26"/>
      <c r="E6821" s="21"/>
      <c r="N6821" s="21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1"/>
      <c r="AB6821" s="21"/>
      <c r="AD6821" s="21"/>
    </row>
    <row r="6822" s="9" customFormat="true" ht="12.75" hidden="false" customHeight="false" outlineLevel="0" collapsed="false">
      <c r="A6822" s="42"/>
      <c r="D6822" s="26"/>
      <c r="E6822" s="21"/>
      <c r="N6822" s="21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1"/>
      <c r="AB6822" s="21"/>
      <c r="AD6822" s="21"/>
    </row>
    <row r="6823" s="9" customFormat="true" ht="12.75" hidden="false" customHeight="false" outlineLevel="0" collapsed="false">
      <c r="A6823" s="42"/>
      <c r="D6823" s="26"/>
      <c r="E6823" s="21"/>
      <c r="N6823" s="21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1"/>
      <c r="AB6823" s="21"/>
      <c r="AD6823" s="21"/>
    </row>
    <row r="6824" s="9" customFormat="true" ht="12.75" hidden="false" customHeight="false" outlineLevel="0" collapsed="false">
      <c r="A6824" s="42"/>
      <c r="D6824" s="26"/>
      <c r="E6824" s="21"/>
      <c r="N6824" s="21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1"/>
      <c r="AB6824" s="21"/>
      <c r="AD6824" s="21"/>
    </row>
    <row r="6825" s="9" customFormat="true" ht="12.75" hidden="false" customHeight="false" outlineLevel="0" collapsed="false">
      <c r="A6825" s="42"/>
      <c r="D6825" s="26"/>
      <c r="E6825" s="21"/>
      <c r="N6825" s="21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1"/>
      <c r="AB6825" s="21"/>
      <c r="AD6825" s="21"/>
    </row>
    <row r="6826" s="9" customFormat="true" ht="12.75" hidden="false" customHeight="false" outlineLevel="0" collapsed="false">
      <c r="A6826" s="42"/>
      <c r="D6826" s="26"/>
      <c r="E6826" s="21"/>
      <c r="N6826" s="21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1"/>
      <c r="AB6826" s="21"/>
      <c r="AD6826" s="21"/>
    </row>
    <row r="6827" s="9" customFormat="true" ht="12.75" hidden="false" customHeight="false" outlineLevel="0" collapsed="false">
      <c r="A6827" s="42"/>
      <c r="D6827" s="26"/>
      <c r="E6827" s="21"/>
      <c r="N6827" s="21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1"/>
      <c r="AB6827" s="21"/>
      <c r="AD6827" s="21"/>
    </row>
    <row r="6828" s="9" customFormat="true" ht="12.75" hidden="false" customHeight="false" outlineLevel="0" collapsed="false">
      <c r="A6828" s="42"/>
      <c r="D6828" s="26"/>
      <c r="E6828" s="21"/>
      <c r="N6828" s="21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1"/>
      <c r="AB6828" s="21"/>
      <c r="AD6828" s="21"/>
    </row>
    <row r="6829" s="9" customFormat="true" ht="12.75" hidden="false" customHeight="false" outlineLevel="0" collapsed="false">
      <c r="A6829" s="42"/>
      <c r="D6829" s="26"/>
      <c r="E6829" s="21"/>
      <c r="N6829" s="21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1"/>
      <c r="AB6829" s="21"/>
      <c r="AD6829" s="21"/>
    </row>
    <row r="6830" s="9" customFormat="true" ht="12.75" hidden="false" customHeight="false" outlineLevel="0" collapsed="false">
      <c r="A6830" s="42"/>
      <c r="D6830" s="26"/>
      <c r="E6830" s="21"/>
      <c r="N6830" s="21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1"/>
      <c r="AB6830" s="21"/>
      <c r="AD6830" s="21"/>
    </row>
    <row r="6831" s="9" customFormat="true" ht="12.75" hidden="false" customHeight="false" outlineLevel="0" collapsed="false">
      <c r="A6831" s="42"/>
      <c r="D6831" s="26"/>
      <c r="E6831" s="21"/>
      <c r="N6831" s="21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1"/>
      <c r="AB6831" s="21"/>
      <c r="AD6831" s="21"/>
    </row>
    <row r="6832" s="9" customFormat="true" ht="12.75" hidden="false" customHeight="false" outlineLevel="0" collapsed="false">
      <c r="A6832" s="42"/>
      <c r="D6832" s="26"/>
      <c r="E6832" s="21"/>
      <c r="N6832" s="21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1"/>
      <c r="AB6832" s="21"/>
      <c r="AD6832" s="21"/>
    </row>
    <row r="6833" s="9" customFormat="true" ht="12.75" hidden="false" customHeight="false" outlineLevel="0" collapsed="false">
      <c r="A6833" s="42"/>
      <c r="D6833" s="26"/>
      <c r="E6833" s="21"/>
      <c r="N6833" s="21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1"/>
      <c r="AB6833" s="21"/>
      <c r="AD6833" s="21"/>
    </row>
    <row r="6834" s="9" customFormat="true" ht="12.75" hidden="false" customHeight="false" outlineLevel="0" collapsed="false">
      <c r="A6834" s="42"/>
      <c r="D6834" s="26"/>
      <c r="E6834" s="21"/>
      <c r="N6834" s="21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1"/>
      <c r="AB6834" s="21"/>
      <c r="AD6834" s="21"/>
    </row>
    <row r="6835" s="9" customFormat="true" ht="12.75" hidden="false" customHeight="false" outlineLevel="0" collapsed="false">
      <c r="A6835" s="42"/>
      <c r="D6835" s="26"/>
      <c r="E6835" s="21"/>
      <c r="N6835" s="21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1"/>
      <c r="AB6835" s="21"/>
      <c r="AD6835" s="21"/>
    </row>
    <row r="6836" s="9" customFormat="true" ht="12.75" hidden="false" customHeight="false" outlineLevel="0" collapsed="false">
      <c r="A6836" s="42"/>
      <c r="D6836" s="26"/>
      <c r="E6836" s="21"/>
      <c r="N6836" s="21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1"/>
      <c r="AB6836" s="21"/>
      <c r="AD6836" s="21"/>
    </row>
    <row r="6837" s="9" customFormat="true" ht="12.75" hidden="false" customHeight="false" outlineLevel="0" collapsed="false">
      <c r="A6837" s="42"/>
      <c r="D6837" s="26"/>
      <c r="E6837" s="21"/>
      <c r="N6837" s="21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1"/>
      <c r="AB6837" s="21"/>
      <c r="AD6837" s="21"/>
    </row>
    <row r="6838" s="9" customFormat="true" ht="12.75" hidden="false" customHeight="false" outlineLevel="0" collapsed="false">
      <c r="A6838" s="42"/>
      <c r="D6838" s="26"/>
      <c r="E6838" s="21"/>
      <c r="N6838" s="21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1"/>
      <c r="AB6838" s="21"/>
      <c r="AD6838" s="21"/>
    </row>
    <row r="6839" s="9" customFormat="true" ht="12.75" hidden="false" customHeight="false" outlineLevel="0" collapsed="false">
      <c r="A6839" s="42"/>
      <c r="D6839" s="26"/>
      <c r="E6839" s="21"/>
      <c r="N6839" s="21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1"/>
      <c r="AB6839" s="21"/>
      <c r="AD6839" s="21"/>
    </row>
    <row r="6840" s="9" customFormat="true" ht="12.75" hidden="false" customHeight="false" outlineLevel="0" collapsed="false">
      <c r="A6840" s="42"/>
      <c r="D6840" s="26"/>
      <c r="E6840" s="21"/>
      <c r="N6840" s="21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1"/>
      <c r="AB6840" s="21"/>
      <c r="AD6840" s="21"/>
    </row>
    <row r="6841" s="9" customFormat="true" ht="12.75" hidden="false" customHeight="false" outlineLevel="0" collapsed="false">
      <c r="A6841" s="42"/>
      <c r="D6841" s="26"/>
      <c r="E6841" s="21"/>
      <c r="N6841" s="21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1"/>
      <c r="AB6841" s="21"/>
      <c r="AD6841" s="21"/>
    </row>
    <row r="6842" s="9" customFormat="true" ht="12.75" hidden="false" customHeight="false" outlineLevel="0" collapsed="false">
      <c r="A6842" s="42"/>
      <c r="D6842" s="26"/>
      <c r="E6842" s="21"/>
      <c r="N6842" s="21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1"/>
      <c r="AB6842" s="21"/>
      <c r="AD6842" s="21"/>
    </row>
    <row r="6843" s="9" customFormat="true" ht="12.75" hidden="false" customHeight="false" outlineLevel="0" collapsed="false">
      <c r="A6843" s="42"/>
      <c r="D6843" s="26"/>
      <c r="E6843" s="21"/>
      <c r="N6843" s="21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1"/>
      <c r="AB6843" s="21"/>
      <c r="AD6843" s="21"/>
    </row>
    <row r="6844" s="9" customFormat="true" ht="12.75" hidden="false" customHeight="false" outlineLevel="0" collapsed="false">
      <c r="A6844" s="42"/>
      <c r="D6844" s="26"/>
      <c r="E6844" s="21"/>
      <c r="N6844" s="21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1"/>
      <c r="AB6844" s="21"/>
      <c r="AD6844" s="21"/>
    </row>
    <row r="6845" s="9" customFormat="true" ht="12.75" hidden="false" customHeight="false" outlineLevel="0" collapsed="false">
      <c r="A6845" s="42"/>
      <c r="D6845" s="26"/>
      <c r="E6845" s="21"/>
      <c r="N6845" s="21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1"/>
      <c r="AB6845" s="21"/>
      <c r="AD6845" s="21"/>
    </row>
    <row r="6846" s="9" customFormat="true" ht="12.75" hidden="false" customHeight="false" outlineLevel="0" collapsed="false">
      <c r="A6846" s="42"/>
      <c r="D6846" s="26"/>
      <c r="E6846" s="21"/>
      <c r="N6846" s="21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1"/>
      <c r="AB6846" s="21"/>
      <c r="AD6846" s="21"/>
    </row>
    <row r="6847" s="9" customFormat="true" ht="12.75" hidden="false" customHeight="false" outlineLevel="0" collapsed="false">
      <c r="A6847" s="42"/>
      <c r="D6847" s="26"/>
      <c r="E6847" s="21"/>
      <c r="N6847" s="21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1"/>
      <c r="AB6847" s="21"/>
      <c r="AD6847" s="21"/>
    </row>
    <row r="6848" s="9" customFormat="true" ht="12.75" hidden="false" customHeight="false" outlineLevel="0" collapsed="false">
      <c r="A6848" s="42"/>
      <c r="D6848" s="26"/>
      <c r="E6848" s="21"/>
      <c r="N6848" s="21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1"/>
      <c r="AB6848" s="21"/>
      <c r="AD6848" s="21"/>
    </row>
    <row r="6849" s="9" customFormat="true" ht="12.75" hidden="false" customHeight="false" outlineLevel="0" collapsed="false">
      <c r="A6849" s="42"/>
      <c r="D6849" s="26"/>
      <c r="E6849" s="21"/>
      <c r="N6849" s="21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1"/>
      <c r="AB6849" s="21"/>
      <c r="AD6849" s="21"/>
    </row>
    <row r="6850" s="9" customFormat="true" ht="12.75" hidden="false" customHeight="false" outlineLevel="0" collapsed="false">
      <c r="A6850" s="42"/>
      <c r="D6850" s="26"/>
      <c r="E6850" s="21"/>
      <c r="N6850" s="21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1"/>
      <c r="AB6850" s="21"/>
      <c r="AD6850" s="21"/>
    </row>
    <row r="6851" s="9" customFormat="true" ht="12.75" hidden="false" customHeight="false" outlineLevel="0" collapsed="false">
      <c r="A6851" s="42"/>
      <c r="D6851" s="26"/>
      <c r="E6851" s="21"/>
      <c r="N6851" s="21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1"/>
      <c r="AB6851" s="21"/>
      <c r="AD6851" s="21"/>
    </row>
    <row r="6852" s="9" customFormat="true" ht="12.75" hidden="false" customHeight="false" outlineLevel="0" collapsed="false">
      <c r="A6852" s="42"/>
      <c r="D6852" s="26"/>
      <c r="E6852" s="21"/>
      <c r="N6852" s="21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1"/>
      <c r="AB6852" s="21"/>
      <c r="AD6852" s="21"/>
    </row>
    <row r="6853" s="9" customFormat="true" ht="12.75" hidden="false" customHeight="false" outlineLevel="0" collapsed="false">
      <c r="A6853" s="42"/>
      <c r="D6853" s="26"/>
      <c r="E6853" s="21"/>
      <c r="N6853" s="21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1"/>
      <c r="AB6853" s="21"/>
      <c r="AD6853" s="21"/>
    </row>
    <row r="6854" s="9" customFormat="true" ht="12.75" hidden="false" customHeight="false" outlineLevel="0" collapsed="false">
      <c r="A6854" s="42"/>
      <c r="D6854" s="26"/>
      <c r="E6854" s="21"/>
      <c r="N6854" s="21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1"/>
      <c r="AB6854" s="21"/>
      <c r="AD6854" s="21"/>
    </row>
    <row r="6855" s="9" customFormat="true" ht="12.75" hidden="false" customHeight="false" outlineLevel="0" collapsed="false">
      <c r="A6855" s="42"/>
      <c r="D6855" s="26"/>
      <c r="E6855" s="21"/>
      <c r="N6855" s="21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1"/>
      <c r="AB6855" s="21"/>
      <c r="AD6855" s="21"/>
    </row>
    <row r="6856" s="9" customFormat="true" ht="12.75" hidden="false" customHeight="false" outlineLevel="0" collapsed="false">
      <c r="A6856" s="42"/>
      <c r="D6856" s="26"/>
      <c r="E6856" s="21"/>
      <c r="N6856" s="21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1"/>
      <c r="AB6856" s="21"/>
      <c r="AD6856" s="21"/>
    </row>
    <row r="6857" s="9" customFormat="true" ht="12.75" hidden="false" customHeight="false" outlineLevel="0" collapsed="false">
      <c r="A6857" s="42"/>
      <c r="D6857" s="26"/>
      <c r="E6857" s="21"/>
      <c r="N6857" s="21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1"/>
      <c r="AB6857" s="21"/>
      <c r="AD6857" s="21"/>
    </row>
    <row r="6858" s="9" customFormat="true" ht="12.75" hidden="false" customHeight="false" outlineLevel="0" collapsed="false">
      <c r="A6858" s="42"/>
      <c r="D6858" s="26"/>
      <c r="E6858" s="21"/>
      <c r="N6858" s="21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1"/>
      <c r="AB6858" s="21"/>
      <c r="AD6858" s="21"/>
    </row>
    <row r="6859" s="9" customFormat="true" ht="12.75" hidden="false" customHeight="false" outlineLevel="0" collapsed="false">
      <c r="A6859" s="42"/>
      <c r="D6859" s="26"/>
      <c r="E6859" s="21"/>
      <c r="N6859" s="21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1"/>
      <c r="AB6859" s="21"/>
      <c r="AD6859" s="21"/>
    </row>
    <row r="6860" s="9" customFormat="true" ht="12.75" hidden="false" customHeight="false" outlineLevel="0" collapsed="false">
      <c r="A6860" s="42"/>
      <c r="D6860" s="26"/>
      <c r="E6860" s="21"/>
      <c r="N6860" s="21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1"/>
      <c r="AB6860" s="21"/>
      <c r="AD6860" s="21"/>
    </row>
    <row r="6861" s="9" customFormat="true" ht="12.75" hidden="false" customHeight="false" outlineLevel="0" collapsed="false">
      <c r="A6861" s="42"/>
      <c r="D6861" s="26"/>
      <c r="E6861" s="21"/>
      <c r="N6861" s="21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1"/>
      <c r="AB6861" s="21"/>
      <c r="AD6861" s="21"/>
    </row>
    <row r="6862" s="9" customFormat="true" ht="12.75" hidden="false" customHeight="false" outlineLevel="0" collapsed="false">
      <c r="A6862" s="42"/>
      <c r="D6862" s="26"/>
      <c r="E6862" s="21"/>
      <c r="N6862" s="21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1"/>
      <c r="AB6862" s="21"/>
      <c r="AD6862" s="21"/>
    </row>
    <row r="6863" s="9" customFormat="true" ht="12.75" hidden="false" customHeight="false" outlineLevel="0" collapsed="false">
      <c r="A6863" s="42"/>
      <c r="D6863" s="26"/>
      <c r="E6863" s="21"/>
      <c r="N6863" s="21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1"/>
      <c r="AB6863" s="21"/>
      <c r="AD6863" s="21"/>
    </row>
    <row r="6864" s="9" customFormat="true" ht="12.75" hidden="false" customHeight="false" outlineLevel="0" collapsed="false">
      <c r="A6864" s="42"/>
      <c r="D6864" s="26"/>
      <c r="E6864" s="21"/>
      <c r="N6864" s="21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1"/>
      <c r="AB6864" s="21"/>
      <c r="AD6864" s="21"/>
    </row>
    <row r="6865" s="9" customFormat="true" ht="12.75" hidden="false" customHeight="false" outlineLevel="0" collapsed="false">
      <c r="A6865" s="42"/>
      <c r="D6865" s="26"/>
      <c r="E6865" s="21"/>
      <c r="N6865" s="21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1"/>
      <c r="AB6865" s="21"/>
      <c r="AD6865" s="21"/>
    </row>
    <row r="6866" s="9" customFormat="true" ht="12.75" hidden="false" customHeight="false" outlineLevel="0" collapsed="false">
      <c r="A6866" s="42"/>
      <c r="D6866" s="26"/>
      <c r="E6866" s="21"/>
      <c r="N6866" s="21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1"/>
      <c r="AB6866" s="21"/>
      <c r="AD6866" s="21"/>
    </row>
    <row r="6867" s="9" customFormat="true" ht="12.75" hidden="false" customHeight="false" outlineLevel="0" collapsed="false">
      <c r="A6867" s="42"/>
      <c r="D6867" s="26"/>
      <c r="E6867" s="21"/>
      <c r="N6867" s="21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1"/>
      <c r="AB6867" s="21"/>
      <c r="AD6867" s="21"/>
    </row>
    <row r="6868" s="9" customFormat="true" ht="12.75" hidden="false" customHeight="false" outlineLevel="0" collapsed="false">
      <c r="A6868" s="42"/>
      <c r="D6868" s="26"/>
      <c r="E6868" s="21"/>
      <c r="N6868" s="21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1"/>
      <c r="AB6868" s="21"/>
      <c r="AD6868" s="21"/>
    </row>
    <row r="6869" s="9" customFormat="true" ht="12.75" hidden="false" customHeight="false" outlineLevel="0" collapsed="false">
      <c r="A6869" s="42"/>
      <c r="D6869" s="26"/>
      <c r="E6869" s="21"/>
      <c r="N6869" s="21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1"/>
      <c r="AB6869" s="21"/>
      <c r="AD6869" s="21"/>
    </row>
    <row r="6870" s="9" customFormat="true" ht="12.75" hidden="false" customHeight="false" outlineLevel="0" collapsed="false">
      <c r="A6870" s="42"/>
      <c r="D6870" s="26"/>
      <c r="E6870" s="21"/>
      <c r="N6870" s="21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1"/>
      <c r="AB6870" s="21"/>
      <c r="AD6870" s="21"/>
    </row>
    <row r="6871" s="9" customFormat="true" ht="12.75" hidden="false" customHeight="false" outlineLevel="0" collapsed="false">
      <c r="A6871" s="42"/>
      <c r="D6871" s="26"/>
      <c r="E6871" s="21"/>
      <c r="N6871" s="21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1"/>
      <c r="AB6871" s="21"/>
      <c r="AD6871" s="21"/>
    </row>
    <row r="6872" s="9" customFormat="true" ht="12.75" hidden="false" customHeight="false" outlineLevel="0" collapsed="false">
      <c r="A6872" s="42"/>
      <c r="D6872" s="26"/>
      <c r="E6872" s="21"/>
      <c r="N6872" s="21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1"/>
      <c r="AB6872" s="21"/>
      <c r="AD6872" s="21"/>
    </row>
    <row r="6873" s="9" customFormat="true" ht="12.75" hidden="false" customHeight="false" outlineLevel="0" collapsed="false">
      <c r="A6873" s="42"/>
      <c r="D6873" s="26"/>
      <c r="E6873" s="21"/>
      <c r="N6873" s="21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1"/>
      <c r="AB6873" s="21"/>
      <c r="AD6873" s="21"/>
    </row>
    <row r="6874" s="9" customFormat="true" ht="12.75" hidden="false" customHeight="false" outlineLevel="0" collapsed="false">
      <c r="A6874" s="42"/>
      <c r="D6874" s="26"/>
      <c r="E6874" s="21"/>
      <c r="N6874" s="21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1"/>
      <c r="AB6874" s="21"/>
      <c r="AD6874" s="21"/>
    </row>
    <row r="6875" s="9" customFormat="true" ht="12.75" hidden="false" customHeight="false" outlineLevel="0" collapsed="false">
      <c r="A6875" s="42"/>
      <c r="D6875" s="26"/>
      <c r="E6875" s="21"/>
      <c r="N6875" s="21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1"/>
      <c r="AB6875" s="21"/>
      <c r="AD6875" s="21"/>
    </row>
    <row r="6876" s="9" customFormat="true" ht="12.75" hidden="false" customHeight="false" outlineLevel="0" collapsed="false">
      <c r="A6876" s="42"/>
      <c r="D6876" s="26"/>
      <c r="E6876" s="21"/>
      <c r="N6876" s="21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1"/>
      <c r="AB6876" s="21"/>
      <c r="AD6876" s="21"/>
    </row>
    <row r="6877" s="9" customFormat="true" ht="12.75" hidden="false" customHeight="false" outlineLevel="0" collapsed="false">
      <c r="A6877" s="42"/>
      <c r="D6877" s="26"/>
      <c r="E6877" s="21"/>
      <c r="N6877" s="21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1"/>
      <c r="AB6877" s="21"/>
      <c r="AD6877" s="21"/>
    </row>
    <row r="6878" s="9" customFormat="true" ht="12.75" hidden="false" customHeight="false" outlineLevel="0" collapsed="false">
      <c r="A6878" s="42"/>
      <c r="D6878" s="26"/>
      <c r="E6878" s="21"/>
      <c r="N6878" s="21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1"/>
      <c r="AB6878" s="21"/>
      <c r="AD6878" s="21"/>
    </row>
    <row r="6879" s="9" customFormat="true" ht="12.75" hidden="false" customHeight="false" outlineLevel="0" collapsed="false">
      <c r="A6879" s="42"/>
      <c r="D6879" s="26"/>
      <c r="E6879" s="21"/>
      <c r="N6879" s="21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1"/>
      <c r="AB6879" s="21"/>
      <c r="AD6879" s="21"/>
    </row>
    <row r="6880" s="9" customFormat="true" ht="12.75" hidden="false" customHeight="false" outlineLevel="0" collapsed="false">
      <c r="A6880" s="42"/>
      <c r="D6880" s="26"/>
      <c r="E6880" s="21"/>
      <c r="N6880" s="21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1"/>
      <c r="AB6880" s="21"/>
      <c r="AD6880" s="21"/>
    </row>
    <row r="6881" s="9" customFormat="true" ht="12.75" hidden="false" customHeight="false" outlineLevel="0" collapsed="false">
      <c r="A6881" s="42"/>
      <c r="D6881" s="26"/>
      <c r="E6881" s="21"/>
      <c r="N6881" s="21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1"/>
      <c r="AB6881" s="21"/>
      <c r="AD6881" s="21"/>
    </row>
    <row r="6882" s="9" customFormat="true" ht="12.75" hidden="false" customHeight="false" outlineLevel="0" collapsed="false">
      <c r="A6882" s="42"/>
      <c r="D6882" s="26"/>
      <c r="E6882" s="21"/>
      <c r="N6882" s="21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1"/>
      <c r="AB6882" s="21"/>
      <c r="AD6882" s="21"/>
    </row>
    <row r="6883" s="9" customFormat="true" ht="12.75" hidden="false" customHeight="false" outlineLevel="0" collapsed="false">
      <c r="A6883" s="42"/>
      <c r="D6883" s="26"/>
      <c r="E6883" s="21"/>
      <c r="N6883" s="21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1"/>
      <c r="AB6883" s="21"/>
      <c r="AD6883" s="21"/>
    </row>
    <row r="6884" s="9" customFormat="true" ht="12.75" hidden="false" customHeight="false" outlineLevel="0" collapsed="false">
      <c r="A6884" s="42"/>
      <c r="D6884" s="26"/>
      <c r="E6884" s="21"/>
      <c r="N6884" s="21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1"/>
      <c r="AB6884" s="21"/>
      <c r="AD6884" s="21"/>
    </row>
    <row r="6885" s="9" customFormat="true" ht="12.75" hidden="false" customHeight="false" outlineLevel="0" collapsed="false">
      <c r="A6885" s="42"/>
      <c r="D6885" s="26"/>
      <c r="E6885" s="21"/>
      <c r="N6885" s="21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1"/>
      <c r="AB6885" s="21"/>
      <c r="AD6885" s="21"/>
    </row>
    <row r="6886" s="9" customFormat="true" ht="12.75" hidden="false" customHeight="false" outlineLevel="0" collapsed="false">
      <c r="A6886" s="42"/>
      <c r="D6886" s="26"/>
      <c r="E6886" s="21"/>
      <c r="N6886" s="21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1"/>
      <c r="AB6886" s="21"/>
      <c r="AD6886" s="21"/>
    </row>
    <row r="6887" s="9" customFormat="true" ht="12.75" hidden="false" customHeight="false" outlineLevel="0" collapsed="false">
      <c r="A6887" s="42"/>
      <c r="D6887" s="26"/>
      <c r="E6887" s="21"/>
      <c r="N6887" s="21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1"/>
      <c r="AB6887" s="21"/>
      <c r="AD6887" s="21"/>
    </row>
    <row r="6888" s="9" customFormat="true" ht="12.75" hidden="false" customHeight="false" outlineLevel="0" collapsed="false">
      <c r="A6888" s="42"/>
      <c r="D6888" s="26"/>
      <c r="E6888" s="21"/>
      <c r="N6888" s="21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1"/>
      <c r="AB6888" s="21"/>
      <c r="AD6888" s="21"/>
    </row>
    <row r="6889" s="9" customFormat="true" ht="12.75" hidden="false" customHeight="false" outlineLevel="0" collapsed="false">
      <c r="A6889" s="42"/>
      <c r="D6889" s="26"/>
      <c r="E6889" s="21"/>
      <c r="N6889" s="21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1"/>
      <c r="AB6889" s="21"/>
      <c r="AD6889" s="21"/>
    </row>
    <row r="6890" s="9" customFormat="true" ht="12.75" hidden="false" customHeight="false" outlineLevel="0" collapsed="false">
      <c r="A6890" s="42"/>
      <c r="D6890" s="26"/>
      <c r="E6890" s="21"/>
      <c r="N6890" s="21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1"/>
      <c r="AB6890" s="21"/>
      <c r="AD6890" s="21"/>
    </row>
    <row r="6891" s="9" customFormat="true" ht="12.75" hidden="false" customHeight="false" outlineLevel="0" collapsed="false">
      <c r="A6891" s="42"/>
      <c r="D6891" s="26"/>
      <c r="E6891" s="21"/>
      <c r="N6891" s="21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1"/>
      <c r="AB6891" s="21"/>
      <c r="AD6891" s="21"/>
    </row>
    <row r="6892" s="9" customFormat="true" ht="12.75" hidden="false" customHeight="false" outlineLevel="0" collapsed="false">
      <c r="A6892" s="42"/>
      <c r="D6892" s="26"/>
      <c r="E6892" s="21"/>
      <c r="N6892" s="21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1"/>
      <c r="AB6892" s="21"/>
      <c r="AD6892" s="21"/>
    </row>
    <row r="6893" s="9" customFormat="true" ht="12.75" hidden="false" customHeight="false" outlineLevel="0" collapsed="false">
      <c r="A6893" s="42"/>
      <c r="D6893" s="26"/>
      <c r="E6893" s="21"/>
      <c r="N6893" s="21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1"/>
      <c r="AB6893" s="21"/>
      <c r="AD6893" s="21"/>
    </row>
    <row r="6894" s="9" customFormat="true" ht="12.75" hidden="false" customHeight="false" outlineLevel="0" collapsed="false">
      <c r="A6894" s="42"/>
      <c r="D6894" s="26"/>
      <c r="E6894" s="21"/>
      <c r="N6894" s="21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1"/>
      <c r="AB6894" s="21"/>
      <c r="AD6894" s="21"/>
    </row>
    <row r="6895" s="9" customFormat="true" ht="12.75" hidden="false" customHeight="false" outlineLevel="0" collapsed="false">
      <c r="A6895" s="42"/>
      <c r="D6895" s="26"/>
      <c r="E6895" s="21"/>
      <c r="N6895" s="21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1"/>
      <c r="AB6895" s="21"/>
      <c r="AD6895" s="21"/>
    </row>
    <row r="6896" s="9" customFormat="true" ht="12.75" hidden="false" customHeight="false" outlineLevel="0" collapsed="false">
      <c r="A6896" s="42"/>
      <c r="D6896" s="26"/>
      <c r="E6896" s="21"/>
      <c r="N6896" s="21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1"/>
      <c r="AB6896" s="21"/>
      <c r="AD6896" s="21"/>
    </row>
    <row r="6897" s="9" customFormat="true" ht="12.75" hidden="false" customHeight="false" outlineLevel="0" collapsed="false">
      <c r="A6897" s="42"/>
      <c r="D6897" s="26"/>
      <c r="E6897" s="21"/>
      <c r="N6897" s="21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1"/>
      <c r="AB6897" s="21"/>
      <c r="AD6897" s="21"/>
    </row>
    <row r="6898" s="9" customFormat="true" ht="12.75" hidden="false" customHeight="false" outlineLevel="0" collapsed="false">
      <c r="A6898" s="42"/>
      <c r="D6898" s="26"/>
      <c r="E6898" s="21"/>
      <c r="N6898" s="21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1"/>
      <c r="AB6898" s="21"/>
      <c r="AD6898" s="21"/>
    </row>
    <row r="6899" s="9" customFormat="true" ht="12.75" hidden="false" customHeight="false" outlineLevel="0" collapsed="false">
      <c r="A6899" s="42"/>
      <c r="D6899" s="26"/>
      <c r="E6899" s="21"/>
      <c r="N6899" s="21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1"/>
      <c r="AB6899" s="21"/>
      <c r="AD6899" s="21"/>
    </row>
    <row r="6900" s="9" customFormat="true" ht="12.75" hidden="false" customHeight="false" outlineLevel="0" collapsed="false">
      <c r="A6900" s="42"/>
      <c r="D6900" s="26"/>
      <c r="E6900" s="21"/>
      <c r="N6900" s="21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1"/>
      <c r="AB6900" s="21"/>
      <c r="AD6900" s="21"/>
    </row>
    <row r="6901" s="9" customFormat="true" ht="12.75" hidden="false" customHeight="false" outlineLevel="0" collapsed="false">
      <c r="A6901" s="42"/>
      <c r="D6901" s="26"/>
      <c r="E6901" s="21"/>
      <c r="N6901" s="21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1"/>
      <c r="AB6901" s="21"/>
      <c r="AD6901" s="21"/>
    </row>
    <row r="6902" s="9" customFormat="true" ht="12.75" hidden="false" customHeight="false" outlineLevel="0" collapsed="false">
      <c r="A6902" s="42"/>
      <c r="D6902" s="26"/>
      <c r="E6902" s="21"/>
      <c r="N6902" s="21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1"/>
      <c r="AB6902" s="21"/>
      <c r="AD6902" s="21"/>
    </row>
    <row r="6903" s="9" customFormat="true" ht="12.75" hidden="false" customHeight="false" outlineLevel="0" collapsed="false">
      <c r="A6903" s="42"/>
      <c r="D6903" s="26"/>
      <c r="E6903" s="21"/>
      <c r="N6903" s="21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1"/>
      <c r="AB6903" s="21"/>
      <c r="AD6903" s="21"/>
    </row>
    <row r="6904" s="9" customFormat="true" ht="12.75" hidden="false" customHeight="false" outlineLevel="0" collapsed="false">
      <c r="A6904" s="42"/>
      <c r="D6904" s="26"/>
      <c r="E6904" s="21"/>
      <c r="N6904" s="21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1"/>
      <c r="AB6904" s="21"/>
      <c r="AD6904" s="21"/>
    </row>
    <row r="6905" s="9" customFormat="true" ht="12.75" hidden="false" customHeight="false" outlineLevel="0" collapsed="false">
      <c r="A6905" s="42"/>
      <c r="D6905" s="26"/>
      <c r="E6905" s="21"/>
      <c r="N6905" s="21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1"/>
      <c r="AB6905" s="21"/>
      <c r="AD6905" s="21"/>
    </row>
    <row r="6906" s="9" customFormat="true" ht="12.75" hidden="false" customHeight="false" outlineLevel="0" collapsed="false">
      <c r="A6906" s="42"/>
      <c r="D6906" s="26"/>
      <c r="E6906" s="21"/>
      <c r="N6906" s="21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1"/>
      <c r="AB6906" s="21"/>
      <c r="AD6906" s="21"/>
    </row>
    <row r="6907" s="9" customFormat="true" ht="12.75" hidden="false" customHeight="false" outlineLevel="0" collapsed="false">
      <c r="A6907" s="42"/>
      <c r="D6907" s="26"/>
      <c r="E6907" s="21"/>
      <c r="N6907" s="21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1"/>
      <c r="AB6907" s="21"/>
      <c r="AD6907" s="21"/>
    </row>
    <row r="6908" s="9" customFormat="true" ht="12.75" hidden="false" customHeight="false" outlineLevel="0" collapsed="false">
      <c r="A6908" s="42"/>
      <c r="D6908" s="26"/>
      <c r="E6908" s="21"/>
      <c r="N6908" s="21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1"/>
      <c r="AB6908" s="21"/>
      <c r="AD6908" s="21"/>
    </row>
    <row r="6909" s="9" customFormat="true" ht="12.75" hidden="false" customHeight="false" outlineLevel="0" collapsed="false">
      <c r="A6909" s="42"/>
      <c r="D6909" s="26"/>
      <c r="E6909" s="21"/>
      <c r="N6909" s="21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1"/>
      <c r="AB6909" s="21"/>
      <c r="AD6909" s="21"/>
    </row>
    <row r="6910" s="9" customFormat="true" ht="12.75" hidden="false" customHeight="false" outlineLevel="0" collapsed="false">
      <c r="A6910" s="42"/>
      <c r="D6910" s="26"/>
      <c r="E6910" s="21"/>
      <c r="N6910" s="21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1"/>
      <c r="AB6910" s="21"/>
      <c r="AD6910" s="21"/>
    </row>
    <row r="6911" s="9" customFormat="true" ht="12.75" hidden="false" customHeight="false" outlineLevel="0" collapsed="false">
      <c r="A6911" s="42"/>
      <c r="D6911" s="26"/>
      <c r="E6911" s="21"/>
      <c r="N6911" s="21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1"/>
      <c r="AB6911" s="21"/>
      <c r="AD6911" s="21"/>
    </row>
    <row r="6912" s="9" customFormat="true" ht="12.75" hidden="false" customHeight="false" outlineLevel="0" collapsed="false">
      <c r="A6912" s="42"/>
      <c r="D6912" s="26"/>
      <c r="E6912" s="21"/>
      <c r="N6912" s="21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1"/>
      <c r="AB6912" s="21"/>
      <c r="AD6912" s="21"/>
    </row>
    <row r="6913" s="9" customFormat="true" ht="12.75" hidden="false" customHeight="false" outlineLevel="0" collapsed="false">
      <c r="A6913" s="42"/>
      <c r="D6913" s="26"/>
      <c r="E6913" s="21"/>
      <c r="N6913" s="21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1"/>
      <c r="AB6913" s="21"/>
      <c r="AD6913" s="21"/>
    </row>
    <row r="6914" s="9" customFormat="true" ht="12.75" hidden="false" customHeight="false" outlineLevel="0" collapsed="false">
      <c r="A6914" s="42"/>
      <c r="D6914" s="26"/>
      <c r="E6914" s="21"/>
      <c r="N6914" s="21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1"/>
      <c r="AB6914" s="21"/>
      <c r="AD6914" s="21"/>
    </row>
    <row r="6915" s="9" customFormat="true" ht="12.75" hidden="false" customHeight="false" outlineLevel="0" collapsed="false">
      <c r="A6915" s="42"/>
      <c r="D6915" s="26"/>
      <c r="E6915" s="21"/>
      <c r="N6915" s="21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1"/>
      <c r="AB6915" s="21"/>
      <c r="AD6915" s="21"/>
    </row>
    <row r="6916" s="9" customFormat="true" ht="12.75" hidden="false" customHeight="false" outlineLevel="0" collapsed="false">
      <c r="A6916" s="42"/>
      <c r="D6916" s="26"/>
      <c r="E6916" s="21"/>
      <c r="N6916" s="21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1"/>
      <c r="AB6916" s="21"/>
      <c r="AD6916" s="21"/>
    </row>
    <row r="6917" s="9" customFormat="true" ht="12.75" hidden="false" customHeight="false" outlineLevel="0" collapsed="false">
      <c r="A6917" s="42"/>
      <c r="D6917" s="26"/>
      <c r="E6917" s="21"/>
      <c r="N6917" s="21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1"/>
      <c r="AB6917" s="21"/>
      <c r="AD6917" s="21"/>
    </row>
    <row r="6918" s="9" customFormat="true" ht="12.75" hidden="false" customHeight="false" outlineLevel="0" collapsed="false">
      <c r="A6918" s="42"/>
      <c r="D6918" s="26"/>
      <c r="E6918" s="21"/>
      <c r="N6918" s="21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1"/>
      <c r="AB6918" s="21"/>
      <c r="AD6918" s="21"/>
    </row>
    <row r="6919" s="9" customFormat="true" ht="12.75" hidden="false" customHeight="false" outlineLevel="0" collapsed="false">
      <c r="A6919" s="42"/>
      <c r="D6919" s="26"/>
      <c r="E6919" s="21"/>
      <c r="N6919" s="21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1"/>
      <c r="AB6919" s="21"/>
      <c r="AD6919" s="21"/>
    </row>
    <row r="6920" s="9" customFormat="true" ht="12.75" hidden="false" customHeight="false" outlineLevel="0" collapsed="false">
      <c r="A6920" s="42"/>
      <c r="D6920" s="26"/>
      <c r="E6920" s="21"/>
      <c r="N6920" s="21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1"/>
      <c r="AB6920" s="21"/>
      <c r="AD6920" s="21"/>
    </row>
    <row r="6921" s="9" customFormat="true" ht="12.75" hidden="false" customHeight="false" outlineLevel="0" collapsed="false">
      <c r="A6921" s="42"/>
      <c r="D6921" s="26"/>
      <c r="E6921" s="21"/>
      <c r="N6921" s="21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1"/>
      <c r="AB6921" s="21"/>
      <c r="AD6921" s="21"/>
    </row>
    <row r="6922" s="9" customFormat="true" ht="12.75" hidden="false" customHeight="false" outlineLevel="0" collapsed="false">
      <c r="A6922" s="42"/>
      <c r="D6922" s="26"/>
      <c r="E6922" s="21"/>
      <c r="N6922" s="21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1"/>
      <c r="AB6922" s="21"/>
      <c r="AD6922" s="21"/>
    </row>
    <row r="6923" s="9" customFormat="true" ht="12.75" hidden="false" customHeight="false" outlineLevel="0" collapsed="false">
      <c r="A6923" s="42"/>
      <c r="D6923" s="26"/>
      <c r="E6923" s="21"/>
      <c r="N6923" s="21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1"/>
      <c r="AB6923" s="21"/>
      <c r="AD6923" s="21"/>
    </row>
    <row r="6924" s="9" customFormat="true" ht="12.75" hidden="false" customHeight="false" outlineLevel="0" collapsed="false">
      <c r="A6924" s="42"/>
      <c r="D6924" s="26"/>
      <c r="E6924" s="21"/>
      <c r="N6924" s="21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1"/>
      <c r="AB6924" s="21"/>
      <c r="AD6924" s="21"/>
    </row>
    <row r="6925" s="9" customFormat="true" ht="12.75" hidden="false" customHeight="false" outlineLevel="0" collapsed="false">
      <c r="A6925" s="42"/>
      <c r="D6925" s="26"/>
      <c r="E6925" s="21"/>
      <c r="N6925" s="21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1"/>
      <c r="AB6925" s="21"/>
      <c r="AD6925" s="21"/>
    </row>
    <row r="6926" s="9" customFormat="true" ht="12.75" hidden="false" customHeight="false" outlineLevel="0" collapsed="false">
      <c r="A6926" s="42"/>
      <c r="D6926" s="26"/>
      <c r="E6926" s="21"/>
      <c r="N6926" s="21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1"/>
      <c r="AB6926" s="21"/>
      <c r="AD6926" s="21"/>
    </row>
    <row r="6927" s="9" customFormat="true" ht="12.75" hidden="false" customHeight="false" outlineLevel="0" collapsed="false">
      <c r="A6927" s="42"/>
      <c r="D6927" s="26"/>
      <c r="E6927" s="21"/>
      <c r="N6927" s="21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1"/>
      <c r="AB6927" s="21"/>
      <c r="AD6927" s="21"/>
    </row>
    <row r="6928" s="9" customFormat="true" ht="12.75" hidden="false" customHeight="false" outlineLevel="0" collapsed="false">
      <c r="A6928" s="42"/>
      <c r="D6928" s="26"/>
      <c r="E6928" s="21"/>
      <c r="N6928" s="21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1"/>
      <c r="AB6928" s="21"/>
      <c r="AD6928" s="21"/>
    </row>
    <row r="6929" s="9" customFormat="true" ht="12.75" hidden="false" customHeight="false" outlineLevel="0" collapsed="false">
      <c r="A6929" s="42"/>
      <c r="D6929" s="26"/>
      <c r="E6929" s="21"/>
      <c r="N6929" s="21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1"/>
      <c r="AB6929" s="21"/>
      <c r="AD6929" s="21"/>
    </row>
    <row r="6930" s="9" customFormat="true" ht="12.75" hidden="false" customHeight="false" outlineLevel="0" collapsed="false">
      <c r="A6930" s="42"/>
      <c r="D6930" s="26"/>
      <c r="E6930" s="21"/>
      <c r="N6930" s="21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1"/>
      <c r="AB6930" s="21"/>
      <c r="AD6930" s="21"/>
    </row>
    <row r="6931" s="9" customFormat="true" ht="12.75" hidden="false" customHeight="false" outlineLevel="0" collapsed="false">
      <c r="A6931" s="42"/>
      <c r="D6931" s="26"/>
      <c r="E6931" s="21"/>
      <c r="N6931" s="21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1"/>
      <c r="AB6931" s="21"/>
      <c r="AD6931" s="21"/>
    </row>
    <row r="6932" s="9" customFormat="true" ht="12.75" hidden="false" customHeight="false" outlineLevel="0" collapsed="false">
      <c r="A6932" s="42"/>
      <c r="D6932" s="26"/>
      <c r="E6932" s="21"/>
      <c r="N6932" s="21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1"/>
      <c r="AB6932" s="21"/>
      <c r="AD6932" s="21"/>
    </row>
    <row r="6933" s="9" customFormat="true" ht="12.75" hidden="false" customHeight="false" outlineLevel="0" collapsed="false">
      <c r="A6933" s="42"/>
      <c r="D6933" s="26"/>
      <c r="E6933" s="21"/>
      <c r="N6933" s="21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1"/>
      <c r="AB6933" s="21"/>
      <c r="AD6933" s="21"/>
    </row>
    <row r="6934" s="9" customFormat="true" ht="12.75" hidden="false" customHeight="false" outlineLevel="0" collapsed="false">
      <c r="A6934" s="42"/>
      <c r="D6934" s="26"/>
      <c r="E6934" s="21"/>
      <c r="N6934" s="21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1"/>
      <c r="AB6934" s="21"/>
      <c r="AD6934" s="21"/>
    </row>
    <row r="6935" s="9" customFormat="true" ht="12.75" hidden="false" customHeight="false" outlineLevel="0" collapsed="false">
      <c r="A6935" s="42"/>
      <c r="D6935" s="26"/>
      <c r="E6935" s="21"/>
      <c r="N6935" s="21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1"/>
      <c r="AB6935" s="21"/>
      <c r="AD6935" s="21"/>
    </row>
    <row r="6936" s="9" customFormat="true" ht="12.75" hidden="false" customHeight="false" outlineLevel="0" collapsed="false">
      <c r="A6936" s="42"/>
      <c r="D6936" s="26"/>
      <c r="E6936" s="21"/>
      <c r="N6936" s="21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1"/>
      <c r="AB6936" s="21"/>
      <c r="AD6936" s="21"/>
    </row>
    <row r="6937" s="9" customFormat="true" ht="12.75" hidden="false" customHeight="false" outlineLevel="0" collapsed="false">
      <c r="A6937" s="42"/>
      <c r="D6937" s="26"/>
      <c r="E6937" s="21"/>
      <c r="N6937" s="21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1"/>
      <c r="AB6937" s="21"/>
      <c r="AD6937" s="21"/>
    </row>
    <row r="6938" s="9" customFormat="true" ht="12.75" hidden="false" customHeight="false" outlineLevel="0" collapsed="false">
      <c r="A6938" s="42"/>
      <c r="D6938" s="26"/>
      <c r="E6938" s="21"/>
      <c r="N6938" s="21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1"/>
      <c r="AB6938" s="21"/>
      <c r="AD6938" s="21"/>
    </row>
    <row r="6939" s="9" customFormat="true" ht="12.75" hidden="false" customHeight="false" outlineLevel="0" collapsed="false">
      <c r="A6939" s="42"/>
      <c r="D6939" s="26"/>
      <c r="E6939" s="21"/>
      <c r="N6939" s="21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1"/>
      <c r="AB6939" s="21"/>
      <c r="AD6939" s="21"/>
    </row>
    <row r="6940" s="9" customFormat="true" ht="12.75" hidden="false" customHeight="false" outlineLevel="0" collapsed="false">
      <c r="A6940" s="42"/>
      <c r="D6940" s="26"/>
      <c r="E6940" s="21"/>
      <c r="N6940" s="21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1"/>
      <c r="AB6940" s="21"/>
      <c r="AD6940" s="21"/>
    </row>
    <row r="6941" s="9" customFormat="true" ht="12.75" hidden="false" customHeight="false" outlineLevel="0" collapsed="false">
      <c r="A6941" s="42"/>
      <c r="D6941" s="26"/>
      <c r="E6941" s="21"/>
      <c r="N6941" s="21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1"/>
      <c r="AB6941" s="21"/>
      <c r="AD6941" s="21"/>
    </row>
    <row r="6942" s="9" customFormat="true" ht="12.75" hidden="false" customHeight="false" outlineLevel="0" collapsed="false">
      <c r="A6942" s="42"/>
      <c r="D6942" s="26"/>
      <c r="E6942" s="21"/>
      <c r="N6942" s="21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1"/>
      <c r="AB6942" s="21"/>
      <c r="AD6942" s="21"/>
    </row>
    <row r="6943" s="9" customFormat="true" ht="12.75" hidden="false" customHeight="false" outlineLevel="0" collapsed="false">
      <c r="A6943" s="42"/>
      <c r="D6943" s="26"/>
      <c r="E6943" s="21"/>
      <c r="N6943" s="21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1"/>
      <c r="AB6943" s="21"/>
      <c r="AD6943" s="21"/>
    </row>
    <row r="6944" s="9" customFormat="true" ht="12.75" hidden="false" customHeight="false" outlineLevel="0" collapsed="false">
      <c r="A6944" s="42"/>
      <c r="D6944" s="26"/>
      <c r="E6944" s="21"/>
      <c r="N6944" s="21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1"/>
      <c r="AB6944" s="21"/>
      <c r="AD6944" s="21"/>
    </row>
    <row r="6945" s="9" customFormat="true" ht="12.75" hidden="false" customHeight="false" outlineLevel="0" collapsed="false">
      <c r="A6945" s="42"/>
      <c r="D6945" s="26"/>
      <c r="E6945" s="21"/>
      <c r="N6945" s="21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1"/>
      <c r="AB6945" s="21"/>
      <c r="AD6945" s="21"/>
    </row>
    <row r="6946" s="9" customFormat="true" ht="12.75" hidden="false" customHeight="false" outlineLevel="0" collapsed="false">
      <c r="A6946" s="42"/>
      <c r="D6946" s="26"/>
      <c r="E6946" s="21"/>
      <c r="N6946" s="21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1"/>
      <c r="AB6946" s="21"/>
      <c r="AD6946" s="21"/>
    </row>
    <row r="6947" s="9" customFormat="true" ht="12.75" hidden="false" customHeight="false" outlineLevel="0" collapsed="false">
      <c r="A6947" s="42"/>
      <c r="D6947" s="26"/>
      <c r="E6947" s="21"/>
      <c r="N6947" s="21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1"/>
      <c r="AB6947" s="21"/>
      <c r="AD6947" s="21"/>
    </row>
    <row r="6948" s="9" customFormat="true" ht="12.75" hidden="false" customHeight="false" outlineLevel="0" collapsed="false">
      <c r="A6948" s="42"/>
      <c r="D6948" s="26"/>
      <c r="E6948" s="21"/>
      <c r="N6948" s="21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1"/>
      <c r="AB6948" s="21"/>
      <c r="AD6948" s="21"/>
    </row>
    <row r="6949" s="9" customFormat="true" ht="12.75" hidden="false" customHeight="false" outlineLevel="0" collapsed="false">
      <c r="A6949" s="42"/>
      <c r="D6949" s="26"/>
      <c r="E6949" s="21"/>
      <c r="N6949" s="21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1"/>
      <c r="AB6949" s="21"/>
      <c r="AD6949" s="21"/>
    </row>
    <row r="6950" s="9" customFormat="true" ht="12.75" hidden="false" customHeight="false" outlineLevel="0" collapsed="false">
      <c r="A6950" s="42"/>
      <c r="D6950" s="26"/>
      <c r="E6950" s="21"/>
      <c r="N6950" s="21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1"/>
      <c r="AB6950" s="21"/>
      <c r="AD6950" s="21"/>
    </row>
    <row r="6951" s="9" customFormat="true" ht="12.75" hidden="false" customHeight="false" outlineLevel="0" collapsed="false">
      <c r="A6951" s="42"/>
      <c r="D6951" s="26"/>
      <c r="E6951" s="21"/>
      <c r="N6951" s="21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1"/>
      <c r="AB6951" s="21"/>
      <c r="AD6951" s="21"/>
    </row>
    <row r="6952" s="9" customFormat="true" ht="12.75" hidden="false" customHeight="false" outlineLevel="0" collapsed="false">
      <c r="A6952" s="42"/>
      <c r="D6952" s="26"/>
      <c r="E6952" s="21"/>
      <c r="N6952" s="21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1"/>
      <c r="AB6952" s="21"/>
      <c r="AD6952" s="21"/>
    </row>
    <row r="6953" s="9" customFormat="true" ht="12.75" hidden="false" customHeight="false" outlineLevel="0" collapsed="false">
      <c r="A6953" s="42"/>
      <c r="D6953" s="26"/>
      <c r="E6953" s="21"/>
      <c r="N6953" s="21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1"/>
      <c r="AB6953" s="21"/>
      <c r="AD6953" s="21"/>
    </row>
    <row r="6954" s="9" customFormat="true" ht="12.75" hidden="false" customHeight="false" outlineLevel="0" collapsed="false">
      <c r="A6954" s="42"/>
      <c r="D6954" s="26"/>
      <c r="E6954" s="21"/>
      <c r="N6954" s="21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1"/>
      <c r="AB6954" s="21"/>
      <c r="AD6954" s="21"/>
    </row>
    <row r="6955" s="9" customFormat="true" ht="12.75" hidden="false" customHeight="false" outlineLevel="0" collapsed="false">
      <c r="A6955" s="42"/>
      <c r="D6955" s="26"/>
      <c r="E6955" s="21"/>
      <c r="N6955" s="21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1"/>
      <c r="AB6955" s="21"/>
      <c r="AD6955" s="21"/>
    </row>
    <row r="6956" s="9" customFormat="true" ht="12.75" hidden="false" customHeight="false" outlineLevel="0" collapsed="false">
      <c r="A6956" s="42"/>
      <c r="D6956" s="26"/>
      <c r="E6956" s="21"/>
      <c r="N6956" s="21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1"/>
      <c r="AB6956" s="21"/>
      <c r="AD6956" s="21"/>
    </row>
    <row r="6957" s="9" customFormat="true" ht="12.75" hidden="false" customHeight="false" outlineLevel="0" collapsed="false">
      <c r="A6957" s="42"/>
      <c r="D6957" s="26"/>
      <c r="E6957" s="21"/>
      <c r="N6957" s="21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1"/>
      <c r="AB6957" s="21"/>
      <c r="AD6957" s="21"/>
    </row>
    <row r="6958" s="9" customFormat="true" ht="12.75" hidden="false" customHeight="false" outlineLevel="0" collapsed="false">
      <c r="A6958" s="42"/>
      <c r="D6958" s="26"/>
      <c r="E6958" s="21"/>
      <c r="N6958" s="21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1"/>
      <c r="AB6958" s="21"/>
      <c r="AD6958" s="21"/>
    </row>
    <row r="6959" s="9" customFormat="true" ht="12.75" hidden="false" customHeight="false" outlineLevel="0" collapsed="false">
      <c r="A6959" s="42"/>
      <c r="D6959" s="26"/>
      <c r="E6959" s="21"/>
      <c r="N6959" s="21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1"/>
      <c r="AB6959" s="21"/>
      <c r="AD6959" s="21"/>
    </row>
    <row r="6960" s="9" customFormat="true" ht="12.75" hidden="false" customHeight="false" outlineLevel="0" collapsed="false">
      <c r="A6960" s="42"/>
      <c r="D6960" s="26"/>
      <c r="E6960" s="21"/>
      <c r="N6960" s="21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1"/>
      <c r="AB6960" s="21"/>
      <c r="AD6960" s="21"/>
    </row>
    <row r="6961" s="9" customFormat="true" ht="12.75" hidden="false" customHeight="false" outlineLevel="0" collapsed="false">
      <c r="A6961" s="42"/>
      <c r="D6961" s="26"/>
      <c r="E6961" s="21"/>
      <c r="N6961" s="21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1"/>
      <c r="AB6961" s="21"/>
      <c r="AD6961" s="21"/>
    </row>
    <row r="6962" s="9" customFormat="true" ht="12.75" hidden="false" customHeight="false" outlineLevel="0" collapsed="false">
      <c r="A6962" s="42"/>
      <c r="D6962" s="26"/>
      <c r="E6962" s="21"/>
      <c r="N6962" s="21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1"/>
      <c r="AB6962" s="21"/>
      <c r="AD6962" s="21"/>
    </row>
    <row r="6963" s="9" customFormat="true" ht="12.75" hidden="false" customHeight="false" outlineLevel="0" collapsed="false">
      <c r="A6963" s="42"/>
      <c r="D6963" s="26"/>
      <c r="E6963" s="21"/>
      <c r="N6963" s="21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1"/>
      <c r="AB6963" s="21"/>
      <c r="AD6963" s="21"/>
    </row>
    <row r="6964" s="9" customFormat="true" ht="12.75" hidden="false" customHeight="false" outlineLevel="0" collapsed="false">
      <c r="A6964" s="42"/>
      <c r="D6964" s="26"/>
      <c r="E6964" s="21"/>
      <c r="N6964" s="21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1"/>
      <c r="AB6964" s="21"/>
      <c r="AD6964" s="21"/>
    </row>
    <row r="6965" s="9" customFormat="true" ht="12.75" hidden="false" customHeight="false" outlineLevel="0" collapsed="false">
      <c r="A6965" s="42"/>
      <c r="D6965" s="26"/>
      <c r="E6965" s="21"/>
      <c r="N6965" s="21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1"/>
      <c r="AB6965" s="21"/>
      <c r="AD6965" s="21"/>
    </row>
    <row r="6966" s="9" customFormat="true" ht="12.75" hidden="false" customHeight="false" outlineLevel="0" collapsed="false">
      <c r="A6966" s="42"/>
      <c r="D6966" s="26"/>
      <c r="E6966" s="21"/>
      <c r="N6966" s="21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1"/>
      <c r="AB6966" s="21"/>
      <c r="AD6966" s="21"/>
    </row>
    <row r="6967" s="9" customFormat="true" ht="12.75" hidden="false" customHeight="false" outlineLevel="0" collapsed="false">
      <c r="A6967" s="42"/>
      <c r="D6967" s="26"/>
      <c r="E6967" s="21"/>
      <c r="N6967" s="21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1"/>
      <c r="AB6967" s="21"/>
      <c r="AD6967" s="21"/>
    </row>
    <row r="6968" s="9" customFormat="true" ht="12.75" hidden="false" customHeight="false" outlineLevel="0" collapsed="false">
      <c r="A6968" s="42"/>
      <c r="D6968" s="26"/>
      <c r="E6968" s="21"/>
      <c r="N6968" s="21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1"/>
      <c r="AB6968" s="21"/>
      <c r="AD6968" s="21"/>
    </row>
    <row r="6969" s="9" customFormat="true" ht="12.75" hidden="false" customHeight="false" outlineLevel="0" collapsed="false">
      <c r="A6969" s="42"/>
      <c r="D6969" s="26"/>
      <c r="E6969" s="21"/>
      <c r="N6969" s="21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1"/>
      <c r="AB6969" s="21"/>
      <c r="AD6969" s="21"/>
    </row>
    <row r="6970" s="9" customFormat="true" ht="12.75" hidden="false" customHeight="false" outlineLevel="0" collapsed="false">
      <c r="A6970" s="42"/>
      <c r="D6970" s="26"/>
      <c r="E6970" s="21"/>
      <c r="N6970" s="21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1"/>
      <c r="AB6970" s="21"/>
      <c r="AD6970" s="21"/>
    </row>
    <row r="6971" s="9" customFormat="true" ht="12.75" hidden="false" customHeight="false" outlineLevel="0" collapsed="false">
      <c r="A6971" s="42"/>
      <c r="D6971" s="26"/>
      <c r="E6971" s="21"/>
      <c r="N6971" s="21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1"/>
      <c r="AB6971" s="21"/>
      <c r="AD6971" s="21"/>
    </row>
    <row r="6972" s="9" customFormat="true" ht="12.75" hidden="false" customHeight="false" outlineLevel="0" collapsed="false">
      <c r="A6972" s="42"/>
      <c r="D6972" s="26"/>
      <c r="E6972" s="21"/>
      <c r="N6972" s="21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1"/>
      <c r="AB6972" s="21"/>
      <c r="AD6972" s="21"/>
    </row>
    <row r="6973" s="9" customFormat="true" ht="12.75" hidden="false" customHeight="false" outlineLevel="0" collapsed="false">
      <c r="A6973" s="42"/>
      <c r="D6973" s="26"/>
      <c r="E6973" s="21"/>
      <c r="N6973" s="21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1"/>
      <c r="AB6973" s="21"/>
      <c r="AD6973" s="21"/>
    </row>
    <row r="6974" s="9" customFormat="true" ht="12.75" hidden="false" customHeight="false" outlineLevel="0" collapsed="false">
      <c r="A6974" s="42"/>
      <c r="D6974" s="26"/>
      <c r="E6974" s="21"/>
      <c r="N6974" s="21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1"/>
      <c r="AB6974" s="21"/>
      <c r="AD6974" s="21"/>
    </row>
    <row r="6975" s="9" customFormat="true" ht="12.75" hidden="false" customHeight="false" outlineLevel="0" collapsed="false">
      <c r="A6975" s="42"/>
      <c r="D6975" s="26"/>
      <c r="E6975" s="21"/>
      <c r="N6975" s="21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1"/>
      <c r="AB6975" s="21"/>
      <c r="AD6975" s="21"/>
    </row>
    <row r="6976" s="9" customFormat="true" ht="12.75" hidden="false" customHeight="false" outlineLevel="0" collapsed="false">
      <c r="A6976" s="42"/>
      <c r="D6976" s="26"/>
      <c r="E6976" s="21"/>
      <c r="N6976" s="21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1"/>
      <c r="AB6976" s="21"/>
      <c r="AD6976" s="21"/>
    </row>
    <row r="6977" s="9" customFormat="true" ht="12.75" hidden="false" customHeight="false" outlineLevel="0" collapsed="false">
      <c r="A6977" s="42"/>
      <c r="D6977" s="26"/>
      <c r="E6977" s="21"/>
      <c r="N6977" s="21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1"/>
      <c r="AB6977" s="21"/>
      <c r="AD6977" s="21"/>
    </row>
    <row r="6978" s="9" customFormat="true" ht="12.75" hidden="false" customHeight="false" outlineLevel="0" collapsed="false">
      <c r="A6978" s="42"/>
      <c r="D6978" s="26"/>
      <c r="E6978" s="21"/>
      <c r="N6978" s="21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1"/>
      <c r="AB6978" s="21"/>
      <c r="AD6978" s="21"/>
    </row>
    <row r="6979" s="9" customFormat="true" ht="12.75" hidden="false" customHeight="false" outlineLevel="0" collapsed="false">
      <c r="A6979" s="42"/>
      <c r="D6979" s="26"/>
      <c r="E6979" s="21"/>
      <c r="N6979" s="21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1"/>
      <c r="AB6979" s="21"/>
      <c r="AD6979" s="21"/>
    </row>
    <row r="6980" s="9" customFormat="true" ht="12.75" hidden="false" customHeight="false" outlineLevel="0" collapsed="false">
      <c r="A6980" s="42"/>
      <c r="D6980" s="26"/>
      <c r="E6980" s="21"/>
      <c r="N6980" s="21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1"/>
      <c r="AB6980" s="21"/>
      <c r="AD6980" s="21"/>
    </row>
    <row r="6981" s="9" customFormat="true" ht="12.75" hidden="false" customHeight="false" outlineLevel="0" collapsed="false">
      <c r="A6981" s="42"/>
      <c r="D6981" s="26"/>
      <c r="E6981" s="21"/>
      <c r="N6981" s="21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1"/>
      <c r="AB6981" s="21"/>
      <c r="AD6981" s="21"/>
    </row>
    <row r="6982" s="9" customFormat="true" ht="12.75" hidden="false" customHeight="false" outlineLevel="0" collapsed="false">
      <c r="A6982" s="42"/>
      <c r="D6982" s="26"/>
      <c r="E6982" s="21"/>
      <c r="N6982" s="21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1"/>
      <c r="AB6982" s="21"/>
      <c r="AD6982" s="21"/>
    </row>
    <row r="6983" s="9" customFormat="true" ht="12.75" hidden="false" customHeight="false" outlineLevel="0" collapsed="false">
      <c r="A6983" s="42"/>
      <c r="D6983" s="26"/>
      <c r="E6983" s="21"/>
      <c r="N6983" s="21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1"/>
      <c r="AB6983" s="21"/>
      <c r="AD6983" s="21"/>
    </row>
    <row r="6984" s="9" customFormat="true" ht="12.75" hidden="false" customHeight="false" outlineLevel="0" collapsed="false">
      <c r="A6984" s="42"/>
      <c r="D6984" s="26"/>
      <c r="E6984" s="21"/>
      <c r="N6984" s="21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1"/>
      <c r="AB6984" s="21"/>
      <c r="AD6984" s="21"/>
    </row>
    <row r="6985" s="9" customFormat="true" ht="12.75" hidden="false" customHeight="false" outlineLevel="0" collapsed="false">
      <c r="A6985" s="42"/>
      <c r="D6985" s="26"/>
      <c r="E6985" s="21"/>
      <c r="N6985" s="21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1"/>
      <c r="AB6985" s="21"/>
      <c r="AD6985" s="21"/>
    </row>
    <row r="6986" s="9" customFormat="true" ht="12.75" hidden="false" customHeight="false" outlineLevel="0" collapsed="false">
      <c r="A6986" s="42"/>
      <c r="D6986" s="26"/>
      <c r="E6986" s="21"/>
      <c r="N6986" s="21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1"/>
      <c r="AB6986" s="21"/>
      <c r="AD6986" s="21"/>
    </row>
    <row r="6987" s="9" customFormat="true" ht="12.75" hidden="false" customHeight="false" outlineLevel="0" collapsed="false">
      <c r="A6987" s="42"/>
      <c r="D6987" s="26"/>
      <c r="E6987" s="21"/>
      <c r="N6987" s="21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1"/>
      <c r="AB6987" s="21"/>
      <c r="AD6987" s="21"/>
    </row>
    <row r="6988" s="9" customFormat="true" ht="12.75" hidden="false" customHeight="false" outlineLevel="0" collapsed="false">
      <c r="A6988" s="42"/>
      <c r="D6988" s="26"/>
      <c r="E6988" s="21"/>
      <c r="N6988" s="21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1"/>
      <c r="AB6988" s="21"/>
      <c r="AD6988" s="21"/>
    </row>
    <row r="6989" s="9" customFormat="true" ht="12.75" hidden="false" customHeight="false" outlineLevel="0" collapsed="false">
      <c r="A6989" s="42"/>
      <c r="D6989" s="26"/>
      <c r="E6989" s="21"/>
      <c r="N6989" s="21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1"/>
      <c r="AB6989" s="21"/>
      <c r="AD6989" s="21"/>
    </row>
    <row r="6990" s="9" customFormat="true" ht="12.75" hidden="false" customHeight="false" outlineLevel="0" collapsed="false">
      <c r="A6990" s="42"/>
      <c r="D6990" s="26"/>
      <c r="E6990" s="21"/>
      <c r="N6990" s="21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1"/>
      <c r="AB6990" s="21"/>
      <c r="AD6990" s="21"/>
    </row>
    <row r="6991" s="9" customFormat="true" ht="12.75" hidden="false" customHeight="false" outlineLevel="0" collapsed="false">
      <c r="A6991" s="42"/>
      <c r="D6991" s="26"/>
      <c r="E6991" s="21"/>
      <c r="N6991" s="21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1"/>
      <c r="AB6991" s="21"/>
      <c r="AD6991" s="21"/>
    </row>
    <row r="6992" s="9" customFormat="true" ht="12.75" hidden="false" customHeight="false" outlineLevel="0" collapsed="false">
      <c r="A6992" s="42"/>
      <c r="D6992" s="26"/>
      <c r="E6992" s="21"/>
      <c r="N6992" s="21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1"/>
      <c r="AB6992" s="21"/>
      <c r="AD6992" s="21"/>
    </row>
    <row r="6993" s="9" customFormat="true" ht="12.75" hidden="false" customHeight="false" outlineLevel="0" collapsed="false">
      <c r="A6993" s="42"/>
      <c r="D6993" s="26"/>
      <c r="E6993" s="21"/>
      <c r="N6993" s="21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1"/>
      <c r="AB6993" s="21"/>
      <c r="AD6993" s="21"/>
    </row>
    <row r="6994" s="9" customFormat="true" ht="12.75" hidden="false" customHeight="false" outlineLevel="0" collapsed="false">
      <c r="A6994" s="42"/>
      <c r="D6994" s="26"/>
      <c r="E6994" s="21"/>
      <c r="N6994" s="21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1"/>
      <c r="AB6994" s="21"/>
      <c r="AD6994" s="21"/>
    </row>
    <row r="6995" s="9" customFormat="true" ht="12.75" hidden="false" customHeight="false" outlineLevel="0" collapsed="false">
      <c r="A6995" s="42"/>
      <c r="D6995" s="26"/>
      <c r="E6995" s="21"/>
      <c r="N6995" s="21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1"/>
      <c r="AB6995" s="21"/>
      <c r="AD6995" s="21"/>
    </row>
    <row r="6996" s="9" customFormat="true" ht="12.75" hidden="false" customHeight="false" outlineLevel="0" collapsed="false">
      <c r="A6996" s="42"/>
      <c r="D6996" s="26"/>
      <c r="E6996" s="21"/>
      <c r="N6996" s="21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1"/>
      <c r="AB6996" s="21"/>
      <c r="AD6996" s="21"/>
    </row>
    <row r="6997" s="9" customFormat="true" ht="12.75" hidden="false" customHeight="false" outlineLevel="0" collapsed="false">
      <c r="A6997" s="42"/>
      <c r="D6997" s="26"/>
      <c r="E6997" s="21"/>
      <c r="N6997" s="21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1"/>
      <c r="AB6997" s="21"/>
      <c r="AD6997" s="21"/>
    </row>
    <row r="6998" s="9" customFormat="true" ht="12.75" hidden="false" customHeight="false" outlineLevel="0" collapsed="false">
      <c r="A6998" s="42"/>
      <c r="D6998" s="26"/>
      <c r="E6998" s="21"/>
      <c r="N6998" s="21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1"/>
      <c r="AB6998" s="21"/>
      <c r="AD6998" s="21"/>
    </row>
    <row r="6999" s="9" customFormat="true" ht="12.75" hidden="false" customHeight="false" outlineLevel="0" collapsed="false">
      <c r="A6999" s="42"/>
      <c r="D6999" s="26"/>
      <c r="E6999" s="21"/>
      <c r="N6999" s="21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1"/>
      <c r="AB6999" s="21"/>
      <c r="AD6999" s="21"/>
    </row>
    <row r="7000" s="9" customFormat="true" ht="12.75" hidden="false" customHeight="false" outlineLevel="0" collapsed="false">
      <c r="A7000" s="42"/>
      <c r="D7000" s="26"/>
      <c r="E7000" s="21"/>
      <c r="N7000" s="21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1"/>
      <c r="AB7000" s="21"/>
      <c r="AD7000" s="21"/>
    </row>
    <row r="7001" s="9" customFormat="true" ht="12.75" hidden="false" customHeight="false" outlineLevel="0" collapsed="false">
      <c r="A7001" s="42"/>
      <c r="D7001" s="26"/>
      <c r="E7001" s="21"/>
      <c r="N7001" s="21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1"/>
      <c r="AB7001" s="21"/>
      <c r="AD7001" s="21"/>
    </row>
    <row r="7002" s="9" customFormat="true" ht="12.75" hidden="false" customHeight="false" outlineLevel="0" collapsed="false">
      <c r="A7002" s="42"/>
      <c r="D7002" s="26"/>
      <c r="E7002" s="21"/>
      <c r="N7002" s="21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1"/>
      <c r="AB7002" s="21"/>
      <c r="AD7002" s="21"/>
    </row>
    <row r="7003" s="9" customFormat="true" ht="12.75" hidden="false" customHeight="false" outlineLevel="0" collapsed="false">
      <c r="A7003" s="42"/>
      <c r="D7003" s="26"/>
      <c r="E7003" s="21"/>
      <c r="N7003" s="21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1"/>
      <c r="AB7003" s="21"/>
      <c r="AD7003" s="21"/>
    </row>
    <row r="7004" s="9" customFormat="true" ht="12.75" hidden="false" customHeight="false" outlineLevel="0" collapsed="false">
      <c r="A7004" s="42"/>
      <c r="D7004" s="26"/>
      <c r="E7004" s="21"/>
      <c r="N7004" s="21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1"/>
      <c r="AB7004" s="21"/>
      <c r="AD7004" s="21"/>
    </row>
    <row r="7005" s="9" customFormat="true" ht="12.75" hidden="false" customHeight="false" outlineLevel="0" collapsed="false">
      <c r="A7005" s="42"/>
      <c r="D7005" s="26"/>
      <c r="E7005" s="21"/>
      <c r="N7005" s="21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1"/>
      <c r="AB7005" s="21"/>
      <c r="AD7005" s="21"/>
    </row>
    <row r="7006" s="9" customFormat="true" ht="12.75" hidden="false" customHeight="false" outlineLevel="0" collapsed="false">
      <c r="A7006" s="42"/>
      <c r="D7006" s="26"/>
      <c r="E7006" s="21"/>
      <c r="N7006" s="21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1"/>
      <c r="AB7006" s="21"/>
      <c r="AD7006" s="21"/>
    </row>
    <row r="7007" s="9" customFormat="true" ht="12.75" hidden="false" customHeight="false" outlineLevel="0" collapsed="false">
      <c r="A7007" s="42"/>
      <c r="D7007" s="26"/>
      <c r="E7007" s="21"/>
      <c r="N7007" s="21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1"/>
      <c r="AB7007" s="21"/>
      <c r="AD7007" s="21"/>
    </row>
    <row r="7008" s="9" customFormat="true" ht="12.75" hidden="false" customHeight="false" outlineLevel="0" collapsed="false">
      <c r="A7008" s="42"/>
      <c r="D7008" s="26"/>
      <c r="E7008" s="21"/>
      <c r="N7008" s="21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1"/>
      <c r="AB7008" s="21"/>
      <c r="AD7008" s="21"/>
    </row>
    <row r="7009" s="9" customFormat="true" ht="12.75" hidden="false" customHeight="false" outlineLevel="0" collapsed="false">
      <c r="A7009" s="42"/>
      <c r="D7009" s="26"/>
      <c r="E7009" s="21"/>
      <c r="N7009" s="21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1"/>
      <c r="AB7009" s="21"/>
      <c r="AD7009" s="21"/>
    </row>
    <row r="7010" s="9" customFormat="true" ht="12.75" hidden="false" customHeight="false" outlineLevel="0" collapsed="false">
      <c r="A7010" s="42"/>
      <c r="D7010" s="26"/>
      <c r="E7010" s="21"/>
      <c r="N7010" s="21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1"/>
      <c r="AB7010" s="21"/>
      <c r="AD7010" s="21"/>
    </row>
    <row r="7011" s="9" customFormat="true" ht="12.75" hidden="false" customHeight="false" outlineLevel="0" collapsed="false">
      <c r="A7011" s="42"/>
      <c r="D7011" s="26"/>
      <c r="E7011" s="21"/>
      <c r="N7011" s="21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1"/>
      <c r="AB7011" s="21"/>
      <c r="AD7011" s="21"/>
    </row>
    <row r="7012" s="9" customFormat="true" ht="12.75" hidden="false" customHeight="false" outlineLevel="0" collapsed="false">
      <c r="A7012" s="42"/>
      <c r="D7012" s="26"/>
      <c r="E7012" s="21"/>
      <c r="N7012" s="21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1"/>
      <c r="AB7012" s="21"/>
      <c r="AD7012" s="21"/>
    </row>
    <row r="7013" s="9" customFormat="true" ht="12.75" hidden="false" customHeight="false" outlineLevel="0" collapsed="false">
      <c r="A7013" s="42"/>
      <c r="D7013" s="26"/>
      <c r="E7013" s="21"/>
      <c r="N7013" s="21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1"/>
      <c r="AB7013" s="21"/>
      <c r="AD7013" s="21"/>
    </row>
    <row r="7014" s="9" customFormat="true" ht="12.75" hidden="false" customHeight="false" outlineLevel="0" collapsed="false">
      <c r="A7014" s="42"/>
      <c r="D7014" s="26"/>
      <c r="E7014" s="21"/>
      <c r="N7014" s="21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1"/>
      <c r="AB7014" s="21"/>
      <c r="AD7014" s="21"/>
    </row>
    <row r="7015" s="9" customFormat="true" ht="12.75" hidden="false" customHeight="false" outlineLevel="0" collapsed="false">
      <c r="A7015" s="42"/>
      <c r="D7015" s="26"/>
      <c r="E7015" s="21"/>
      <c r="N7015" s="21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1"/>
      <c r="AB7015" s="21"/>
      <c r="AD7015" s="21"/>
    </row>
    <row r="7016" s="9" customFormat="true" ht="12.75" hidden="false" customHeight="false" outlineLevel="0" collapsed="false">
      <c r="A7016" s="42"/>
      <c r="D7016" s="26"/>
      <c r="E7016" s="21"/>
      <c r="N7016" s="21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1"/>
      <c r="AB7016" s="21"/>
      <c r="AD7016" s="21"/>
    </row>
    <row r="7017" s="9" customFormat="true" ht="12.75" hidden="false" customHeight="false" outlineLevel="0" collapsed="false">
      <c r="A7017" s="42"/>
      <c r="D7017" s="26"/>
      <c r="E7017" s="21"/>
      <c r="N7017" s="21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1"/>
      <c r="AB7017" s="21"/>
      <c r="AD7017" s="21"/>
    </row>
    <row r="7018" s="9" customFormat="true" ht="12.75" hidden="false" customHeight="false" outlineLevel="0" collapsed="false">
      <c r="A7018" s="42"/>
      <c r="D7018" s="26"/>
      <c r="E7018" s="21"/>
      <c r="N7018" s="21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1"/>
      <c r="AB7018" s="21"/>
      <c r="AD7018" s="21"/>
    </row>
    <row r="7019" s="9" customFormat="true" ht="12.75" hidden="false" customHeight="false" outlineLevel="0" collapsed="false">
      <c r="A7019" s="42"/>
      <c r="D7019" s="26"/>
      <c r="E7019" s="21"/>
      <c r="N7019" s="21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1"/>
      <c r="AB7019" s="21"/>
      <c r="AD7019" s="21"/>
    </row>
    <row r="7020" s="9" customFormat="true" ht="12.75" hidden="false" customHeight="false" outlineLevel="0" collapsed="false">
      <c r="A7020" s="42"/>
      <c r="D7020" s="26"/>
      <c r="E7020" s="21"/>
      <c r="N7020" s="21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1"/>
      <c r="AB7020" s="21"/>
      <c r="AD7020" s="21"/>
    </row>
    <row r="7021" s="9" customFormat="true" ht="12.75" hidden="false" customHeight="false" outlineLevel="0" collapsed="false">
      <c r="A7021" s="42"/>
      <c r="D7021" s="26"/>
      <c r="E7021" s="21"/>
      <c r="N7021" s="21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1"/>
      <c r="AB7021" s="21"/>
      <c r="AD7021" s="21"/>
    </row>
    <row r="7022" s="9" customFormat="true" ht="12.75" hidden="false" customHeight="false" outlineLevel="0" collapsed="false">
      <c r="A7022" s="42"/>
      <c r="D7022" s="26"/>
      <c r="E7022" s="21"/>
      <c r="N7022" s="21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1"/>
      <c r="AB7022" s="21"/>
      <c r="AD7022" s="21"/>
    </row>
    <row r="7023" s="9" customFormat="true" ht="12.75" hidden="false" customHeight="false" outlineLevel="0" collapsed="false">
      <c r="A7023" s="42"/>
      <c r="D7023" s="26"/>
      <c r="E7023" s="21"/>
      <c r="N7023" s="21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1"/>
      <c r="AB7023" s="21"/>
      <c r="AD7023" s="21"/>
    </row>
    <row r="7024" s="9" customFormat="true" ht="12.75" hidden="false" customHeight="false" outlineLevel="0" collapsed="false">
      <c r="A7024" s="42"/>
      <c r="D7024" s="26"/>
      <c r="E7024" s="21"/>
      <c r="N7024" s="21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1"/>
      <c r="AB7024" s="21"/>
      <c r="AD7024" s="21"/>
    </row>
    <row r="7025" s="9" customFormat="true" ht="12.75" hidden="false" customHeight="false" outlineLevel="0" collapsed="false">
      <c r="A7025" s="42"/>
      <c r="D7025" s="26"/>
      <c r="E7025" s="21"/>
      <c r="N7025" s="21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1"/>
      <c r="AB7025" s="21"/>
      <c r="AD7025" s="21"/>
    </row>
    <row r="7026" s="9" customFormat="true" ht="12.75" hidden="false" customHeight="false" outlineLevel="0" collapsed="false">
      <c r="A7026" s="42"/>
      <c r="D7026" s="26"/>
      <c r="E7026" s="21"/>
      <c r="N7026" s="21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1"/>
      <c r="AB7026" s="21"/>
      <c r="AD7026" s="21"/>
    </row>
    <row r="7027" s="9" customFormat="true" ht="12.75" hidden="false" customHeight="false" outlineLevel="0" collapsed="false">
      <c r="A7027" s="42"/>
      <c r="D7027" s="26"/>
      <c r="E7027" s="21"/>
      <c r="N7027" s="21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1"/>
      <c r="AB7027" s="21"/>
      <c r="AD7027" s="21"/>
    </row>
    <row r="7028" s="9" customFormat="true" ht="12.75" hidden="false" customHeight="false" outlineLevel="0" collapsed="false">
      <c r="A7028" s="42"/>
      <c r="D7028" s="26"/>
      <c r="E7028" s="21"/>
      <c r="N7028" s="21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1"/>
      <c r="AB7028" s="21"/>
      <c r="AD7028" s="21"/>
    </row>
    <row r="7029" s="9" customFormat="true" ht="12.75" hidden="false" customHeight="false" outlineLevel="0" collapsed="false">
      <c r="A7029" s="42"/>
      <c r="D7029" s="26"/>
      <c r="E7029" s="21"/>
      <c r="N7029" s="21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1"/>
      <c r="AB7029" s="21"/>
      <c r="AD7029" s="21"/>
    </row>
    <row r="7030" s="9" customFormat="true" ht="12.75" hidden="false" customHeight="false" outlineLevel="0" collapsed="false">
      <c r="A7030" s="42"/>
      <c r="D7030" s="26"/>
      <c r="E7030" s="21"/>
      <c r="N7030" s="21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1"/>
      <c r="AB7030" s="21"/>
      <c r="AD7030" s="21"/>
    </row>
    <row r="7031" s="9" customFormat="true" ht="12.75" hidden="false" customHeight="false" outlineLevel="0" collapsed="false">
      <c r="A7031" s="42"/>
      <c r="D7031" s="26"/>
      <c r="E7031" s="21"/>
      <c r="N7031" s="21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1"/>
      <c r="AB7031" s="21"/>
      <c r="AD7031" s="21"/>
    </row>
    <row r="7032" s="9" customFormat="true" ht="12.75" hidden="false" customHeight="false" outlineLevel="0" collapsed="false">
      <c r="A7032" s="42"/>
      <c r="D7032" s="26"/>
      <c r="E7032" s="21"/>
      <c r="N7032" s="21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1"/>
      <c r="AB7032" s="21"/>
      <c r="AD7032" s="21"/>
    </row>
    <row r="7033" s="9" customFormat="true" ht="12.75" hidden="false" customHeight="false" outlineLevel="0" collapsed="false">
      <c r="A7033" s="42"/>
      <c r="D7033" s="26"/>
      <c r="E7033" s="21"/>
      <c r="N7033" s="21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1"/>
      <c r="AB7033" s="21"/>
      <c r="AD7033" s="21"/>
    </row>
    <row r="7034" s="9" customFormat="true" ht="12.75" hidden="false" customHeight="false" outlineLevel="0" collapsed="false">
      <c r="A7034" s="42"/>
      <c r="D7034" s="26"/>
      <c r="E7034" s="21"/>
      <c r="N7034" s="21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1"/>
      <c r="AB7034" s="21"/>
      <c r="AD7034" s="21"/>
    </row>
    <row r="7035" s="9" customFormat="true" ht="12.75" hidden="false" customHeight="false" outlineLevel="0" collapsed="false">
      <c r="A7035" s="42"/>
      <c r="D7035" s="26"/>
      <c r="E7035" s="21"/>
      <c r="N7035" s="21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1"/>
      <c r="AB7035" s="21"/>
      <c r="AD7035" s="21"/>
    </row>
    <row r="7036" s="9" customFormat="true" ht="12.75" hidden="false" customHeight="false" outlineLevel="0" collapsed="false">
      <c r="A7036" s="42"/>
      <c r="D7036" s="26"/>
      <c r="E7036" s="21"/>
      <c r="N7036" s="21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1"/>
      <c r="AB7036" s="21"/>
      <c r="AD7036" s="21"/>
    </row>
    <row r="7037" s="9" customFormat="true" ht="12.75" hidden="false" customHeight="false" outlineLevel="0" collapsed="false">
      <c r="A7037" s="42"/>
      <c r="D7037" s="26"/>
      <c r="E7037" s="21"/>
      <c r="N7037" s="21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1"/>
      <c r="AB7037" s="21"/>
      <c r="AD7037" s="21"/>
    </row>
    <row r="7038" s="9" customFormat="true" ht="12.75" hidden="false" customHeight="false" outlineLevel="0" collapsed="false">
      <c r="A7038" s="42"/>
      <c r="D7038" s="26"/>
      <c r="E7038" s="21"/>
      <c r="N7038" s="21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1"/>
      <c r="AB7038" s="21"/>
      <c r="AD7038" s="21"/>
    </row>
    <row r="7039" s="9" customFormat="true" ht="12.75" hidden="false" customHeight="false" outlineLevel="0" collapsed="false">
      <c r="A7039" s="42"/>
      <c r="D7039" s="26"/>
      <c r="E7039" s="21"/>
      <c r="N7039" s="21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1"/>
      <c r="AB7039" s="21"/>
      <c r="AD7039" s="21"/>
    </row>
    <row r="7040" s="9" customFormat="true" ht="12.75" hidden="false" customHeight="false" outlineLevel="0" collapsed="false">
      <c r="A7040" s="42"/>
      <c r="D7040" s="26"/>
      <c r="E7040" s="21"/>
      <c r="N7040" s="21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1"/>
      <c r="AB7040" s="21"/>
      <c r="AD7040" s="21"/>
    </row>
    <row r="7041" s="9" customFormat="true" ht="12.75" hidden="false" customHeight="false" outlineLevel="0" collapsed="false">
      <c r="A7041" s="42"/>
      <c r="D7041" s="26"/>
      <c r="E7041" s="21"/>
      <c r="N7041" s="21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1"/>
      <c r="AB7041" s="21"/>
      <c r="AD7041" s="21"/>
    </row>
    <row r="7042" s="9" customFormat="true" ht="12.75" hidden="false" customHeight="false" outlineLevel="0" collapsed="false">
      <c r="A7042" s="42"/>
      <c r="D7042" s="26"/>
      <c r="E7042" s="21"/>
      <c r="N7042" s="21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1"/>
      <c r="AB7042" s="21"/>
      <c r="AD7042" s="21"/>
    </row>
    <row r="7043" s="9" customFormat="true" ht="12.75" hidden="false" customHeight="false" outlineLevel="0" collapsed="false">
      <c r="A7043" s="42"/>
      <c r="D7043" s="26"/>
      <c r="E7043" s="21"/>
      <c r="N7043" s="21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1"/>
      <c r="AB7043" s="21"/>
      <c r="AD7043" s="21"/>
    </row>
    <row r="7044" s="9" customFormat="true" ht="12.75" hidden="false" customHeight="false" outlineLevel="0" collapsed="false">
      <c r="A7044" s="42"/>
      <c r="D7044" s="26"/>
      <c r="E7044" s="21"/>
      <c r="N7044" s="21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1"/>
      <c r="AB7044" s="21"/>
      <c r="AD7044" s="21"/>
    </row>
    <row r="7045" s="9" customFormat="true" ht="12.75" hidden="false" customHeight="false" outlineLevel="0" collapsed="false">
      <c r="A7045" s="42"/>
      <c r="D7045" s="26"/>
      <c r="E7045" s="21"/>
      <c r="N7045" s="21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1"/>
      <c r="AB7045" s="21"/>
      <c r="AD7045" s="21"/>
    </row>
    <row r="7046" s="9" customFormat="true" ht="12.75" hidden="false" customHeight="false" outlineLevel="0" collapsed="false">
      <c r="A7046" s="42"/>
      <c r="D7046" s="26"/>
      <c r="E7046" s="21"/>
      <c r="N7046" s="21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1"/>
      <c r="AB7046" s="21"/>
      <c r="AD7046" s="21"/>
    </row>
    <row r="7047" s="9" customFormat="true" ht="12.75" hidden="false" customHeight="false" outlineLevel="0" collapsed="false">
      <c r="A7047" s="42"/>
      <c r="D7047" s="26"/>
      <c r="E7047" s="21"/>
      <c r="N7047" s="21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1"/>
      <c r="AB7047" s="21"/>
      <c r="AD7047" s="21"/>
    </row>
    <row r="7048" s="9" customFormat="true" ht="12.75" hidden="false" customHeight="false" outlineLevel="0" collapsed="false">
      <c r="A7048" s="42"/>
      <c r="D7048" s="26"/>
      <c r="E7048" s="21"/>
      <c r="N7048" s="21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1"/>
      <c r="AB7048" s="21"/>
      <c r="AD7048" s="21"/>
    </row>
    <row r="7049" s="9" customFormat="true" ht="12.75" hidden="false" customHeight="false" outlineLevel="0" collapsed="false">
      <c r="A7049" s="42"/>
      <c r="D7049" s="26"/>
      <c r="E7049" s="21"/>
      <c r="N7049" s="21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1"/>
      <c r="AB7049" s="21"/>
      <c r="AD7049" s="21"/>
    </row>
    <row r="7050" s="9" customFormat="true" ht="12.75" hidden="false" customHeight="false" outlineLevel="0" collapsed="false">
      <c r="A7050" s="42"/>
      <c r="D7050" s="26"/>
      <c r="E7050" s="21"/>
      <c r="N7050" s="21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1"/>
      <c r="AB7050" s="21"/>
      <c r="AD7050" s="21"/>
    </row>
    <row r="7051" s="9" customFormat="true" ht="12.75" hidden="false" customHeight="false" outlineLevel="0" collapsed="false">
      <c r="A7051" s="42"/>
      <c r="D7051" s="26"/>
      <c r="E7051" s="21"/>
      <c r="N7051" s="21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1"/>
      <c r="AB7051" s="21"/>
      <c r="AD7051" s="21"/>
    </row>
    <row r="7052" s="9" customFormat="true" ht="12.75" hidden="false" customHeight="false" outlineLevel="0" collapsed="false">
      <c r="A7052" s="42"/>
      <c r="D7052" s="26"/>
      <c r="E7052" s="21"/>
      <c r="N7052" s="21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1"/>
      <c r="AB7052" s="21"/>
      <c r="AD7052" s="21"/>
    </row>
    <row r="7053" s="9" customFormat="true" ht="12.75" hidden="false" customHeight="false" outlineLevel="0" collapsed="false">
      <c r="A7053" s="42"/>
      <c r="D7053" s="26"/>
      <c r="E7053" s="21"/>
      <c r="N7053" s="21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1"/>
      <c r="AB7053" s="21"/>
      <c r="AD7053" s="21"/>
    </row>
    <row r="7054" s="9" customFormat="true" ht="12.75" hidden="false" customHeight="false" outlineLevel="0" collapsed="false">
      <c r="A7054" s="42"/>
      <c r="D7054" s="26"/>
      <c r="E7054" s="21"/>
      <c r="N7054" s="21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1"/>
      <c r="AB7054" s="21"/>
      <c r="AD7054" s="21"/>
    </row>
    <row r="7055" s="9" customFormat="true" ht="12.75" hidden="false" customHeight="false" outlineLevel="0" collapsed="false">
      <c r="A7055" s="42"/>
      <c r="D7055" s="26"/>
      <c r="E7055" s="21"/>
      <c r="N7055" s="21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1"/>
      <c r="AB7055" s="21"/>
      <c r="AD7055" s="21"/>
    </row>
    <row r="7056" s="9" customFormat="true" ht="12.75" hidden="false" customHeight="false" outlineLevel="0" collapsed="false">
      <c r="A7056" s="42"/>
      <c r="D7056" s="26"/>
      <c r="E7056" s="21"/>
      <c r="N7056" s="21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1"/>
      <c r="AB7056" s="21"/>
      <c r="AD7056" s="21"/>
    </row>
    <row r="7057" s="9" customFormat="true" ht="12.75" hidden="false" customHeight="false" outlineLevel="0" collapsed="false">
      <c r="A7057" s="42"/>
      <c r="D7057" s="26"/>
      <c r="E7057" s="21"/>
      <c r="N7057" s="21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1"/>
      <c r="AB7057" s="21"/>
      <c r="AD7057" s="21"/>
    </row>
    <row r="7058" s="9" customFormat="true" ht="12.75" hidden="false" customHeight="false" outlineLevel="0" collapsed="false">
      <c r="A7058" s="42"/>
      <c r="D7058" s="26"/>
      <c r="E7058" s="21"/>
      <c r="N7058" s="21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1"/>
      <c r="AB7058" s="21"/>
      <c r="AD7058" s="21"/>
    </row>
    <row r="7059" s="9" customFormat="true" ht="12.75" hidden="false" customHeight="false" outlineLevel="0" collapsed="false">
      <c r="A7059" s="42"/>
      <c r="D7059" s="26"/>
      <c r="E7059" s="21"/>
      <c r="N7059" s="21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1"/>
      <c r="AB7059" s="21"/>
      <c r="AD7059" s="21"/>
    </row>
    <row r="7060" s="9" customFormat="true" ht="12.75" hidden="false" customHeight="false" outlineLevel="0" collapsed="false">
      <c r="A7060" s="42"/>
      <c r="D7060" s="26"/>
      <c r="E7060" s="21"/>
      <c r="N7060" s="21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1"/>
      <c r="AB7060" s="21"/>
      <c r="AD7060" s="21"/>
    </row>
    <row r="7061" s="9" customFormat="true" ht="12.75" hidden="false" customHeight="false" outlineLevel="0" collapsed="false">
      <c r="A7061" s="42"/>
      <c r="D7061" s="26"/>
      <c r="E7061" s="21"/>
      <c r="N7061" s="21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1"/>
      <c r="AB7061" s="21"/>
      <c r="AD7061" s="21"/>
    </row>
    <row r="7062" s="9" customFormat="true" ht="12.75" hidden="false" customHeight="false" outlineLevel="0" collapsed="false">
      <c r="A7062" s="42"/>
      <c r="D7062" s="26"/>
      <c r="E7062" s="21"/>
      <c r="N7062" s="21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1"/>
      <c r="AB7062" s="21"/>
      <c r="AD7062" s="21"/>
    </row>
    <row r="7063" s="9" customFormat="true" ht="12.75" hidden="false" customHeight="false" outlineLevel="0" collapsed="false">
      <c r="A7063" s="42"/>
      <c r="D7063" s="26"/>
      <c r="E7063" s="21"/>
      <c r="N7063" s="21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1"/>
      <c r="AB7063" s="21"/>
      <c r="AD7063" s="21"/>
    </row>
    <row r="7064" s="9" customFormat="true" ht="12.75" hidden="false" customHeight="false" outlineLevel="0" collapsed="false">
      <c r="A7064" s="42"/>
      <c r="D7064" s="26"/>
      <c r="E7064" s="21"/>
      <c r="N7064" s="21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1"/>
      <c r="AB7064" s="21"/>
      <c r="AD7064" s="21"/>
    </row>
    <row r="7065" s="9" customFormat="true" ht="12.75" hidden="false" customHeight="false" outlineLevel="0" collapsed="false">
      <c r="A7065" s="42"/>
      <c r="D7065" s="26"/>
      <c r="E7065" s="21"/>
      <c r="N7065" s="21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1"/>
      <c r="AB7065" s="21"/>
      <c r="AD7065" s="21"/>
    </row>
    <row r="7066" s="9" customFormat="true" ht="12.75" hidden="false" customHeight="false" outlineLevel="0" collapsed="false">
      <c r="A7066" s="42"/>
      <c r="D7066" s="26"/>
      <c r="E7066" s="21"/>
      <c r="N7066" s="21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1"/>
      <c r="AB7066" s="21"/>
      <c r="AD7066" s="21"/>
    </row>
    <row r="7067" s="9" customFormat="true" ht="12.75" hidden="false" customHeight="false" outlineLevel="0" collapsed="false">
      <c r="A7067" s="42"/>
      <c r="D7067" s="26"/>
      <c r="E7067" s="21"/>
      <c r="N7067" s="21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1"/>
      <c r="AB7067" s="21"/>
      <c r="AD7067" s="21"/>
    </row>
    <row r="7068" s="9" customFormat="true" ht="12.75" hidden="false" customHeight="false" outlineLevel="0" collapsed="false">
      <c r="A7068" s="42"/>
      <c r="D7068" s="26"/>
      <c r="E7068" s="21"/>
      <c r="N7068" s="21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1"/>
      <c r="AB7068" s="21"/>
      <c r="AD7068" s="21"/>
    </row>
    <row r="7069" s="9" customFormat="true" ht="12.75" hidden="false" customHeight="false" outlineLevel="0" collapsed="false">
      <c r="A7069" s="42"/>
      <c r="D7069" s="26"/>
      <c r="E7069" s="21"/>
      <c r="N7069" s="21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1"/>
      <c r="AB7069" s="21"/>
      <c r="AD7069" s="21"/>
    </row>
    <row r="7070" s="9" customFormat="true" ht="12.75" hidden="false" customHeight="false" outlineLevel="0" collapsed="false">
      <c r="A7070" s="42"/>
      <c r="D7070" s="26"/>
      <c r="E7070" s="21"/>
      <c r="N7070" s="21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1"/>
      <c r="AB7070" s="21"/>
      <c r="AD7070" s="21"/>
    </row>
    <row r="7071" s="9" customFormat="true" ht="12.75" hidden="false" customHeight="false" outlineLevel="0" collapsed="false">
      <c r="A7071" s="42"/>
      <c r="D7071" s="26"/>
      <c r="E7071" s="21"/>
      <c r="N7071" s="21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1"/>
      <c r="AB7071" s="21"/>
      <c r="AD7071" s="21"/>
    </row>
    <row r="7072" s="9" customFormat="true" ht="12.75" hidden="false" customHeight="false" outlineLevel="0" collapsed="false">
      <c r="A7072" s="42"/>
      <c r="D7072" s="26"/>
      <c r="E7072" s="21"/>
      <c r="N7072" s="21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1"/>
      <c r="AB7072" s="21"/>
      <c r="AD7072" s="21"/>
    </row>
    <row r="7073" s="9" customFormat="true" ht="12.75" hidden="false" customHeight="false" outlineLevel="0" collapsed="false">
      <c r="A7073" s="42"/>
      <c r="D7073" s="26"/>
      <c r="E7073" s="21"/>
      <c r="N7073" s="21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1"/>
      <c r="AB7073" s="21"/>
      <c r="AD7073" s="21"/>
    </row>
    <row r="7074" s="9" customFormat="true" ht="12.75" hidden="false" customHeight="false" outlineLevel="0" collapsed="false">
      <c r="A7074" s="42"/>
      <c r="D7074" s="26"/>
      <c r="E7074" s="21"/>
      <c r="N7074" s="21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1"/>
      <c r="AB7074" s="21"/>
      <c r="AD7074" s="21"/>
    </row>
    <row r="7075" s="9" customFormat="true" ht="12.75" hidden="false" customHeight="false" outlineLevel="0" collapsed="false">
      <c r="A7075" s="42"/>
      <c r="D7075" s="26"/>
      <c r="E7075" s="21"/>
      <c r="N7075" s="21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1"/>
      <c r="AB7075" s="21"/>
      <c r="AD7075" s="21"/>
    </row>
    <row r="7076" s="9" customFormat="true" ht="12.75" hidden="false" customHeight="false" outlineLevel="0" collapsed="false">
      <c r="A7076" s="42"/>
      <c r="D7076" s="26"/>
      <c r="E7076" s="21"/>
      <c r="N7076" s="21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1"/>
      <c r="AB7076" s="21"/>
      <c r="AD7076" s="21"/>
    </row>
    <row r="7077" s="9" customFormat="true" ht="12.75" hidden="false" customHeight="false" outlineLevel="0" collapsed="false">
      <c r="A7077" s="42"/>
      <c r="D7077" s="26"/>
      <c r="E7077" s="21"/>
      <c r="N7077" s="21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1"/>
      <c r="AB7077" s="21"/>
      <c r="AD7077" s="21"/>
    </row>
    <row r="7078" s="9" customFormat="true" ht="12.75" hidden="false" customHeight="false" outlineLevel="0" collapsed="false">
      <c r="A7078" s="42"/>
      <c r="D7078" s="26"/>
      <c r="E7078" s="21"/>
      <c r="N7078" s="21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1"/>
      <c r="AB7078" s="21"/>
      <c r="AD7078" s="21"/>
    </row>
    <row r="7079" s="9" customFormat="true" ht="12.75" hidden="false" customHeight="false" outlineLevel="0" collapsed="false">
      <c r="A7079" s="42"/>
      <c r="D7079" s="26"/>
      <c r="E7079" s="21"/>
      <c r="N7079" s="21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1"/>
      <c r="AB7079" s="21"/>
      <c r="AD7079" s="21"/>
    </row>
    <row r="7080" s="9" customFormat="true" ht="12.75" hidden="false" customHeight="false" outlineLevel="0" collapsed="false">
      <c r="A7080" s="42"/>
      <c r="D7080" s="26"/>
      <c r="E7080" s="21"/>
      <c r="N7080" s="21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1"/>
      <c r="AB7080" s="21"/>
      <c r="AD7080" s="21"/>
    </row>
    <row r="7081" s="9" customFormat="true" ht="12.75" hidden="false" customHeight="false" outlineLevel="0" collapsed="false">
      <c r="A7081" s="42"/>
      <c r="D7081" s="26"/>
      <c r="E7081" s="21"/>
      <c r="N7081" s="21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1"/>
      <c r="AB7081" s="21"/>
      <c r="AD7081" s="21"/>
    </row>
    <row r="7082" s="9" customFormat="true" ht="12.75" hidden="false" customHeight="false" outlineLevel="0" collapsed="false">
      <c r="A7082" s="42"/>
      <c r="D7082" s="26"/>
      <c r="E7082" s="21"/>
      <c r="N7082" s="21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1"/>
      <c r="AB7082" s="21"/>
      <c r="AD7082" s="21"/>
    </row>
    <row r="7083" s="9" customFormat="true" ht="12.75" hidden="false" customHeight="false" outlineLevel="0" collapsed="false">
      <c r="A7083" s="42"/>
      <c r="D7083" s="26"/>
      <c r="E7083" s="21"/>
      <c r="N7083" s="21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1"/>
      <c r="AB7083" s="21"/>
      <c r="AD7083" s="21"/>
    </row>
    <row r="7084" s="9" customFormat="true" ht="12.75" hidden="false" customHeight="false" outlineLevel="0" collapsed="false">
      <c r="A7084" s="42"/>
      <c r="D7084" s="26"/>
      <c r="E7084" s="21"/>
      <c r="N7084" s="21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1"/>
      <c r="AB7084" s="21"/>
      <c r="AD7084" s="21"/>
    </row>
    <row r="7085" s="9" customFormat="true" ht="12.75" hidden="false" customHeight="false" outlineLevel="0" collapsed="false">
      <c r="A7085" s="42"/>
      <c r="D7085" s="26"/>
      <c r="E7085" s="21"/>
      <c r="N7085" s="21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1"/>
      <c r="AB7085" s="21"/>
      <c r="AD7085" s="21"/>
    </row>
    <row r="7086" s="9" customFormat="true" ht="12.75" hidden="false" customHeight="false" outlineLevel="0" collapsed="false">
      <c r="A7086" s="42"/>
      <c r="D7086" s="26"/>
      <c r="E7086" s="21"/>
      <c r="N7086" s="21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1"/>
      <c r="AB7086" s="21"/>
      <c r="AD7086" s="21"/>
    </row>
    <row r="7087" s="9" customFormat="true" ht="12.75" hidden="false" customHeight="false" outlineLevel="0" collapsed="false">
      <c r="A7087" s="42"/>
      <c r="D7087" s="26"/>
      <c r="E7087" s="21"/>
      <c r="N7087" s="21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1"/>
      <c r="AB7087" s="21"/>
      <c r="AD7087" s="21"/>
    </row>
    <row r="7088" s="9" customFormat="true" ht="12.75" hidden="false" customHeight="false" outlineLevel="0" collapsed="false">
      <c r="A7088" s="42"/>
      <c r="D7088" s="26"/>
      <c r="E7088" s="21"/>
      <c r="N7088" s="21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1"/>
      <c r="AB7088" s="21"/>
      <c r="AD7088" s="21"/>
    </row>
    <row r="7089" s="9" customFormat="true" ht="12.75" hidden="false" customHeight="false" outlineLevel="0" collapsed="false">
      <c r="A7089" s="42"/>
      <c r="D7089" s="26"/>
      <c r="E7089" s="21"/>
      <c r="N7089" s="21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1"/>
      <c r="AB7089" s="21"/>
      <c r="AD7089" s="21"/>
    </row>
    <row r="7090" s="9" customFormat="true" ht="12.75" hidden="false" customHeight="false" outlineLevel="0" collapsed="false">
      <c r="A7090" s="42"/>
      <c r="D7090" s="26"/>
      <c r="E7090" s="21"/>
      <c r="N7090" s="21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1"/>
      <c r="AB7090" s="21"/>
      <c r="AD7090" s="21"/>
    </row>
    <row r="7091" s="9" customFormat="true" ht="12.75" hidden="false" customHeight="false" outlineLevel="0" collapsed="false">
      <c r="A7091" s="42"/>
      <c r="D7091" s="26"/>
      <c r="E7091" s="21"/>
      <c r="N7091" s="21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1"/>
      <c r="AB7091" s="21"/>
      <c r="AD7091" s="21"/>
    </row>
    <row r="7092" s="9" customFormat="true" ht="12.75" hidden="false" customHeight="false" outlineLevel="0" collapsed="false">
      <c r="A7092" s="42"/>
      <c r="D7092" s="26"/>
      <c r="E7092" s="21"/>
      <c r="N7092" s="21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1"/>
      <c r="AB7092" s="21"/>
      <c r="AD7092" s="21"/>
    </row>
    <row r="7093" s="9" customFormat="true" ht="12.75" hidden="false" customHeight="false" outlineLevel="0" collapsed="false">
      <c r="A7093" s="42"/>
      <c r="D7093" s="26"/>
      <c r="E7093" s="21"/>
      <c r="N7093" s="21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1"/>
      <c r="AB7093" s="21"/>
      <c r="AD7093" s="21"/>
    </row>
    <row r="7094" s="9" customFormat="true" ht="12.75" hidden="false" customHeight="false" outlineLevel="0" collapsed="false">
      <c r="A7094" s="42"/>
      <c r="D7094" s="26"/>
      <c r="E7094" s="21"/>
      <c r="N7094" s="21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1"/>
      <c r="AB7094" s="21"/>
      <c r="AD7094" s="21"/>
    </row>
    <row r="7095" s="9" customFormat="true" ht="12.75" hidden="false" customHeight="false" outlineLevel="0" collapsed="false">
      <c r="A7095" s="42"/>
      <c r="D7095" s="26"/>
      <c r="E7095" s="21"/>
      <c r="N7095" s="21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1"/>
      <c r="AB7095" s="21"/>
      <c r="AD7095" s="21"/>
    </row>
    <row r="7096" s="9" customFormat="true" ht="12.75" hidden="false" customHeight="false" outlineLevel="0" collapsed="false">
      <c r="A7096" s="42"/>
      <c r="D7096" s="26"/>
      <c r="E7096" s="21"/>
      <c r="N7096" s="21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1"/>
      <c r="AB7096" s="21"/>
      <c r="AD7096" s="21"/>
    </row>
    <row r="7097" s="9" customFormat="true" ht="12.75" hidden="false" customHeight="false" outlineLevel="0" collapsed="false">
      <c r="A7097" s="42"/>
      <c r="D7097" s="26"/>
      <c r="E7097" s="21"/>
      <c r="N7097" s="21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1"/>
      <c r="AB7097" s="21"/>
      <c r="AD7097" s="21"/>
    </row>
    <row r="7098" s="9" customFormat="true" ht="12.75" hidden="false" customHeight="false" outlineLevel="0" collapsed="false">
      <c r="A7098" s="42"/>
      <c r="D7098" s="26"/>
      <c r="E7098" s="21"/>
      <c r="N7098" s="21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1"/>
      <c r="AB7098" s="21"/>
      <c r="AD7098" s="21"/>
    </row>
    <row r="7099" s="9" customFormat="true" ht="12.75" hidden="false" customHeight="false" outlineLevel="0" collapsed="false">
      <c r="A7099" s="42"/>
      <c r="D7099" s="26"/>
      <c r="E7099" s="21"/>
      <c r="N7099" s="21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1"/>
      <c r="AB7099" s="21"/>
      <c r="AD7099" s="21"/>
    </row>
    <row r="7100" s="9" customFormat="true" ht="12.75" hidden="false" customHeight="false" outlineLevel="0" collapsed="false">
      <c r="A7100" s="42"/>
      <c r="D7100" s="26"/>
      <c r="E7100" s="21"/>
      <c r="N7100" s="21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1"/>
      <c r="AB7100" s="21"/>
      <c r="AD7100" s="21"/>
    </row>
    <row r="7101" s="9" customFormat="true" ht="12.75" hidden="false" customHeight="false" outlineLevel="0" collapsed="false">
      <c r="A7101" s="42"/>
      <c r="D7101" s="26"/>
      <c r="E7101" s="21"/>
      <c r="N7101" s="21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1"/>
      <c r="AB7101" s="21"/>
      <c r="AD7101" s="21"/>
    </row>
    <row r="7102" s="9" customFormat="true" ht="12.75" hidden="false" customHeight="false" outlineLevel="0" collapsed="false">
      <c r="A7102" s="42"/>
      <c r="D7102" s="26"/>
      <c r="E7102" s="21"/>
      <c r="N7102" s="21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1"/>
      <c r="AB7102" s="21"/>
      <c r="AD7102" s="21"/>
    </row>
    <row r="7103" s="9" customFormat="true" ht="12.75" hidden="false" customHeight="false" outlineLevel="0" collapsed="false">
      <c r="A7103" s="42"/>
      <c r="D7103" s="26"/>
      <c r="E7103" s="21"/>
      <c r="N7103" s="21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1"/>
      <c r="AB7103" s="21"/>
      <c r="AD7103" s="21"/>
    </row>
    <row r="7104" s="9" customFormat="true" ht="12.75" hidden="false" customHeight="false" outlineLevel="0" collapsed="false">
      <c r="A7104" s="42"/>
      <c r="D7104" s="26"/>
      <c r="E7104" s="21"/>
      <c r="N7104" s="21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1"/>
      <c r="AB7104" s="21"/>
      <c r="AD7104" s="21"/>
    </row>
    <row r="7105" s="9" customFormat="true" ht="12.75" hidden="false" customHeight="false" outlineLevel="0" collapsed="false">
      <c r="A7105" s="42"/>
      <c r="D7105" s="26"/>
      <c r="E7105" s="21"/>
      <c r="N7105" s="21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1"/>
      <c r="AB7105" s="21"/>
      <c r="AD7105" s="21"/>
    </row>
    <row r="7106" s="9" customFormat="true" ht="12.75" hidden="false" customHeight="false" outlineLevel="0" collapsed="false">
      <c r="A7106" s="42"/>
      <c r="D7106" s="26"/>
      <c r="E7106" s="21"/>
      <c r="N7106" s="21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1"/>
      <c r="AB7106" s="21"/>
      <c r="AD7106" s="21"/>
    </row>
    <row r="7107" s="9" customFormat="true" ht="12.75" hidden="false" customHeight="false" outlineLevel="0" collapsed="false">
      <c r="A7107" s="42"/>
      <c r="D7107" s="26"/>
      <c r="E7107" s="21"/>
      <c r="N7107" s="21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1"/>
      <c r="AB7107" s="21"/>
      <c r="AD7107" s="21"/>
    </row>
    <row r="7108" s="9" customFormat="true" ht="12.75" hidden="false" customHeight="false" outlineLevel="0" collapsed="false">
      <c r="A7108" s="42"/>
      <c r="D7108" s="26"/>
      <c r="E7108" s="21"/>
      <c r="N7108" s="21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1"/>
      <c r="AB7108" s="21"/>
      <c r="AD7108" s="21"/>
    </row>
    <row r="7109" s="9" customFormat="true" ht="12.75" hidden="false" customHeight="false" outlineLevel="0" collapsed="false">
      <c r="A7109" s="42"/>
      <c r="D7109" s="26"/>
      <c r="E7109" s="21"/>
      <c r="N7109" s="21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1"/>
      <c r="AB7109" s="21"/>
      <c r="AD7109" s="21"/>
    </row>
    <row r="7110" s="9" customFormat="true" ht="12.75" hidden="false" customHeight="false" outlineLevel="0" collapsed="false">
      <c r="A7110" s="42"/>
      <c r="D7110" s="26"/>
      <c r="E7110" s="21"/>
      <c r="N7110" s="21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1"/>
      <c r="AB7110" s="21"/>
      <c r="AD7110" s="21"/>
    </row>
    <row r="7111" s="9" customFormat="true" ht="12.75" hidden="false" customHeight="false" outlineLevel="0" collapsed="false">
      <c r="A7111" s="42"/>
      <c r="D7111" s="26"/>
      <c r="E7111" s="21"/>
      <c r="N7111" s="21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1"/>
      <c r="AB7111" s="21"/>
      <c r="AD7111" s="21"/>
    </row>
    <row r="7112" s="9" customFormat="true" ht="12.75" hidden="false" customHeight="false" outlineLevel="0" collapsed="false">
      <c r="A7112" s="42"/>
      <c r="D7112" s="26"/>
      <c r="E7112" s="21"/>
      <c r="N7112" s="21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1"/>
      <c r="AB7112" s="21"/>
      <c r="AD7112" s="21"/>
    </row>
    <row r="7113" s="9" customFormat="true" ht="12.75" hidden="false" customHeight="false" outlineLevel="0" collapsed="false">
      <c r="A7113" s="42"/>
      <c r="D7113" s="26"/>
      <c r="E7113" s="21"/>
      <c r="N7113" s="21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1"/>
      <c r="AB7113" s="21"/>
      <c r="AD7113" s="21"/>
    </row>
    <row r="7114" s="9" customFormat="true" ht="12.75" hidden="false" customHeight="false" outlineLevel="0" collapsed="false">
      <c r="A7114" s="42"/>
      <c r="D7114" s="26"/>
      <c r="E7114" s="21"/>
      <c r="N7114" s="21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1"/>
      <c r="AB7114" s="21"/>
      <c r="AD7114" s="21"/>
    </row>
    <row r="7115" s="9" customFormat="true" ht="12.75" hidden="false" customHeight="false" outlineLevel="0" collapsed="false">
      <c r="A7115" s="42"/>
      <c r="D7115" s="26"/>
      <c r="E7115" s="21"/>
      <c r="N7115" s="21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1"/>
      <c r="AB7115" s="21"/>
      <c r="AD7115" s="21"/>
    </row>
    <row r="7116" s="9" customFormat="true" ht="12.75" hidden="false" customHeight="false" outlineLevel="0" collapsed="false">
      <c r="A7116" s="42"/>
      <c r="D7116" s="26"/>
      <c r="E7116" s="21"/>
      <c r="N7116" s="21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1"/>
      <c r="AB7116" s="21"/>
      <c r="AD7116" s="21"/>
    </row>
    <row r="7117" s="9" customFormat="true" ht="12.75" hidden="false" customHeight="false" outlineLevel="0" collapsed="false">
      <c r="A7117" s="42"/>
      <c r="D7117" s="26"/>
      <c r="E7117" s="21"/>
      <c r="N7117" s="21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1"/>
      <c r="AB7117" s="21"/>
      <c r="AD7117" s="21"/>
    </row>
    <row r="7118" s="9" customFormat="true" ht="12.75" hidden="false" customHeight="false" outlineLevel="0" collapsed="false">
      <c r="A7118" s="42"/>
      <c r="D7118" s="26"/>
      <c r="E7118" s="21"/>
      <c r="N7118" s="21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1"/>
      <c r="AB7118" s="21"/>
      <c r="AD7118" s="21"/>
    </row>
    <row r="7119" s="9" customFormat="true" ht="12.75" hidden="false" customHeight="false" outlineLevel="0" collapsed="false">
      <c r="A7119" s="42"/>
      <c r="D7119" s="26"/>
      <c r="E7119" s="21"/>
      <c r="N7119" s="21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1"/>
      <c r="AB7119" s="21"/>
      <c r="AD7119" s="21"/>
    </row>
    <row r="7120" s="9" customFormat="true" ht="12.75" hidden="false" customHeight="false" outlineLevel="0" collapsed="false">
      <c r="A7120" s="42"/>
      <c r="D7120" s="26"/>
      <c r="E7120" s="21"/>
      <c r="N7120" s="21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1"/>
      <c r="AB7120" s="21"/>
      <c r="AD7120" s="21"/>
    </row>
    <row r="7121" s="9" customFormat="true" ht="12.75" hidden="false" customHeight="false" outlineLevel="0" collapsed="false">
      <c r="A7121" s="42"/>
      <c r="D7121" s="26"/>
      <c r="E7121" s="21"/>
      <c r="N7121" s="21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1"/>
      <c r="AB7121" s="21"/>
      <c r="AD7121" s="21"/>
    </row>
    <row r="7122" s="9" customFormat="true" ht="12.75" hidden="false" customHeight="false" outlineLevel="0" collapsed="false">
      <c r="A7122" s="42"/>
      <c r="D7122" s="26"/>
      <c r="E7122" s="21"/>
      <c r="N7122" s="21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1"/>
      <c r="AB7122" s="21"/>
      <c r="AD7122" s="21"/>
    </row>
    <row r="7123" s="9" customFormat="true" ht="12.75" hidden="false" customHeight="false" outlineLevel="0" collapsed="false">
      <c r="A7123" s="42"/>
      <c r="D7123" s="26"/>
      <c r="E7123" s="21"/>
      <c r="N7123" s="21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1"/>
      <c r="AB7123" s="21"/>
      <c r="AD7123" s="21"/>
    </row>
    <row r="7124" s="9" customFormat="true" ht="12.75" hidden="false" customHeight="false" outlineLevel="0" collapsed="false">
      <c r="A7124" s="42"/>
      <c r="D7124" s="26"/>
      <c r="E7124" s="21"/>
      <c r="N7124" s="21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1"/>
      <c r="AB7124" s="21"/>
      <c r="AD7124" s="21"/>
    </row>
    <row r="7125" s="9" customFormat="true" ht="12.75" hidden="false" customHeight="false" outlineLevel="0" collapsed="false">
      <c r="A7125" s="42"/>
      <c r="D7125" s="26"/>
      <c r="E7125" s="21"/>
      <c r="N7125" s="21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1"/>
      <c r="AB7125" s="21"/>
      <c r="AD7125" s="21"/>
    </row>
    <row r="7126" s="9" customFormat="true" ht="12.75" hidden="false" customHeight="false" outlineLevel="0" collapsed="false">
      <c r="A7126" s="42"/>
      <c r="D7126" s="26"/>
      <c r="E7126" s="21"/>
      <c r="N7126" s="21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1"/>
      <c r="AB7126" s="21"/>
      <c r="AD7126" s="21"/>
    </row>
    <row r="7127" s="9" customFormat="true" ht="12.75" hidden="false" customHeight="false" outlineLevel="0" collapsed="false">
      <c r="A7127" s="42"/>
      <c r="D7127" s="26"/>
      <c r="E7127" s="21"/>
      <c r="N7127" s="21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1"/>
      <c r="AB7127" s="21"/>
      <c r="AD7127" s="21"/>
    </row>
    <row r="7128" s="9" customFormat="true" ht="12.75" hidden="false" customHeight="false" outlineLevel="0" collapsed="false">
      <c r="A7128" s="42"/>
      <c r="D7128" s="26"/>
      <c r="E7128" s="21"/>
      <c r="N7128" s="21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1"/>
      <c r="AB7128" s="21"/>
      <c r="AD7128" s="21"/>
    </row>
    <row r="7129" s="9" customFormat="true" ht="12.75" hidden="false" customHeight="false" outlineLevel="0" collapsed="false">
      <c r="A7129" s="42"/>
      <c r="D7129" s="26"/>
      <c r="E7129" s="21"/>
      <c r="N7129" s="21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1"/>
      <c r="AB7129" s="21"/>
      <c r="AD7129" s="21"/>
    </row>
    <row r="7130" s="9" customFormat="true" ht="12.75" hidden="false" customHeight="false" outlineLevel="0" collapsed="false">
      <c r="A7130" s="42"/>
      <c r="D7130" s="26"/>
      <c r="E7130" s="21"/>
      <c r="N7130" s="21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1"/>
      <c r="AB7130" s="21"/>
      <c r="AD7130" s="21"/>
    </row>
    <row r="7131" s="9" customFormat="true" ht="12.75" hidden="false" customHeight="false" outlineLevel="0" collapsed="false">
      <c r="A7131" s="42"/>
      <c r="D7131" s="26"/>
      <c r="E7131" s="21"/>
      <c r="N7131" s="21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1"/>
      <c r="AB7131" s="21"/>
      <c r="AD7131" s="21"/>
    </row>
    <row r="7132" s="9" customFormat="true" ht="12.75" hidden="false" customHeight="false" outlineLevel="0" collapsed="false">
      <c r="A7132" s="42"/>
      <c r="D7132" s="26"/>
      <c r="E7132" s="21"/>
      <c r="N7132" s="21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1"/>
      <c r="AB7132" s="21"/>
      <c r="AD7132" s="21"/>
    </row>
    <row r="7133" s="9" customFormat="true" ht="12.75" hidden="false" customHeight="false" outlineLevel="0" collapsed="false">
      <c r="A7133" s="42"/>
      <c r="D7133" s="26"/>
      <c r="E7133" s="21"/>
      <c r="N7133" s="21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1"/>
      <c r="AB7133" s="21"/>
      <c r="AD7133" s="21"/>
    </row>
    <row r="7134" s="9" customFormat="true" ht="12.75" hidden="false" customHeight="false" outlineLevel="0" collapsed="false">
      <c r="A7134" s="42"/>
      <c r="D7134" s="26"/>
      <c r="E7134" s="21"/>
      <c r="N7134" s="21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1"/>
      <c r="AB7134" s="21"/>
      <c r="AD7134" s="21"/>
    </row>
    <row r="7135" s="9" customFormat="true" ht="12.75" hidden="false" customHeight="false" outlineLevel="0" collapsed="false">
      <c r="A7135" s="42"/>
      <c r="D7135" s="26"/>
      <c r="E7135" s="21"/>
      <c r="N7135" s="21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1"/>
      <c r="AB7135" s="21"/>
      <c r="AD7135" s="21"/>
    </row>
    <row r="7136" s="9" customFormat="true" ht="12.75" hidden="false" customHeight="false" outlineLevel="0" collapsed="false">
      <c r="A7136" s="42"/>
      <c r="D7136" s="26"/>
      <c r="E7136" s="21"/>
      <c r="N7136" s="21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1"/>
      <c r="AB7136" s="21"/>
      <c r="AD7136" s="21"/>
    </row>
    <row r="7137" s="9" customFormat="true" ht="12.75" hidden="false" customHeight="false" outlineLevel="0" collapsed="false">
      <c r="A7137" s="42"/>
      <c r="D7137" s="26"/>
      <c r="E7137" s="21"/>
      <c r="N7137" s="21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1"/>
      <c r="AB7137" s="21"/>
      <c r="AD7137" s="21"/>
    </row>
    <row r="7138" s="9" customFormat="true" ht="12.75" hidden="false" customHeight="false" outlineLevel="0" collapsed="false">
      <c r="A7138" s="42"/>
      <c r="D7138" s="26"/>
      <c r="E7138" s="21"/>
      <c r="N7138" s="21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1"/>
      <c r="AB7138" s="21"/>
      <c r="AD7138" s="21"/>
    </row>
    <row r="7139" s="9" customFormat="true" ht="12.75" hidden="false" customHeight="false" outlineLevel="0" collapsed="false">
      <c r="A7139" s="42"/>
      <c r="D7139" s="26"/>
      <c r="E7139" s="21"/>
      <c r="N7139" s="21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1"/>
      <c r="AB7139" s="21"/>
      <c r="AD7139" s="21"/>
    </row>
    <row r="7140" s="9" customFormat="true" ht="12.75" hidden="false" customHeight="false" outlineLevel="0" collapsed="false">
      <c r="A7140" s="42"/>
      <c r="D7140" s="26"/>
      <c r="E7140" s="21"/>
      <c r="N7140" s="21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1"/>
      <c r="AB7140" s="21"/>
      <c r="AD7140" s="21"/>
    </row>
    <row r="7141" s="9" customFormat="true" ht="12.75" hidden="false" customHeight="false" outlineLevel="0" collapsed="false">
      <c r="A7141" s="42"/>
      <c r="D7141" s="26"/>
      <c r="E7141" s="21"/>
      <c r="N7141" s="21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1"/>
      <c r="AB7141" s="21"/>
      <c r="AD7141" s="21"/>
    </row>
    <row r="7142" s="9" customFormat="true" ht="12.75" hidden="false" customHeight="false" outlineLevel="0" collapsed="false">
      <c r="A7142" s="42"/>
      <c r="D7142" s="26"/>
      <c r="E7142" s="21"/>
      <c r="N7142" s="21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1"/>
      <c r="AB7142" s="21"/>
      <c r="AD7142" s="21"/>
    </row>
    <row r="7143" s="9" customFormat="true" ht="12.75" hidden="false" customHeight="false" outlineLevel="0" collapsed="false">
      <c r="A7143" s="42"/>
      <c r="D7143" s="26"/>
      <c r="E7143" s="21"/>
      <c r="N7143" s="21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1"/>
      <c r="AB7143" s="21"/>
      <c r="AD7143" s="21"/>
    </row>
    <row r="7144" s="9" customFormat="true" ht="12.75" hidden="false" customHeight="false" outlineLevel="0" collapsed="false">
      <c r="A7144" s="42"/>
      <c r="D7144" s="26"/>
      <c r="E7144" s="21"/>
      <c r="N7144" s="21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1"/>
      <c r="AB7144" s="21"/>
      <c r="AD7144" s="21"/>
    </row>
    <row r="7145" s="9" customFormat="true" ht="12.75" hidden="false" customHeight="false" outlineLevel="0" collapsed="false">
      <c r="A7145" s="42"/>
      <c r="D7145" s="26"/>
      <c r="E7145" s="21"/>
      <c r="N7145" s="21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1"/>
      <c r="AB7145" s="21"/>
      <c r="AD7145" s="21"/>
    </row>
    <row r="7146" s="9" customFormat="true" ht="12.75" hidden="false" customHeight="false" outlineLevel="0" collapsed="false">
      <c r="A7146" s="42"/>
      <c r="D7146" s="26"/>
      <c r="E7146" s="21"/>
      <c r="N7146" s="21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1"/>
      <c r="AB7146" s="21"/>
      <c r="AD7146" s="21"/>
    </row>
    <row r="7147" s="9" customFormat="true" ht="12.75" hidden="false" customHeight="false" outlineLevel="0" collapsed="false">
      <c r="A7147" s="42"/>
      <c r="D7147" s="26"/>
      <c r="E7147" s="21"/>
      <c r="N7147" s="21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1"/>
      <c r="AB7147" s="21"/>
      <c r="AD7147" s="21"/>
    </row>
    <row r="7148" s="9" customFormat="true" ht="12.75" hidden="false" customHeight="false" outlineLevel="0" collapsed="false">
      <c r="A7148" s="42"/>
      <c r="D7148" s="26"/>
      <c r="E7148" s="21"/>
      <c r="N7148" s="21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1"/>
      <c r="AB7148" s="21"/>
      <c r="AD7148" s="21"/>
    </row>
    <row r="7149" s="9" customFormat="true" ht="12.75" hidden="false" customHeight="false" outlineLevel="0" collapsed="false">
      <c r="A7149" s="42"/>
      <c r="D7149" s="26"/>
      <c r="E7149" s="21"/>
      <c r="N7149" s="21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1"/>
      <c r="AB7149" s="21"/>
      <c r="AD7149" s="21"/>
    </row>
    <row r="7150" s="9" customFormat="true" ht="12.75" hidden="false" customHeight="false" outlineLevel="0" collapsed="false">
      <c r="A7150" s="42"/>
      <c r="D7150" s="26"/>
      <c r="E7150" s="21"/>
      <c r="N7150" s="21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1"/>
      <c r="AB7150" s="21"/>
      <c r="AD7150" s="21"/>
    </row>
    <row r="7151" s="9" customFormat="true" ht="12.75" hidden="false" customHeight="false" outlineLevel="0" collapsed="false">
      <c r="A7151" s="42"/>
      <c r="D7151" s="26"/>
      <c r="E7151" s="21"/>
      <c r="N7151" s="21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1"/>
      <c r="AB7151" s="21"/>
      <c r="AD7151" s="21"/>
    </row>
    <row r="7152" s="9" customFormat="true" ht="12.75" hidden="false" customHeight="false" outlineLevel="0" collapsed="false">
      <c r="A7152" s="42"/>
      <c r="D7152" s="26"/>
      <c r="E7152" s="21"/>
      <c r="N7152" s="21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1"/>
      <c r="AB7152" s="21"/>
      <c r="AD7152" s="21"/>
    </row>
    <row r="7153" s="9" customFormat="true" ht="12.75" hidden="false" customHeight="false" outlineLevel="0" collapsed="false">
      <c r="A7153" s="42"/>
      <c r="D7153" s="26"/>
      <c r="E7153" s="21"/>
      <c r="N7153" s="21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1"/>
      <c r="AB7153" s="21"/>
      <c r="AD7153" s="21"/>
    </row>
    <row r="7154" s="9" customFormat="true" ht="12.75" hidden="false" customHeight="false" outlineLevel="0" collapsed="false">
      <c r="A7154" s="42"/>
      <c r="D7154" s="26"/>
      <c r="E7154" s="21"/>
      <c r="N7154" s="21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1"/>
      <c r="AB7154" s="21"/>
      <c r="AD7154" s="21"/>
    </row>
    <row r="7155" s="9" customFormat="true" ht="12.75" hidden="false" customHeight="false" outlineLevel="0" collapsed="false">
      <c r="A7155" s="42"/>
      <c r="D7155" s="26"/>
      <c r="E7155" s="21"/>
      <c r="N7155" s="21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1"/>
      <c r="AB7155" s="21"/>
      <c r="AD7155" s="21"/>
    </row>
    <row r="7156" s="9" customFormat="true" ht="12.75" hidden="false" customHeight="false" outlineLevel="0" collapsed="false">
      <c r="A7156" s="42"/>
      <c r="D7156" s="26"/>
      <c r="E7156" s="21"/>
      <c r="N7156" s="21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1"/>
      <c r="AB7156" s="21"/>
      <c r="AD7156" s="21"/>
    </row>
    <row r="7157" s="9" customFormat="true" ht="12.75" hidden="false" customHeight="false" outlineLevel="0" collapsed="false">
      <c r="A7157" s="42"/>
      <c r="D7157" s="26"/>
      <c r="E7157" s="21"/>
      <c r="N7157" s="21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1"/>
      <c r="AB7157" s="21"/>
      <c r="AD7157" s="21"/>
    </row>
    <row r="7158" s="9" customFormat="true" ht="12.75" hidden="false" customHeight="false" outlineLevel="0" collapsed="false">
      <c r="A7158" s="42"/>
      <c r="D7158" s="26"/>
      <c r="E7158" s="21"/>
      <c r="N7158" s="21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1"/>
      <c r="AB7158" s="21"/>
      <c r="AD7158" s="21"/>
    </row>
    <row r="7159" s="9" customFormat="true" ht="12.75" hidden="false" customHeight="false" outlineLevel="0" collapsed="false">
      <c r="A7159" s="42"/>
      <c r="D7159" s="26"/>
      <c r="E7159" s="21"/>
      <c r="N7159" s="21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1"/>
      <c r="AB7159" s="21"/>
      <c r="AD7159" s="21"/>
    </row>
    <row r="7160" s="9" customFormat="true" ht="12.75" hidden="false" customHeight="false" outlineLevel="0" collapsed="false">
      <c r="A7160" s="42"/>
      <c r="D7160" s="26"/>
      <c r="E7160" s="21"/>
      <c r="N7160" s="21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1"/>
      <c r="AB7160" s="21"/>
      <c r="AD7160" s="21"/>
    </row>
    <row r="7161" s="9" customFormat="true" ht="12.75" hidden="false" customHeight="false" outlineLevel="0" collapsed="false">
      <c r="A7161" s="42"/>
      <c r="D7161" s="26"/>
      <c r="E7161" s="21"/>
      <c r="N7161" s="21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1"/>
      <c r="AB7161" s="21"/>
      <c r="AD7161" s="21"/>
    </row>
    <row r="7162" s="9" customFormat="true" ht="12.75" hidden="false" customHeight="false" outlineLevel="0" collapsed="false">
      <c r="A7162" s="42"/>
      <c r="D7162" s="26"/>
      <c r="E7162" s="21"/>
      <c r="N7162" s="21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1"/>
      <c r="AB7162" s="21"/>
      <c r="AD7162" s="21"/>
    </row>
    <row r="7163" s="9" customFormat="true" ht="12.75" hidden="false" customHeight="false" outlineLevel="0" collapsed="false">
      <c r="A7163" s="42"/>
      <c r="D7163" s="26"/>
      <c r="E7163" s="21"/>
      <c r="N7163" s="21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1"/>
      <c r="AB7163" s="21"/>
      <c r="AD7163" s="21"/>
    </row>
    <row r="7164" s="9" customFormat="true" ht="12.75" hidden="false" customHeight="false" outlineLevel="0" collapsed="false">
      <c r="A7164" s="42"/>
      <c r="D7164" s="26"/>
      <c r="E7164" s="21"/>
      <c r="N7164" s="21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1"/>
      <c r="AB7164" s="21"/>
      <c r="AD7164" s="21"/>
    </row>
    <row r="7165" s="9" customFormat="true" ht="12.75" hidden="false" customHeight="false" outlineLevel="0" collapsed="false">
      <c r="A7165" s="42"/>
      <c r="D7165" s="26"/>
      <c r="E7165" s="21"/>
      <c r="N7165" s="21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1"/>
      <c r="AB7165" s="21"/>
      <c r="AD7165" s="21"/>
    </row>
    <row r="7166" s="9" customFormat="true" ht="12.75" hidden="false" customHeight="false" outlineLevel="0" collapsed="false">
      <c r="A7166" s="42"/>
      <c r="D7166" s="26"/>
      <c r="E7166" s="21"/>
      <c r="N7166" s="21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1"/>
      <c r="AB7166" s="21"/>
      <c r="AD7166" s="21"/>
    </row>
    <row r="7167" s="9" customFormat="true" ht="12.75" hidden="false" customHeight="false" outlineLevel="0" collapsed="false">
      <c r="A7167" s="42"/>
      <c r="D7167" s="26"/>
      <c r="E7167" s="21"/>
      <c r="N7167" s="21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1"/>
      <c r="AB7167" s="21"/>
      <c r="AD7167" s="21"/>
    </row>
    <row r="7168" s="9" customFormat="true" ht="12.75" hidden="false" customHeight="false" outlineLevel="0" collapsed="false">
      <c r="A7168" s="42"/>
      <c r="D7168" s="26"/>
      <c r="E7168" s="21"/>
      <c r="N7168" s="21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1"/>
      <c r="AB7168" s="21"/>
      <c r="AD7168" s="21"/>
    </row>
    <row r="7169" s="9" customFormat="true" ht="12.75" hidden="false" customHeight="false" outlineLevel="0" collapsed="false">
      <c r="A7169" s="42"/>
      <c r="D7169" s="26"/>
      <c r="E7169" s="21"/>
      <c r="N7169" s="21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1"/>
      <c r="AB7169" s="21"/>
      <c r="AD7169" s="21"/>
    </row>
    <row r="7170" s="9" customFormat="true" ht="12.75" hidden="false" customHeight="false" outlineLevel="0" collapsed="false">
      <c r="A7170" s="42"/>
      <c r="D7170" s="26"/>
      <c r="E7170" s="21"/>
      <c r="N7170" s="21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1"/>
      <c r="AB7170" s="21"/>
      <c r="AD7170" s="21"/>
    </row>
    <row r="7171" s="9" customFormat="true" ht="12.75" hidden="false" customHeight="false" outlineLevel="0" collapsed="false">
      <c r="A7171" s="42"/>
      <c r="D7171" s="26"/>
      <c r="E7171" s="21"/>
      <c r="N7171" s="21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1"/>
      <c r="AB7171" s="21"/>
      <c r="AD7171" s="21"/>
    </row>
    <row r="7172" s="9" customFormat="true" ht="12.75" hidden="false" customHeight="false" outlineLevel="0" collapsed="false">
      <c r="A7172" s="42"/>
      <c r="D7172" s="26"/>
      <c r="E7172" s="21"/>
      <c r="N7172" s="21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1"/>
      <c r="AB7172" s="21"/>
      <c r="AD7172" s="21"/>
    </row>
    <row r="7173" s="9" customFormat="true" ht="12.75" hidden="false" customHeight="false" outlineLevel="0" collapsed="false">
      <c r="A7173" s="42"/>
      <c r="D7173" s="26"/>
      <c r="E7173" s="21"/>
      <c r="N7173" s="21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1"/>
      <c r="AB7173" s="21"/>
      <c r="AD7173" s="21"/>
    </row>
    <row r="7174" s="9" customFormat="true" ht="12.75" hidden="false" customHeight="false" outlineLevel="0" collapsed="false">
      <c r="A7174" s="42"/>
      <c r="D7174" s="26"/>
      <c r="E7174" s="21"/>
      <c r="N7174" s="21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1"/>
      <c r="AB7174" s="21"/>
      <c r="AD7174" s="21"/>
    </row>
    <row r="7175" s="9" customFormat="true" ht="12.75" hidden="false" customHeight="false" outlineLevel="0" collapsed="false">
      <c r="A7175" s="42"/>
      <c r="D7175" s="26"/>
      <c r="E7175" s="21"/>
      <c r="N7175" s="21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1"/>
      <c r="AB7175" s="21"/>
      <c r="AD7175" s="21"/>
    </row>
    <row r="7176" s="9" customFormat="true" ht="12.75" hidden="false" customHeight="false" outlineLevel="0" collapsed="false">
      <c r="A7176" s="42"/>
      <c r="D7176" s="26"/>
      <c r="E7176" s="21"/>
      <c r="N7176" s="21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1"/>
      <c r="AB7176" s="21"/>
      <c r="AD7176" s="21"/>
    </row>
    <row r="7177" s="9" customFormat="true" ht="12.75" hidden="false" customHeight="false" outlineLevel="0" collapsed="false">
      <c r="A7177" s="42"/>
      <c r="D7177" s="26"/>
      <c r="E7177" s="21"/>
      <c r="N7177" s="21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1"/>
      <c r="AB7177" s="21"/>
      <c r="AD7177" s="21"/>
    </row>
    <row r="7178" s="9" customFormat="true" ht="12.75" hidden="false" customHeight="false" outlineLevel="0" collapsed="false">
      <c r="A7178" s="42"/>
      <c r="D7178" s="26"/>
      <c r="E7178" s="21"/>
      <c r="N7178" s="21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1"/>
      <c r="AB7178" s="21"/>
      <c r="AD7178" s="21"/>
    </row>
    <row r="7179" s="9" customFormat="true" ht="12.75" hidden="false" customHeight="false" outlineLevel="0" collapsed="false">
      <c r="A7179" s="42"/>
      <c r="D7179" s="26"/>
      <c r="E7179" s="21"/>
      <c r="N7179" s="21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1"/>
      <c r="AB7179" s="21"/>
      <c r="AD7179" s="21"/>
    </row>
    <row r="7180" s="9" customFormat="true" ht="12.75" hidden="false" customHeight="false" outlineLevel="0" collapsed="false">
      <c r="A7180" s="42"/>
      <c r="D7180" s="26"/>
      <c r="E7180" s="21"/>
      <c r="N7180" s="21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1"/>
      <c r="AB7180" s="21"/>
      <c r="AD7180" s="21"/>
    </row>
    <row r="7181" s="9" customFormat="true" ht="12.75" hidden="false" customHeight="false" outlineLevel="0" collapsed="false">
      <c r="A7181" s="42"/>
      <c r="D7181" s="26"/>
      <c r="E7181" s="21"/>
      <c r="N7181" s="21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1"/>
      <c r="AB7181" s="21"/>
      <c r="AD7181" s="21"/>
    </row>
    <row r="7182" s="9" customFormat="true" ht="12.75" hidden="false" customHeight="false" outlineLevel="0" collapsed="false">
      <c r="A7182" s="42"/>
      <c r="D7182" s="26"/>
      <c r="E7182" s="21"/>
      <c r="N7182" s="21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1"/>
      <c r="AB7182" s="21"/>
      <c r="AD7182" s="21"/>
    </row>
    <row r="7183" s="9" customFormat="true" ht="12.75" hidden="false" customHeight="false" outlineLevel="0" collapsed="false">
      <c r="A7183" s="42"/>
      <c r="D7183" s="26"/>
      <c r="E7183" s="21"/>
      <c r="N7183" s="21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1"/>
      <c r="AB7183" s="21"/>
      <c r="AD7183" s="21"/>
    </row>
    <row r="7184" s="9" customFormat="true" ht="12.75" hidden="false" customHeight="false" outlineLevel="0" collapsed="false">
      <c r="A7184" s="42"/>
      <c r="D7184" s="26"/>
      <c r="E7184" s="21"/>
      <c r="N7184" s="21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1"/>
      <c r="AB7184" s="21"/>
      <c r="AD7184" s="21"/>
    </row>
    <row r="7185" s="9" customFormat="true" ht="12.75" hidden="false" customHeight="false" outlineLevel="0" collapsed="false">
      <c r="A7185" s="42"/>
      <c r="D7185" s="26"/>
      <c r="E7185" s="21"/>
      <c r="N7185" s="21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1"/>
      <c r="AB7185" s="21"/>
      <c r="AD7185" s="21"/>
    </row>
    <row r="7186" s="9" customFormat="true" ht="12.75" hidden="false" customHeight="false" outlineLevel="0" collapsed="false">
      <c r="A7186" s="42"/>
      <c r="D7186" s="26"/>
      <c r="E7186" s="21"/>
      <c r="N7186" s="21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1"/>
      <c r="AB7186" s="21"/>
      <c r="AD7186" s="21"/>
    </row>
    <row r="7187" s="9" customFormat="true" ht="12.75" hidden="false" customHeight="false" outlineLevel="0" collapsed="false">
      <c r="A7187" s="42"/>
      <c r="D7187" s="26"/>
      <c r="E7187" s="21"/>
      <c r="N7187" s="21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1"/>
      <c r="AB7187" s="21"/>
      <c r="AD7187" s="21"/>
    </row>
    <row r="7188" s="9" customFormat="true" ht="12.75" hidden="false" customHeight="false" outlineLevel="0" collapsed="false">
      <c r="A7188" s="42"/>
      <c r="D7188" s="26"/>
      <c r="E7188" s="21"/>
      <c r="N7188" s="21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1"/>
      <c r="AB7188" s="21"/>
      <c r="AD7188" s="21"/>
    </row>
    <row r="7189" s="9" customFormat="true" ht="12.75" hidden="false" customHeight="false" outlineLevel="0" collapsed="false">
      <c r="A7189" s="42"/>
      <c r="D7189" s="26"/>
      <c r="E7189" s="21"/>
      <c r="N7189" s="21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1"/>
      <c r="AB7189" s="21"/>
      <c r="AD7189" s="21"/>
    </row>
    <row r="7190" s="9" customFormat="true" ht="12.75" hidden="false" customHeight="false" outlineLevel="0" collapsed="false">
      <c r="A7190" s="42"/>
      <c r="D7190" s="26"/>
      <c r="E7190" s="21"/>
      <c r="N7190" s="21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1"/>
      <c r="AB7190" s="21"/>
      <c r="AD7190" s="21"/>
    </row>
    <row r="7191" s="9" customFormat="true" ht="12.75" hidden="false" customHeight="false" outlineLevel="0" collapsed="false">
      <c r="A7191" s="42"/>
      <c r="D7191" s="26"/>
      <c r="E7191" s="21"/>
      <c r="N7191" s="21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1"/>
      <c r="AB7191" s="21"/>
      <c r="AD7191" s="21"/>
    </row>
    <row r="7192" s="9" customFormat="true" ht="12.75" hidden="false" customHeight="false" outlineLevel="0" collapsed="false">
      <c r="A7192" s="42"/>
      <c r="D7192" s="26"/>
      <c r="E7192" s="21"/>
      <c r="N7192" s="21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1"/>
      <c r="AB7192" s="21"/>
      <c r="AD7192" s="21"/>
    </row>
    <row r="7193" s="9" customFormat="true" ht="12.75" hidden="false" customHeight="false" outlineLevel="0" collapsed="false">
      <c r="A7193" s="42"/>
      <c r="D7193" s="26"/>
      <c r="E7193" s="21"/>
      <c r="N7193" s="21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1"/>
      <c r="AB7193" s="21"/>
      <c r="AD7193" s="21"/>
    </row>
    <row r="7194" s="9" customFormat="true" ht="12.75" hidden="false" customHeight="false" outlineLevel="0" collapsed="false">
      <c r="A7194" s="42"/>
      <c r="D7194" s="26"/>
      <c r="E7194" s="21"/>
      <c r="N7194" s="21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1"/>
      <c r="AB7194" s="21"/>
      <c r="AD7194" s="21"/>
    </row>
    <row r="7195" s="9" customFormat="true" ht="12.75" hidden="false" customHeight="false" outlineLevel="0" collapsed="false">
      <c r="A7195" s="42"/>
      <c r="D7195" s="26"/>
      <c r="E7195" s="21"/>
      <c r="N7195" s="21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1"/>
      <c r="AB7195" s="21"/>
      <c r="AD7195" s="21"/>
    </row>
    <row r="7196" s="9" customFormat="true" ht="12.75" hidden="false" customHeight="false" outlineLevel="0" collapsed="false">
      <c r="A7196" s="42"/>
      <c r="D7196" s="26"/>
      <c r="E7196" s="21"/>
      <c r="N7196" s="21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1"/>
      <c r="AB7196" s="21"/>
      <c r="AD7196" s="21"/>
    </row>
    <row r="7197" s="9" customFormat="true" ht="12.75" hidden="false" customHeight="false" outlineLevel="0" collapsed="false">
      <c r="A7197" s="42"/>
      <c r="D7197" s="26"/>
      <c r="E7197" s="21"/>
      <c r="N7197" s="21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1"/>
      <c r="AB7197" s="21"/>
      <c r="AD7197" s="21"/>
    </row>
    <row r="7198" s="9" customFormat="true" ht="12.75" hidden="false" customHeight="false" outlineLevel="0" collapsed="false">
      <c r="A7198" s="42"/>
      <c r="D7198" s="26"/>
      <c r="E7198" s="21"/>
      <c r="N7198" s="21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1"/>
      <c r="AB7198" s="21"/>
      <c r="AD7198" s="21"/>
    </row>
    <row r="7199" s="9" customFormat="true" ht="12.75" hidden="false" customHeight="false" outlineLevel="0" collapsed="false">
      <c r="A7199" s="42"/>
      <c r="D7199" s="26"/>
      <c r="E7199" s="21"/>
      <c r="N7199" s="21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1"/>
      <c r="AB7199" s="21"/>
      <c r="AD7199" s="21"/>
    </row>
    <row r="7200" s="9" customFormat="true" ht="12.75" hidden="false" customHeight="false" outlineLevel="0" collapsed="false">
      <c r="A7200" s="42"/>
      <c r="D7200" s="26"/>
      <c r="E7200" s="21"/>
      <c r="N7200" s="21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1"/>
      <c r="AB7200" s="21"/>
      <c r="AD7200" s="21"/>
    </row>
    <row r="7201" s="9" customFormat="true" ht="12.75" hidden="false" customHeight="false" outlineLevel="0" collapsed="false">
      <c r="A7201" s="42"/>
      <c r="D7201" s="26"/>
      <c r="E7201" s="21"/>
      <c r="N7201" s="21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1"/>
      <c r="AB7201" s="21"/>
      <c r="AD7201" s="21"/>
    </row>
    <row r="7202" s="9" customFormat="true" ht="12.75" hidden="false" customHeight="false" outlineLevel="0" collapsed="false">
      <c r="A7202" s="42"/>
      <c r="D7202" s="26"/>
      <c r="E7202" s="21"/>
      <c r="N7202" s="21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1"/>
      <c r="AB7202" s="21"/>
      <c r="AD7202" s="21"/>
    </row>
    <row r="7203" s="9" customFormat="true" ht="12.75" hidden="false" customHeight="false" outlineLevel="0" collapsed="false">
      <c r="A7203" s="42"/>
      <c r="D7203" s="26"/>
      <c r="E7203" s="21"/>
      <c r="N7203" s="21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1"/>
      <c r="AB7203" s="21"/>
      <c r="AD7203" s="21"/>
    </row>
    <row r="7204" s="9" customFormat="true" ht="12.75" hidden="false" customHeight="false" outlineLevel="0" collapsed="false">
      <c r="A7204" s="42"/>
      <c r="D7204" s="26"/>
      <c r="E7204" s="21"/>
      <c r="N7204" s="21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1"/>
      <c r="AB7204" s="21"/>
      <c r="AD7204" s="21"/>
    </row>
    <row r="7205" s="9" customFormat="true" ht="12.75" hidden="false" customHeight="false" outlineLevel="0" collapsed="false">
      <c r="A7205" s="42"/>
      <c r="D7205" s="26"/>
      <c r="E7205" s="21"/>
      <c r="N7205" s="21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1"/>
      <c r="AB7205" s="21"/>
      <c r="AD7205" s="21"/>
    </row>
    <row r="7206" s="9" customFormat="true" ht="12.75" hidden="false" customHeight="false" outlineLevel="0" collapsed="false">
      <c r="A7206" s="42"/>
      <c r="D7206" s="26"/>
      <c r="E7206" s="21"/>
      <c r="N7206" s="21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1"/>
      <c r="AB7206" s="21"/>
      <c r="AD7206" s="21"/>
    </row>
    <row r="7207" s="9" customFormat="true" ht="12.75" hidden="false" customHeight="false" outlineLevel="0" collapsed="false">
      <c r="A7207" s="42"/>
      <c r="D7207" s="26"/>
      <c r="E7207" s="21"/>
      <c r="N7207" s="21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1"/>
      <c r="AB7207" s="21"/>
      <c r="AD7207" s="21"/>
    </row>
    <row r="7208" s="9" customFormat="true" ht="12.75" hidden="false" customHeight="false" outlineLevel="0" collapsed="false">
      <c r="A7208" s="42"/>
      <c r="D7208" s="26"/>
      <c r="E7208" s="21"/>
      <c r="N7208" s="21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1"/>
      <c r="AB7208" s="21"/>
      <c r="AD7208" s="21"/>
    </row>
    <row r="7209" s="9" customFormat="true" ht="12.75" hidden="false" customHeight="false" outlineLevel="0" collapsed="false">
      <c r="A7209" s="42"/>
      <c r="D7209" s="26"/>
      <c r="E7209" s="21"/>
      <c r="N7209" s="21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1"/>
      <c r="AB7209" s="21"/>
      <c r="AD7209" s="21"/>
    </row>
    <row r="7210" s="9" customFormat="true" ht="12.75" hidden="false" customHeight="false" outlineLevel="0" collapsed="false">
      <c r="A7210" s="42"/>
      <c r="D7210" s="26"/>
      <c r="E7210" s="21"/>
      <c r="N7210" s="21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1"/>
      <c r="AB7210" s="21"/>
      <c r="AD7210" s="21"/>
    </row>
    <row r="7211" s="9" customFormat="true" ht="12.75" hidden="false" customHeight="false" outlineLevel="0" collapsed="false">
      <c r="A7211" s="42"/>
      <c r="D7211" s="26"/>
      <c r="E7211" s="21"/>
      <c r="N7211" s="21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1"/>
      <c r="AB7211" s="21"/>
      <c r="AD7211" s="21"/>
    </row>
    <row r="7212" s="9" customFormat="true" ht="12.75" hidden="false" customHeight="false" outlineLevel="0" collapsed="false">
      <c r="A7212" s="42"/>
      <c r="D7212" s="26"/>
      <c r="E7212" s="21"/>
      <c r="N7212" s="21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1"/>
      <c r="AB7212" s="21"/>
      <c r="AD7212" s="21"/>
    </row>
    <row r="7213" s="9" customFormat="true" ht="12.75" hidden="false" customHeight="false" outlineLevel="0" collapsed="false">
      <c r="A7213" s="42"/>
      <c r="D7213" s="26"/>
      <c r="E7213" s="21"/>
      <c r="N7213" s="21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1"/>
      <c r="AB7213" s="21"/>
      <c r="AD7213" s="21"/>
    </row>
    <row r="7214" s="9" customFormat="true" ht="12.75" hidden="false" customHeight="false" outlineLevel="0" collapsed="false">
      <c r="A7214" s="42"/>
      <c r="D7214" s="26"/>
      <c r="E7214" s="21"/>
      <c r="N7214" s="21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1"/>
      <c r="AB7214" s="21"/>
      <c r="AD7214" s="21"/>
    </row>
    <row r="7215" s="9" customFormat="true" ht="12.75" hidden="false" customHeight="false" outlineLevel="0" collapsed="false">
      <c r="A7215" s="42"/>
      <c r="D7215" s="26"/>
      <c r="E7215" s="21"/>
      <c r="N7215" s="21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1"/>
      <c r="AB7215" s="21"/>
      <c r="AD7215" s="21"/>
    </row>
    <row r="7216" s="9" customFormat="true" ht="12.75" hidden="false" customHeight="false" outlineLevel="0" collapsed="false">
      <c r="A7216" s="42"/>
      <c r="D7216" s="26"/>
      <c r="E7216" s="21"/>
      <c r="N7216" s="21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1"/>
      <c r="AB7216" s="21"/>
      <c r="AD7216" s="21"/>
    </row>
    <row r="7217" s="9" customFormat="true" ht="12.75" hidden="false" customHeight="false" outlineLevel="0" collapsed="false">
      <c r="A7217" s="42"/>
      <c r="D7217" s="26"/>
      <c r="E7217" s="21"/>
      <c r="N7217" s="21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1"/>
      <c r="AB7217" s="21"/>
      <c r="AD7217" s="21"/>
    </row>
    <row r="7218" s="9" customFormat="true" ht="12.75" hidden="false" customHeight="false" outlineLevel="0" collapsed="false">
      <c r="A7218" s="42"/>
      <c r="D7218" s="26"/>
      <c r="E7218" s="21"/>
      <c r="N7218" s="21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1"/>
      <c r="AB7218" s="21"/>
      <c r="AD7218" s="21"/>
    </row>
    <row r="7219" s="9" customFormat="true" ht="12.75" hidden="false" customHeight="false" outlineLevel="0" collapsed="false">
      <c r="A7219" s="42"/>
      <c r="D7219" s="26"/>
      <c r="E7219" s="21"/>
      <c r="N7219" s="21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1"/>
      <c r="AB7219" s="21"/>
      <c r="AD7219" s="21"/>
    </row>
    <row r="7220" s="9" customFormat="true" ht="12.75" hidden="false" customHeight="false" outlineLevel="0" collapsed="false">
      <c r="A7220" s="42"/>
      <c r="D7220" s="26"/>
      <c r="E7220" s="21"/>
      <c r="N7220" s="21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1"/>
      <c r="AB7220" s="21"/>
      <c r="AD7220" s="21"/>
    </row>
    <row r="7221" s="9" customFormat="true" ht="12.75" hidden="false" customHeight="false" outlineLevel="0" collapsed="false">
      <c r="A7221" s="42"/>
      <c r="D7221" s="26"/>
      <c r="E7221" s="21"/>
      <c r="N7221" s="21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1"/>
      <c r="AB7221" s="21"/>
      <c r="AD7221" s="21"/>
    </row>
    <row r="7222" s="9" customFormat="true" ht="12.75" hidden="false" customHeight="false" outlineLevel="0" collapsed="false">
      <c r="A7222" s="42"/>
      <c r="D7222" s="26"/>
      <c r="E7222" s="21"/>
      <c r="N7222" s="21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1"/>
      <c r="AB7222" s="21"/>
      <c r="AD7222" s="21"/>
    </row>
    <row r="7223" s="9" customFormat="true" ht="12.75" hidden="false" customHeight="false" outlineLevel="0" collapsed="false">
      <c r="A7223" s="42"/>
      <c r="D7223" s="26"/>
      <c r="E7223" s="21"/>
      <c r="N7223" s="21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1"/>
      <c r="AB7223" s="21"/>
      <c r="AD7223" s="21"/>
    </row>
    <row r="7224" s="9" customFormat="true" ht="12.75" hidden="false" customHeight="false" outlineLevel="0" collapsed="false">
      <c r="A7224" s="42"/>
      <c r="D7224" s="26"/>
      <c r="E7224" s="21"/>
      <c r="N7224" s="21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1"/>
      <c r="AB7224" s="21"/>
      <c r="AD7224" s="21"/>
    </row>
    <row r="7225" s="9" customFormat="true" ht="12.75" hidden="false" customHeight="false" outlineLevel="0" collapsed="false">
      <c r="A7225" s="42"/>
      <c r="D7225" s="26"/>
      <c r="E7225" s="21"/>
      <c r="N7225" s="21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1"/>
      <c r="AB7225" s="21"/>
      <c r="AD7225" s="21"/>
    </row>
    <row r="7226" s="9" customFormat="true" ht="12.75" hidden="false" customHeight="false" outlineLevel="0" collapsed="false">
      <c r="A7226" s="42"/>
      <c r="D7226" s="26"/>
      <c r="E7226" s="21"/>
      <c r="N7226" s="21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1"/>
      <c r="AB7226" s="21"/>
      <c r="AD7226" s="21"/>
    </row>
    <row r="7227" s="9" customFormat="true" ht="12.75" hidden="false" customHeight="false" outlineLevel="0" collapsed="false">
      <c r="A7227" s="42"/>
      <c r="D7227" s="26"/>
      <c r="E7227" s="21"/>
      <c r="N7227" s="21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1"/>
      <c r="AB7227" s="21"/>
      <c r="AD7227" s="21"/>
    </row>
    <row r="7228" s="9" customFormat="true" ht="12.75" hidden="false" customHeight="false" outlineLevel="0" collapsed="false">
      <c r="A7228" s="42"/>
      <c r="D7228" s="26"/>
      <c r="E7228" s="21"/>
      <c r="N7228" s="21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1"/>
      <c r="AB7228" s="21"/>
      <c r="AD7228" s="21"/>
    </row>
    <row r="7229" s="9" customFormat="true" ht="12.75" hidden="false" customHeight="false" outlineLevel="0" collapsed="false">
      <c r="A7229" s="42"/>
      <c r="D7229" s="26"/>
      <c r="E7229" s="21"/>
      <c r="N7229" s="21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1"/>
      <c r="AB7229" s="21"/>
      <c r="AD7229" s="21"/>
    </row>
    <row r="7230" s="9" customFormat="true" ht="12.75" hidden="false" customHeight="false" outlineLevel="0" collapsed="false">
      <c r="A7230" s="42"/>
      <c r="D7230" s="26"/>
      <c r="E7230" s="21"/>
      <c r="N7230" s="21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1"/>
      <c r="AB7230" s="21"/>
      <c r="AD7230" s="21"/>
    </row>
    <row r="7231" s="9" customFormat="true" ht="12.75" hidden="false" customHeight="false" outlineLevel="0" collapsed="false">
      <c r="A7231" s="42"/>
      <c r="D7231" s="26"/>
      <c r="E7231" s="21"/>
      <c r="N7231" s="21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1"/>
      <c r="AB7231" s="21"/>
      <c r="AD7231" s="21"/>
    </row>
    <row r="7232" s="9" customFormat="true" ht="12.75" hidden="false" customHeight="false" outlineLevel="0" collapsed="false">
      <c r="A7232" s="42"/>
      <c r="D7232" s="26"/>
      <c r="E7232" s="21"/>
      <c r="N7232" s="21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1"/>
      <c r="AB7232" s="21"/>
      <c r="AD7232" s="21"/>
    </row>
    <row r="7233" s="9" customFormat="true" ht="12.75" hidden="false" customHeight="false" outlineLevel="0" collapsed="false">
      <c r="A7233" s="42"/>
      <c r="D7233" s="26"/>
      <c r="E7233" s="21"/>
      <c r="N7233" s="21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1"/>
      <c r="AB7233" s="21"/>
      <c r="AD7233" s="21"/>
    </row>
    <row r="7234" s="9" customFormat="true" ht="12.75" hidden="false" customHeight="false" outlineLevel="0" collapsed="false">
      <c r="A7234" s="42"/>
      <c r="D7234" s="26"/>
      <c r="E7234" s="21"/>
      <c r="N7234" s="21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1"/>
      <c r="AB7234" s="21"/>
      <c r="AD7234" s="21"/>
    </row>
    <row r="7235" s="9" customFormat="true" ht="12.75" hidden="false" customHeight="false" outlineLevel="0" collapsed="false">
      <c r="A7235" s="42"/>
      <c r="D7235" s="26"/>
      <c r="E7235" s="21"/>
      <c r="N7235" s="21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1"/>
      <c r="AB7235" s="21"/>
      <c r="AD7235" s="21"/>
    </row>
    <row r="7236" s="9" customFormat="true" ht="12.75" hidden="false" customHeight="false" outlineLevel="0" collapsed="false">
      <c r="A7236" s="42"/>
      <c r="D7236" s="26"/>
      <c r="E7236" s="21"/>
      <c r="N7236" s="21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1"/>
      <c r="AB7236" s="21"/>
      <c r="AD7236" s="21"/>
    </row>
    <row r="7237" s="9" customFormat="true" ht="12.75" hidden="false" customHeight="false" outlineLevel="0" collapsed="false">
      <c r="A7237" s="42"/>
      <c r="D7237" s="26"/>
      <c r="E7237" s="21"/>
      <c r="N7237" s="21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1"/>
      <c r="AB7237" s="21"/>
      <c r="AD7237" s="21"/>
    </row>
    <row r="7238" s="9" customFormat="true" ht="12.75" hidden="false" customHeight="false" outlineLevel="0" collapsed="false">
      <c r="A7238" s="42"/>
      <c r="D7238" s="26"/>
      <c r="E7238" s="21"/>
      <c r="N7238" s="21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1"/>
      <c r="AB7238" s="21"/>
      <c r="AD7238" s="21"/>
    </row>
    <row r="7239" s="9" customFormat="true" ht="12.75" hidden="false" customHeight="false" outlineLevel="0" collapsed="false">
      <c r="A7239" s="42"/>
      <c r="D7239" s="26"/>
      <c r="E7239" s="21"/>
      <c r="N7239" s="21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1"/>
      <c r="AB7239" s="21"/>
      <c r="AD7239" s="21"/>
    </row>
    <row r="7240" s="9" customFormat="true" ht="12.75" hidden="false" customHeight="false" outlineLevel="0" collapsed="false">
      <c r="A7240" s="42"/>
      <c r="D7240" s="26"/>
      <c r="E7240" s="21"/>
      <c r="N7240" s="21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1"/>
      <c r="AB7240" s="21"/>
      <c r="AD7240" s="21"/>
    </row>
    <row r="7241" s="9" customFormat="true" ht="12.75" hidden="false" customHeight="false" outlineLevel="0" collapsed="false">
      <c r="A7241" s="42"/>
      <c r="D7241" s="26"/>
      <c r="E7241" s="21"/>
      <c r="N7241" s="21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1"/>
      <c r="AB7241" s="21"/>
      <c r="AD7241" s="21"/>
    </row>
    <row r="7242" s="9" customFormat="true" ht="12.75" hidden="false" customHeight="false" outlineLevel="0" collapsed="false">
      <c r="A7242" s="42"/>
      <c r="D7242" s="26"/>
      <c r="E7242" s="21"/>
      <c r="N7242" s="21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1"/>
      <c r="AB7242" s="21"/>
      <c r="AD7242" s="21"/>
    </row>
    <row r="7243" s="9" customFormat="true" ht="12.75" hidden="false" customHeight="false" outlineLevel="0" collapsed="false">
      <c r="A7243" s="42"/>
      <c r="D7243" s="26"/>
      <c r="E7243" s="21"/>
      <c r="N7243" s="21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1"/>
      <c r="AB7243" s="21"/>
      <c r="AD7243" s="21"/>
    </row>
    <row r="7244" s="9" customFormat="true" ht="12.75" hidden="false" customHeight="false" outlineLevel="0" collapsed="false">
      <c r="A7244" s="42"/>
      <c r="D7244" s="26"/>
      <c r="E7244" s="21"/>
      <c r="N7244" s="21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1"/>
      <c r="AB7244" s="21"/>
      <c r="AD7244" s="21"/>
    </row>
    <row r="7245" s="9" customFormat="true" ht="12.75" hidden="false" customHeight="false" outlineLevel="0" collapsed="false">
      <c r="A7245" s="42"/>
      <c r="D7245" s="26"/>
      <c r="E7245" s="21"/>
      <c r="N7245" s="21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1"/>
      <c r="AB7245" s="21"/>
      <c r="AD7245" s="21"/>
    </row>
    <row r="7246" s="9" customFormat="true" ht="12.75" hidden="false" customHeight="false" outlineLevel="0" collapsed="false">
      <c r="A7246" s="42"/>
      <c r="D7246" s="26"/>
      <c r="E7246" s="21"/>
      <c r="N7246" s="21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1"/>
      <c r="AB7246" s="21"/>
      <c r="AD7246" s="21"/>
    </row>
    <row r="7247" s="9" customFormat="true" ht="12.75" hidden="false" customHeight="false" outlineLevel="0" collapsed="false">
      <c r="A7247" s="42"/>
      <c r="D7247" s="26"/>
      <c r="E7247" s="21"/>
      <c r="N7247" s="21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1"/>
      <c r="AB7247" s="21"/>
      <c r="AD7247" s="21"/>
    </row>
    <row r="7248" s="9" customFormat="true" ht="12.75" hidden="false" customHeight="false" outlineLevel="0" collapsed="false">
      <c r="A7248" s="42"/>
      <c r="D7248" s="26"/>
      <c r="E7248" s="21"/>
      <c r="N7248" s="21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1"/>
      <c r="AB7248" s="21"/>
      <c r="AD7248" s="21"/>
    </row>
    <row r="7249" s="9" customFormat="true" ht="12.75" hidden="false" customHeight="false" outlineLevel="0" collapsed="false">
      <c r="A7249" s="42"/>
      <c r="D7249" s="26"/>
      <c r="E7249" s="21"/>
      <c r="N7249" s="21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1"/>
      <c r="AB7249" s="21"/>
      <c r="AD7249" s="21"/>
    </row>
    <row r="7250" s="9" customFormat="true" ht="12.75" hidden="false" customHeight="false" outlineLevel="0" collapsed="false">
      <c r="A7250" s="42"/>
      <c r="D7250" s="26"/>
      <c r="E7250" s="21"/>
      <c r="N7250" s="21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1"/>
      <c r="AB7250" s="21"/>
      <c r="AD7250" s="21"/>
    </row>
    <row r="7251" s="9" customFormat="true" ht="12.75" hidden="false" customHeight="false" outlineLevel="0" collapsed="false">
      <c r="A7251" s="42"/>
      <c r="D7251" s="26"/>
      <c r="E7251" s="21"/>
      <c r="N7251" s="21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1"/>
      <c r="AB7251" s="21"/>
      <c r="AD7251" s="21"/>
    </row>
    <row r="7252" s="9" customFormat="true" ht="12.75" hidden="false" customHeight="false" outlineLevel="0" collapsed="false">
      <c r="A7252" s="42"/>
      <c r="D7252" s="26"/>
      <c r="E7252" s="21"/>
      <c r="N7252" s="21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1"/>
      <c r="AB7252" s="21"/>
      <c r="AD7252" s="21"/>
    </row>
    <row r="7253" s="9" customFormat="true" ht="12.75" hidden="false" customHeight="false" outlineLevel="0" collapsed="false">
      <c r="A7253" s="42"/>
      <c r="D7253" s="26"/>
      <c r="E7253" s="21"/>
      <c r="N7253" s="21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1"/>
      <c r="AB7253" s="21"/>
      <c r="AD7253" s="21"/>
    </row>
    <row r="7254" s="9" customFormat="true" ht="12.75" hidden="false" customHeight="false" outlineLevel="0" collapsed="false">
      <c r="A7254" s="42"/>
      <c r="D7254" s="26"/>
      <c r="E7254" s="21"/>
      <c r="N7254" s="21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1"/>
      <c r="AB7254" s="21"/>
      <c r="AD7254" s="21"/>
    </row>
    <row r="7255" s="9" customFormat="true" ht="12.75" hidden="false" customHeight="false" outlineLevel="0" collapsed="false">
      <c r="A7255" s="42"/>
      <c r="D7255" s="26"/>
      <c r="E7255" s="21"/>
      <c r="N7255" s="21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1"/>
      <c r="AB7255" s="21"/>
      <c r="AD7255" s="21"/>
    </row>
    <row r="7256" s="9" customFormat="true" ht="12.75" hidden="false" customHeight="false" outlineLevel="0" collapsed="false">
      <c r="A7256" s="42"/>
      <c r="D7256" s="26"/>
      <c r="E7256" s="21"/>
      <c r="N7256" s="21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1"/>
      <c r="AB7256" s="21"/>
      <c r="AD7256" s="21"/>
    </row>
    <row r="7257" s="9" customFormat="true" ht="12.75" hidden="false" customHeight="false" outlineLevel="0" collapsed="false">
      <c r="A7257" s="42"/>
      <c r="D7257" s="26"/>
      <c r="E7257" s="21"/>
      <c r="N7257" s="21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1"/>
      <c r="AB7257" s="21"/>
      <c r="AD7257" s="21"/>
    </row>
    <row r="7258" s="9" customFormat="true" ht="12.75" hidden="false" customHeight="false" outlineLevel="0" collapsed="false">
      <c r="A7258" s="42"/>
      <c r="D7258" s="26"/>
      <c r="E7258" s="21"/>
      <c r="N7258" s="21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1"/>
      <c r="AB7258" s="21"/>
      <c r="AD7258" s="21"/>
    </row>
    <row r="7259" s="9" customFormat="true" ht="12.75" hidden="false" customHeight="false" outlineLevel="0" collapsed="false">
      <c r="A7259" s="42"/>
      <c r="D7259" s="26"/>
      <c r="E7259" s="21"/>
      <c r="N7259" s="21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1"/>
      <c r="AB7259" s="21"/>
      <c r="AD7259" s="21"/>
    </row>
    <row r="7260" s="9" customFormat="true" ht="12.75" hidden="false" customHeight="false" outlineLevel="0" collapsed="false">
      <c r="A7260" s="42"/>
      <c r="D7260" s="26"/>
      <c r="E7260" s="21"/>
      <c r="N7260" s="21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1"/>
      <c r="AB7260" s="21"/>
      <c r="AD7260" s="21"/>
    </row>
    <row r="7261" s="9" customFormat="true" ht="12.75" hidden="false" customHeight="false" outlineLevel="0" collapsed="false">
      <c r="A7261" s="42"/>
      <c r="D7261" s="26"/>
      <c r="E7261" s="21"/>
      <c r="N7261" s="21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1"/>
      <c r="AB7261" s="21"/>
      <c r="AD7261" s="21"/>
    </row>
    <row r="7262" s="9" customFormat="true" ht="12.75" hidden="false" customHeight="false" outlineLevel="0" collapsed="false">
      <c r="A7262" s="42"/>
      <c r="D7262" s="26"/>
      <c r="E7262" s="21"/>
      <c r="N7262" s="21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1"/>
      <c r="AB7262" s="21"/>
      <c r="AD7262" s="21"/>
    </row>
    <row r="7263" s="9" customFormat="true" ht="12.75" hidden="false" customHeight="false" outlineLevel="0" collapsed="false">
      <c r="A7263" s="42"/>
      <c r="D7263" s="26"/>
      <c r="E7263" s="21"/>
      <c r="N7263" s="21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1"/>
      <c r="AB7263" s="21"/>
      <c r="AD7263" s="21"/>
    </row>
    <row r="7264" s="9" customFormat="true" ht="12.75" hidden="false" customHeight="false" outlineLevel="0" collapsed="false">
      <c r="A7264" s="42"/>
      <c r="D7264" s="26"/>
      <c r="E7264" s="21"/>
      <c r="N7264" s="21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1"/>
      <c r="AB7264" s="21"/>
      <c r="AD7264" s="21"/>
    </row>
    <row r="7265" s="9" customFormat="true" ht="12.75" hidden="false" customHeight="false" outlineLevel="0" collapsed="false">
      <c r="A7265" s="42"/>
      <c r="D7265" s="26"/>
      <c r="E7265" s="21"/>
      <c r="N7265" s="21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1"/>
      <c r="AB7265" s="21"/>
      <c r="AD7265" s="21"/>
    </row>
    <row r="7266" s="9" customFormat="true" ht="12.75" hidden="false" customHeight="false" outlineLevel="0" collapsed="false">
      <c r="A7266" s="42"/>
      <c r="D7266" s="26"/>
      <c r="E7266" s="21"/>
      <c r="N7266" s="21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1"/>
      <c r="AB7266" s="21"/>
      <c r="AD7266" s="21"/>
    </row>
    <row r="7267" s="9" customFormat="true" ht="12.75" hidden="false" customHeight="false" outlineLevel="0" collapsed="false">
      <c r="A7267" s="42"/>
      <c r="D7267" s="26"/>
      <c r="E7267" s="21"/>
      <c r="N7267" s="21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1"/>
      <c r="AB7267" s="21"/>
      <c r="AD7267" s="21"/>
    </row>
    <row r="7268" s="9" customFormat="true" ht="12.75" hidden="false" customHeight="false" outlineLevel="0" collapsed="false">
      <c r="A7268" s="42"/>
      <c r="D7268" s="26"/>
      <c r="E7268" s="21"/>
      <c r="N7268" s="21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1"/>
      <c r="AB7268" s="21"/>
      <c r="AD7268" s="21"/>
    </row>
    <row r="7269" s="9" customFormat="true" ht="12.75" hidden="false" customHeight="false" outlineLevel="0" collapsed="false">
      <c r="A7269" s="42"/>
      <c r="D7269" s="26"/>
      <c r="E7269" s="21"/>
      <c r="N7269" s="21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1"/>
      <c r="AB7269" s="21"/>
      <c r="AD7269" s="21"/>
    </row>
    <row r="7270" s="9" customFormat="true" ht="12.75" hidden="false" customHeight="false" outlineLevel="0" collapsed="false">
      <c r="A7270" s="42"/>
      <c r="D7270" s="26"/>
      <c r="E7270" s="21"/>
      <c r="N7270" s="21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1"/>
      <c r="AB7270" s="21"/>
      <c r="AD7270" s="21"/>
    </row>
    <row r="7271" s="9" customFormat="true" ht="12.75" hidden="false" customHeight="false" outlineLevel="0" collapsed="false">
      <c r="A7271" s="42"/>
      <c r="D7271" s="26"/>
      <c r="E7271" s="21"/>
      <c r="N7271" s="21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1"/>
      <c r="AB7271" s="21"/>
      <c r="AD7271" s="21"/>
    </row>
    <row r="7272" s="9" customFormat="true" ht="12.75" hidden="false" customHeight="false" outlineLevel="0" collapsed="false">
      <c r="A7272" s="42"/>
      <c r="D7272" s="26"/>
      <c r="E7272" s="21"/>
      <c r="N7272" s="21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1"/>
      <c r="AB7272" s="21"/>
      <c r="AD7272" s="21"/>
    </row>
    <row r="7273" s="9" customFormat="true" ht="12.75" hidden="false" customHeight="false" outlineLevel="0" collapsed="false">
      <c r="A7273" s="42"/>
      <c r="D7273" s="26"/>
      <c r="E7273" s="21"/>
      <c r="N7273" s="21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1"/>
      <c r="AB7273" s="21"/>
      <c r="AD7273" s="21"/>
    </row>
    <row r="7274" s="9" customFormat="true" ht="12.75" hidden="false" customHeight="false" outlineLevel="0" collapsed="false">
      <c r="A7274" s="42"/>
      <c r="D7274" s="26"/>
      <c r="E7274" s="21"/>
      <c r="N7274" s="21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1"/>
      <c r="AB7274" s="21"/>
      <c r="AD7274" s="21"/>
    </row>
    <row r="7275" s="9" customFormat="true" ht="12.75" hidden="false" customHeight="false" outlineLevel="0" collapsed="false">
      <c r="A7275" s="42"/>
      <c r="D7275" s="26"/>
      <c r="E7275" s="21"/>
      <c r="N7275" s="21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1"/>
      <c r="AB7275" s="21"/>
      <c r="AD7275" s="21"/>
    </row>
    <row r="7276" s="9" customFormat="true" ht="12.75" hidden="false" customHeight="false" outlineLevel="0" collapsed="false">
      <c r="A7276" s="42"/>
      <c r="D7276" s="26"/>
      <c r="E7276" s="21"/>
      <c r="N7276" s="21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1"/>
      <c r="AB7276" s="21"/>
      <c r="AD7276" s="21"/>
    </row>
    <row r="7277" s="9" customFormat="true" ht="12.75" hidden="false" customHeight="false" outlineLevel="0" collapsed="false">
      <c r="A7277" s="42"/>
      <c r="D7277" s="26"/>
      <c r="E7277" s="21"/>
      <c r="N7277" s="21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1"/>
      <c r="AB7277" s="21"/>
      <c r="AD7277" s="21"/>
    </row>
    <row r="7278" s="9" customFormat="true" ht="12.75" hidden="false" customHeight="false" outlineLevel="0" collapsed="false">
      <c r="A7278" s="42"/>
      <c r="D7278" s="26"/>
      <c r="E7278" s="21"/>
      <c r="N7278" s="21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1"/>
      <c r="AB7278" s="21"/>
      <c r="AD7278" s="21"/>
    </row>
    <row r="7279" s="9" customFormat="true" ht="12.75" hidden="false" customHeight="false" outlineLevel="0" collapsed="false">
      <c r="A7279" s="42"/>
      <c r="D7279" s="26"/>
      <c r="E7279" s="21"/>
      <c r="N7279" s="21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1"/>
      <c r="AB7279" s="21"/>
      <c r="AD7279" s="21"/>
    </row>
    <row r="7280" s="9" customFormat="true" ht="12.75" hidden="false" customHeight="false" outlineLevel="0" collapsed="false">
      <c r="A7280" s="42"/>
      <c r="D7280" s="26"/>
      <c r="E7280" s="21"/>
      <c r="N7280" s="21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1"/>
      <c r="AB7280" s="21"/>
      <c r="AD7280" s="21"/>
    </row>
    <row r="7281" s="9" customFormat="true" ht="12.75" hidden="false" customHeight="false" outlineLevel="0" collapsed="false">
      <c r="A7281" s="42"/>
      <c r="D7281" s="26"/>
      <c r="E7281" s="21"/>
      <c r="N7281" s="21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1"/>
      <c r="AB7281" s="21"/>
      <c r="AD7281" s="21"/>
    </row>
    <row r="7282" s="9" customFormat="true" ht="12.75" hidden="false" customHeight="false" outlineLevel="0" collapsed="false">
      <c r="A7282" s="42"/>
      <c r="D7282" s="26"/>
      <c r="E7282" s="21"/>
      <c r="N7282" s="21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1"/>
      <c r="AB7282" s="21"/>
      <c r="AD7282" s="21"/>
    </row>
    <row r="7283" s="9" customFormat="true" ht="12.75" hidden="false" customHeight="false" outlineLevel="0" collapsed="false">
      <c r="A7283" s="42"/>
      <c r="D7283" s="26"/>
      <c r="E7283" s="21"/>
      <c r="N7283" s="21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1"/>
      <c r="AB7283" s="21"/>
      <c r="AD7283" s="21"/>
    </row>
    <row r="7284" s="9" customFormat="true" ht="12.75" hidden="false" customHeight="false" outlineLevel="0" collapsed="false">
      <c r="A7284" s="42"/>
      <c r="D7284" s="26"/>
      <c r="E7284" s="21"/>
      <c r="N7284" s="21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1"/>
      <c r="AB7284" s="21"/>
      <c r="AD7284" s="21"/>
    </row>
    <row r="7285" s="9" customFormat="true" ht="12.75" hidden="false" customHeight="false" outlineLevel="0" collapsed="false">
      <c r="A7285" s="42"/>
      <c r="D7285" s="26"/>
      <c r="E7285" s="21"/>
      <c r="N7285" s="21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1"/>
      <c r="AB7285" s="21"/>
      <c r="AD7285" s="21"/>
    </row>
    <row r="7286" s="9" customFormat="true" ht="12.75" hidden="false" customHeight="false" outlineLevel="0" collapsed="false">
      <c r="A7286" s="42"/>
      <c r="D7286" s="26"/>
      <c r="E7286" s="21"/>
      <c r="N7286" s="21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1"/>
      <c r="AB7286" s="21"/>
      <c r="AD7286" s="21"/>
    </row>
    <row r="7287" s="9" customFormat="true" ht="12.75" hidden="false" customHeight="false" outlineLevel="0" collapsed="false">
      <c r="A7287" s="42"/>
      <c r="D7287" s="26"/>
      <c r="E7287" s="21"/>
      <c r="N7287" s="21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1"/>
      <c r="AB7287" s="21"/>
      <c r="AD7287" s="21"/>
    </row>
    <row r="7288" s="9" customFormat="true" ht="12.75" hidden="false" customHeight="false" outlineLevel="0" collapsed="false">
      <c r="A7288" s="42"/>
      <c r="D7288" s="26"/>
      <c r="E7288" s="21"/>
      <c r="N7288" s="21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1"/>
      <c r="AB7288" s="21"/>
      <c r="AD7288" s="21"/>
    </row>
    <row r="7289" s="9" customFormat="true" ht="12.75" hidden="false" customHeight="false" outlineLevel="0" collapsed="false">
      <c r="A7289" s="42"/>
      <c r="D7289" s="26"/>
      <c r="E7289" s="21"/>
      <c r="N7289" s="21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1"/>
      <c r="AB7289" s="21"/>
      <c r="AD7289" s="21"/>
    </row>
    <row r="7290" s="9" customFormat="true" ht="12.75" hidden="false" customHeight="false" outlineLevel="0" collapsed="false">
      <c r="A7290" s="42"/>
      <c r="D7290" s="26"/>
      <c r="E7290" s="21"/>
      <c r="N7290" s="21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1"/>
      <c r="AB7290" s="21"/>
      <c r="AD7290" s="21"/>
    </row>
    <row r="7291" s="9" customFormat="true" ht="12.75" hidden="false" customHeight="false" outlineLevel="0" collapsed="false">
      <c r="A7291" s="42"/>
      <c r="D7291" s="26"/>
      <c r="E7291" s="21"/>
      <c r="N7291" s="21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1"/>
      <c r="AB7291" s="21"/>
      <c r="AD7291" s="21"/>
    </row>
    <row r="7292" s="9" customFormat="true" ht="12.75" hidden="false" customHeight="false" outlineLevel="0" collapsed="false">
      <c r="A7292" s="42"/>
      <c r="D7292" s="26"/>
      <c r="E7292" s="21"/>
      <c r="N7292" s="21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1"/>
      <c r="AB7292" s="21"/>
      <c r="AD7292" s="21"/>
    </row>
    <row r="7293" s="9" customFormat="true" ht="12.75" hidden="false" customHeight="false" outlineLevel="0" collapsed="false">
      <c r="A7293" s="42"/>
      <c r="D7293" s="26"/>
      <c r="E7293" s="21"/>
      <c r="N7293" s="21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1"/>
      <c r="AB7293" s="21"/>
      <c r="AD7293" s="21"/>
    </row>
    <row r="7294" s="9" customFormat="true" ht="12.75" hidden="false" customHeight="false" outlineLevel="0" collapsed="false">
      <c r="A7294" s="42"/>
      <c r="D7294" s="26"/>
      <c r="E7294" s="21"/>
      <c r="N7294" s="21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1"/>
      <c r="AB7294" s="21"/>
      <c r="AD7294" s="21"/>
    </row>
    <row r="7295" s="9" customFormat="true" ht="12.75" hidden="false" customHeight="false" outlineLevel="0" collapsed="false">
      <c r="A7295" s="42"/>
      <c r="D7295" s="26"/>
      <c r="E7295" s="21"/>
      <c r="N7295" s="21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1"/>
      <c r="AB7295" s="21"/>
      <c r="AD7295" s="21"/>
    </row>
    <row r="7296" s="9" customFormat="true" ht="12.75" hidden="false" customHeight="false" outlineLevel="0" collapsed="false">
      <c r="A7296" s="42"/>
      <c r="D7296" s="26"/>
      <c r="E7296" s="21"/>
      <c r="N7296" s="21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1"/>
      <c r="AB7296" s="21"/>
      <c r="AD7296" s="21"/>
    </row>
    <row r="7297" s="9" customFormat="true" ht="12.75" hidden="false" customHeight="false" outlineLevel="0" collapsed="false">
      <c r="A7297" s="42"/>
      <c r="D7297" s="26"/>
      <c r="E7297" s="21"/>
      <c r="N7297" s="21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1"/>
      <c r="AB7297" s="21"/>
      <c r="AD7297" s="21"/>
    </row>
    <row r="7298" s="9" customFormat="true" ht="12.75" hidden="false" customHeight="false" outlineLevel="0" collapsed="false">
      <c r="A7298" s="42"/>
      <c r="D7298" s="26"/>
      <c r="E7298" s="21"/>
      <c r="N7298" s="21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1"/>
      <c r="AB7298" s="21"/>
      <c r="AD7298" s="21"/>
    </row>
    <row r="7299" s="9" customFormat="true" ht="12.75" hidden="false" customHeight="false" outlineLevel="0" collapsed="false">
      <c r="A7299" s="42"/>
      <c r="D7299" s="26"/>
      <c r="E7299" s="21"/>
      <c r="N7299" s="21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1"/>
      <c r="AB7299" s="21"/>
      <c r="AD7299" s="21"/>
    </row>
    <row r="7300" s="9" customFormat="true" ht="12.75" hidden="false" customHeight="false" outlineLevel="0" collapsed="false">
      <c r="A7300" s="42"/>
      <c r="D7300" s="26"/>
      <c r="E7300" s="21"/>
      <c r="N7300" s="21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1"/>
      <c r="AB7300" s="21"/>
      <c r="AD7300" s="21"/>
    </row>
    <row r="7301" s="9" customFormat="true" ht="12.75" hidden="false" customHeight="false" outlineLevel="0" collapsed="false">
      <c r="A7301" s="42"/>
      <c r="D7301" s="26"/>
      <c r="E7301" s="21"/>
      <c r="N7301" s="21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1"/>
      <c r="AB7301" s="21"/>
      <c r="AD7301" s="21"/>
    </row>
    <row r="7302" s="9" customFormat="true" ht="12.75" hidden="false" customHeight="false" outlineLevel="0" collapsed="false">
      <c r="A7302" s="42"/>
      <c r="D7302" s="26"/>
      <c r="E7302" s="21"/>
      <c r="N7302" s="21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1"/>
      <c r="AB7302" s="21"/>
      <c r="AD7302" s="21"/>
    </row>
    <row r="7303" s="9" customFormat="true" ht="12.75" hidden="false" customHeight="false" outlineLevel="0" collapsed="false">
      <c r="A7303" s="42"/>
      <c r="D7303" s="26"/>
      <c r="E7303" s="21"/>
      <c r="N7303" s="21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1"/>
      <c r="AB7303" s="21"/>
      <c r="AD7303" s="21"/>
    </row>
    <row r="7304" s="9" customFormat="true" ht="12.75" hidden="false" customHeight="false" outlineLevel="0" collapsed="false">
      <c r="A7304" s="42"/>
      <c r="D7304" s="26"/>
      <c r="E7304" s="21"/>
      <c r="N7304" s="21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1"/>
      <c r="AB7304" s="21"/>
      <c r="AD7304" s="21"/>
    </row>
    <row r="7305" s="9" customFormat="true" ht="12.75" hidden="false" customHeight="false" outlineLevel="0" collapsed="false">
      <c r="A7305" s="42"/>
      <c r="D7305" s="26"/>
      <c r="E7305" s="21"/>
      <c r="N7305" s="21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1"/>
      <c r="AB7305" s="21"/>
      <c r="AD7305" s="21"/>
    </row>
    <row r="7306" s="9" customFormat="true" ht="12.75" hidden="false" customHeight="false" outlineLevel="0" collapsed="false">
      <c r="A7306" s="42"/>
      <c r="D7306" s="26"/>
      <c r="E7306" s="21"/>
      <c r="N7306" s="21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1"/>
      <c r="AB7306" s="21"/>
      <c r="AD7306" s="21"/>
    </row>
    <row r="7307" s="9" customFormat="true" ht="12.75" hidden="false" customHeight="false" outlineLevel="0" collapsed="false">
      <c r="A7307" s="42"/>
      <c r="D7307" s="26"/>
      <c r="E7307" s="21"/>
      <c r="N7307" s="21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1"/>
      <c r="AB7307" s="21"/>
      <c r="AD7307" s="21"/>
    </row>
    <row r="7308" s="9" customFormat="true" ht="12.75" hidden="false" customHeight="false" outlineLevel="0" collapsed="false">
      <c r="A7308" s="42"/>
      <c r="D7308" s="26"/>
      <c r="E7308" s="21"/>
      <c r="N7308" s="21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1"/>
      <c r="AB7308" s="21"/>
      <c r="AD7308" s="21"/>
    </row>
    <row r="7309" s="9" customFormat="true" ht="12.75" hidden="false" customHeight="false" outlineLevel="0" collapsed="false">
      <c r="A7309" s="42"/>
      <c r="D7309" s="26"/>
      <c r="E7309" s="21"/>
      <c r="N7309" s="21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1"/>
      <c r="AB7309" s="21"/>
      <c r="AD7309" s="21"/>
    </row>
    <row r="7310" s="9" customFormat="true" ht="12.75" hidden="false" customHeight="false" outlineLevel="0" collapsed="false">
      <c r="A7310" s="42"/>
      <c r="D7310" s="26"/>
      <c r="E7310" s="21"/>
      <c r="N7310" s="21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1"/>
      <c r="AB7310" s="21"/>
      <c r="AD7310" s="21"/>
    </row>
    <row r="7311" s="9" customFormat="true" ht="12.75" hidden="false" customHeight="false" outlineLevel="0" collapsed="false">
      <c r="A7311" s="42"/>
      <c r="D7311" s="26"/>
      <c r="E7311" s="21"/>
      <c r="N7311" s="21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1"/>
      <c r="AB7311" s="21"/>
      <c r="AD7311" s="21"/>
    </row>
    <row r="7312" s="9" customFormat="true" ht="12.75" hidden="false" customHeight="false" outlineLevel="0" collapsed="false">
      <c r="A7312" s="42"/>
      <c r="D7312" s="26"/>
      <c r="E7312" s="21"/>
      <c r="N7312" s="21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1"/>
      <c r="AB7312" s="21"/>
      <c r="AD7312" s="21"/>
    </row>
    <row r="7313" s="9" customFormat="true" ht="12.75" hidden="false" customHeight="false" outlineLevel="0" collapsed="false">
      <c r="A7313" s="42"/>
      <c r="D7313" s="26"/>
      <c r="E7313" s="21"/>
      <c r="N7313" s="21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1"/>
      <c r="AB7313" s="21"/>
      <c r="AD7313" s="21"/>
    </row>
    <row r="7314" s="9" customFormat="true" ht="12.75" hidden="false" customHeight="false" outlineLevel="0" collapsed="false">
      <c r="A7314" s="42"/>
      <c r="D7314" s="26"/>
      <c r="E7314" s="21"/>
      <c r="N7314" s="21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1"/>
      <c r="AB7314" s="21"/>
      <c r="AD7314" s="21"/>
    </row>
    <row r="7315" s="9" customFormat="true" ht="12.75" hidden="false" customHeight="false" outlineLevel="0" collapsed="false">
      <c r="A7315" s="42"/>
      <c r="D7315" s="26"/>
      <c r="E7315" s="21"/>
      <c r="N7315" s="21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1"/>
      <c r="AB7315" s="21"/>
      <c r="AD7315" s="21"/>
    </row>
    <row r="7316" s="9" customFormat="true" ht="12.75" hidden="false" customHeight="false" outlineLevel="0" collapsed="false">
      <c r="A7316" s="42"/>
      <c r="D7316" s="26"/>
      <c r="E7316" s="21"/>
      <c r="N7316" s="21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1"/>
      <c r="AB7316" s="21"/>
      <c r="AD7316" s="21"/>
    </row>
    <row r="7317" s="9" customFormat="true" ht="12.75" hidden="false" customHeight="false" outlineLevel="0" collapsed="false">
      <c r="A7317" s="42"/>
      <c r="D7317" s="26"/>
      <c r="E7317" s="21"/>
      <c r="N7317" s="21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1"/>
      <c r="AB7317" s="21"/>
      <c r="AD7317" s="21"/>
    </row>
    <row r="7318" s="9" customFormat="true" ht="12.75" hidden="false" customHeight="false" outlineLevel="0" collapsed="false">
      <c r="A7318" s="42"/>
      <c r="D7318" s="26"/>
      <c r="E7318" s="21"/>
      <c r="N7318" s="21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1"/>
      <c r="AB7318" s="21"/>
      <c r="AD7318" s="21"/>
    </row>
    <row r="7319" s="9" customFormat="true" ht="12.75" hidden="false" customHeight="false" outlineLevel="0" collapsed="false">
      <c r="A7319" s="42"/>
      <c r="D7319" s="26"/>
      <c r="E7319" s="21"/>
      <c r="N7319" s="21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1"/>
      <c r="AB7319" s="21"/>
      <c r="AD7319" s="21"/>
    </row>
    <row r="7320" s="9" customFormat="true" ht="12.75" hidden="false" customHeight="false" outlineLevel="0" collapsed="false">
      <c r="A7320" s="42"/>
      <c r="D7320" s="26"/>
      <c r="E7320" s="21"/>
      <c r="N7320" s="21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1"/>
      <c r="AB7320" s="21"/>
      <c r="AD7320" s="21"/>
    </row>
    <row r="7321" s="9" customFormat="true" ht="12.75" hidden="false" customHeight="false" outlineLevel="0" collapsed="false">
      <c r="A7321" s="42"/>
      <c r="D7321" s="26"/>
      <c r="E7321" s="21"/>
      <c r="N7321" s="21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1"/>
      <c r="AB7321" s="21"/>
      <c r="AD7321" s="21"/>
    </row>
    <row r="7322" s="9" customFormat="true" ht="12.75" hidden="false" customHeight="false" outlineLevel="0" collapsed="false">
      <c r="A7322" s="42"/>
      <c r="D7322" s="26"/>
      <c r="E7322" s="21"/>
      <c r="N7322" s="21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1"/>
      <c r="AB7322" s="21"/>
      <c r="AD7322" s="21"/>
    </row>
    <row r="7323" s="9" customFormat="true" ht="12.75" hidden="false" customHeight="false" outlineLevel="0" collapsed="false">
      <c r="A7323" s="42"/>
      <c r="D7323" s="26"/>
      <c r="E7323" s="21"/>
      <c r="N7323" s="21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1"/>
      <c r="AB7323" s="21"/>
      <c r="AD7323" s="21"/>
    </row>
    <row r="7324" s="9" customFormat="true" ht="12.75" hidden="false" customHeight="false" outlineLevel="0" collapsed="false">
      <c r="A7324" s="42"/>
      <c r="D7324" s="26"/>
      <c r="E7324" s="21"/>
      <c r="N7324" s="21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1"/>
      <c r="AB7324" s="21"/>
      <c r="AD7324" s="21"/>
    </row>
    <row r="7325" s="9" customFormat="true" ht="12.75" hidden="false" customHeight="false" outlineLevel="0" collapsed="false">
      <c r="A7325" s="42"/>
      <c r="D7325" s="26"/>
      <c r="E7325" s="21"/>
      <c r="N7325" s="21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1"/>
      <c r="AB7325" s="21"/>
      <c r="AD7325" s="21"/>
    </row>
    <row r="7326" s="9" customFormat="true" ht="12.75" hidden="false" customHeight="false" outlineLevel="0" collapsed="false">
      <c r="A7326" s="42"/>
      <c r="D7326" s="26"/>
      <c r="E7326" s="21"/>
      <c r="N7326" s="21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1"/>
      <c r="AB7326" s="21"/>
      <c r="AD7326" s="21"/>
    </row>
    <row r="7327" s="9" customFormat="true" ht="12.75" hidden="false" customHeight="false" outlineLevel="0" collapsed="false">
      <c r="A7327" s="42"/>
      <c r="D7327" s="26"/>
      <c r="E7327" s="21"/>
      <c r="N7327" s="21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1"/>
      <c r="AB7327" s="21"/>
      <c r="AD7327" s="21"/>
    </row>
    <row r="7328" s="9" customFormat="true" ht="12.75" hidden="false" customHeight="false" outlineLevel="0" collapsed="false">
      <c r="A7328" s="42"/>
      <c r="D7328" s="26"/>
      <c r="E7328" s="21"/>
      <c r="N7328" s="21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1"/>
      <c r="AB7328" s="21"/>
      <c r="AD7328" s="21"/>
    </row>
    <row r="7329" s="9" customFormat="true" ht="12.75" hidden="false" customHeight="false" outlineLevel="0" collapsed="false">
      <c r="A7329" s="42"/>
      <c r="D7329" s="26"/>
      <c r="E7329" s="21"/>
      <c r="N7329" s="21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1"/>
      <c r="AB7329" s="21"/>
      <c r="AD7329" s="21"/>
    </row>
    <row r="7330" s="9" customFormat="true" ht="12.75" hidden="false" customHeight="false" outlineLevel="0" collapsed="false">
      <c r="A7330" s="42"/>
      <c r="D7330" s="26"/>
      <c r="E7330" s="21"/>
      <c r="N7330" s="21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1"/>
      <c r="AB7330" s="21"/>
      <c r="AD7330" s="21"/>
    </row>
    <row r="7331" s="9" customFormat="true" ht="12.75" hidden="false" customHeight="false" outlineLevel="0" collapsed="false">
      <c r="A7331" s="42"/>
      <c r="D7331" s="26"/>
      <c r="E7331" s="21"/>
      <c r="N7331" s="21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1"/>
      <c r="AB7331" s="21"/>
      <c r="AD7331" s="21"/>
    </row>
    <row r="7332" s="9" customFormat="true" ht="12.75" hidden="false" customHeight="false" outlineLevel="0" collapsed="false">
      <c r="A7332" s="42"/>
      <c r="D7332" s="26"/>
      <c r="E7332" s="21"/>
      <c r="N7332" s="21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1"/>
      <c r="AB7332" s="21"/>
      <c r="AD7332" s="21"/>
    </row>
    <row r="7333" s="9" customFormat="true" ht="12.75" hidden="false" customHeight="false" outlineLevel="0" collapsed="false">
      <c r="A7333" s="42"/>
      <c r="D7333" s="26"/>
      <c r="E7333" s="21"/>
      <c r="N7333" s="21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1"/>
      <c r="AB7333" s="21"/>
      <c r="AD7333" s="21"/>
    </row>
    <row r="7334" s="9" customFormat="true" ht="12.75" hidden="false" customHeight="false" outlineLevel="0" collapsed="false">
      <c r="A7334" s="42"/>
      <c r="D7334" s="26"/>
      <c r="E7334" s="21"/>
      <c r="N7334" s="21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1"/>
      <c r="AB7334" s="21"/>
      <c r="AD7334" s="21"/>
    </row>
    <row r="7335" s="9" customFormat="true" ht="12.75" hidden="false" customHeight="false" outlineLevel="0" collapsed="false">
      <c r="A7335" s="42"/>
      <c r="D7335" s="26"/>
      <c r="E7335" s="21"/>
      <c r="N7335" s="21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1"/>
      <c r="AB7335" s="21"/>
      <c r="AD7335" s="21"/>
    </row>
    <row r="7336" s="9" customFormat="true" ht="12.75" hidden="false" customHeight="false" outlineLevel="0" collapsed="false">
      <c r="A7336" s="42"/>
      <c r="D7336" s="26"/>
      <c r="E7336" s="21"/>
      <c r="N7336" s="21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1"/>
      <c r="AB7336" s="21"/>
      <c r="AD7336" s="21"/>
    </row>
    <row r="7337" s="9" customFormat="true" ht="12.75" hidden="false" customHeight="false" outlineLevel="0" collapsed="false">
      <c r="A7337" s="42"/>
      <c r="D7337" s="26"/>
      <c r="E7337" s="21"/>
      <c r="N7337" s="21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1"/>
      <c r="AB7337" s="21"/>
      <c r="AD7337" s="21"/>
    </row>
    <row r="7338" s="9" customFormat="true" ht="12.75" hidden="false" customHeight="false" outlineLevel="0" collapsed="false">
      <c r="A7338" s="42"/>
      <c r="D7338" s="26"/>
      <c r="E7338" s="21"/>
      <c r="N7338" s="21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1"/>
      <c r="AB7338" s="21"/>
      <c r="AD7338" s="21"/>
    </row>
    <row r="7339" s="9" customFormat="true" ht="12.75" hidden="false" customHeight="false" outlineLevel="0" collapsed="false">
      <c r="A7339" s="42"/>
      <c r="D7339" s="26"/>
      <c r="E7339" s="21"/>
      <c r="N7339" s="21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1"/>
      <c r="AB7339" s="21"/>
      <c r="AD7339" s="21"/>
    </row>
    <row r="7340" s="9" customFormat="true" ht="12.75" hidden="false" customHeight="false" outlineLevel="0" collapsed="false">
      <c r="A7340" s="42"/>
      <c r="D7340" s="26"/>
      <c r="E7340" s="21"/>
      <c r="N7340" s="21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1"/>
      <c r="AB7340" s="21"/>
      <c r="AD7340" s="21"/>
    </row>
    <row r="7341" s="9" customFormat="true" ht="12.75" hidden="false" customHeight="false" outlineLevel="0" collapsed="false">
      <c r="A7341" s="42"/>
      <c r="D7341" s="26"/>
      <c r="E7341" s="21"/>
      <c r="N7341" s="21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1"/>
      <c r="AB7341" s="21"/>
      <c r="AD7341" s="21"/>
    </row>
    <row r="7342" s="9" customFormat="true" ht="12.75" hidden="false" customHeight="false" outlineLevel="0" collapsed="false">
      <c r="A7342" s="42"/>
      <c r="D7342" s="26"/>
      <c r="E7342" s="21"/>
      <c r="N7342" s="21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1"/>
      <c r="AB7342" s="21"/>
      <c r="AD7342" s="21"/>
    </row>
    <row r="7343" s="9" customFormat="true" ht="12.75" hidden="false" customHeight="false" outlineLevel="0" collapsed="false">
      <c r="A7343" s="42"/>
      <c r="D7343" s="26"/>
      <c r="E7343" s="21"/>
      <c r="N7343" s="21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1"/>
      <c r="AB7343" s="21"/>
      <c r="AD7343" s="21"/>
    </row>
    <row r="7344" s="9" customFormat="true" ht="12.75" hidden="false" customHeight="false" outlineLevel="0" collapsed="false">
      <c r="A7344" s="42"/>
      <c r="D7344" s="26"/>
      <c r="E7344" s="21"/>
      <c r="N7344" s="21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1"/>
      <c r="AB7344" s="21"/>
      <c r="AD7344" s="21"/>
    </row>
    <row r="7345" s="9" customFormat="true" ht="12.75" hidden="false" customHeight="false" outlineLevel="0" collapsed="false">
      <c r="A7345" s="42"/>
      <c r="D7345" s="26"/>
      <c r="E7345" s="21"/>
      <c r="N7345" s="21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1"/>
      <c r="AB7345" s="21"/>
      <c r="AD7345" s="21"/>
    </row>
    <row r="7346" s="9" customFormat="true" ht="12.75" hidden="false" customHeight="false" outlineLevel="0" collapsed="false">
      <c r="A7346" s="42"/>
      <c r="D7346" s="26"/>
      <c r="E7346" s="21"/>
      <c r="N7346" s="21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1"/>
      <c r="AB7346" s="21"/>
      <c r="AD7346" s="21"/>
    </row>
    <row r="7347" s="9" customFormat="true" ht="12.75" hidden="false" customHeight="false" outlineLevel="0" collapsed="false">
      <c r="A7347" s="42"/>
      <c r="D7347" s="26"/>
      <c r="E7347" s="21"/>
      <c r="N7347" s="21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1"/>
      <c r="AB7347" s="21"/>
      <c r="AD7347" s="21"/>
    </row>
    <row r="7348" s="9" customFormat="true" ht="12.75" hidden="false" customHeight="false" outlineLevel="0" collapsed="false">
      <c r="A7348" s="42"/>
      <c r="D7348" s="26"/>
      <c r="E7348" s="21"/>
      <c r="N7348" s="21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1"/>
      <c r="AB7348" s="21"/>
      <c r="AD7348" s="21"/>
    </row>
    <row r="7349" s="9" customFormat="true" ht="12.75" hidden="false" customHeight="false" outlineLevel="0" collapsed="false">
      <c r="A7349" s="42"/>
      <c r="D7349" s="26"/>
      <c r="E7349" s="21"/>
      <c r="N7349" s="21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1"/>
      <c r="AB7349" s="21"/>
      <c r="AD7349" s="21"/>
    </row>
    <row r="7350" s="9" customFormat="true" ht="12.75" hidden="false" customHeight="false" outlineLevel="0" collapsed="false">
      <c r="A7350" s="42"/>
      <c r="D7350" s="26"/>
      <c r="E7350" s="21"/>
      <c r="N7350" s="21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1"/>
      <c r="AB7350" s="21"/>
      <c r="AD7350" s="21"/>
    </row>
    <row r="7351" s="9" customFormat="true" ht="12.75" hidden="false" customHeight="false" outlineLevel="0" collapsed="false">
      <c r="A7351" s="42"/>
      <c r="D7351" s="26"/>
      <c r="E7351" s="21"/>
      <c r="N7351" s="21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1"/>
      <c r="AB7351" s="21"/>
      <c r="AD7351" s="21"/>
    </row>
    <row r="7352" s="9" customFormat="true" ht="12.75" hidden="false" customHeight="false" outlineLevel="0" collapsed="false">
      <c r="A7352" s="42"/>
      <c r="D7352" s="26"/>
      <c r="E7352" s="21"/>
      <c r="N7352" s="21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1"/>
      <c r="AB7352" s="21"/>
      <c r="AD7352" s="21"/>
    </row>
    <row r="7353" s="9" customFormat="true" ht="12.75" hidden="false" customHeight="false" outlineLevel="0" collapsed="false">
      <c r="A7353" s="42"/>
      <c r="D7353" s="26"/>
      <c r="E7353" s="21"/>
      <c r="N7353" s="21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1"/>
      <c r="AB7353" s="21"/>
      <c r="AD7353" s="21"/>
    </row>
    <row r="7354" s="9" customFormat="true" ht="12.75" hidden="false" customHeight="false" outlineLevel="0" collapsed="false">
      <c r="A7354" s="42"/>
      <c r="D7354" s="26"/>
      <c r="E7354" s="21"/>
      <c r="N7354" s="21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1"/>
      <c r="AB7354" s="21"/>
      <c r="AD7354" s="21"/>
    </row>
    <row r="7355" s="9" customFormat="true" ht="12.75" hidden="false" customHeight="false" outlineLevel="0" collapsed="false">
      <c r="A7355" s="42"/>
      <c r="D7355" s="26"/>
      <c r="E7355" s="21"/>
      <c r="N7355" s="21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1"/>
      <c r="AB7355" s="21"/>
      <c r="AD7355" s="21"/>
    </row>
    <row r="7356" s="9" customFormat="true" ht="12.75" hidden="false" customHeight="false" outlineLevel="0" collapsed="false">
      <c r="A7356" s="42"/>
      <c r="D7356" s="26"/>
      <c r="E7356" s="21"/>
      <c r="N7356" s="21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1"/>
      <c r="AB7356" s="21"/>
      <c r="AD7356" s="21"/>
    </row>
    <row r="7357" s="9" customFormat="true" ht="12.75" hidden="false" customHeight="false" outlineLevel="0" collapsed="false">
      <c r="A7357" s="42"/>
      <c r="D7357" s="26"/>
      <c r="E7357" s="21"/>
      <c r="N7357" s="21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1"/>
      <c r="AB7357" s="21"/>
      <c r="AD7357" s="21"/>
    </row>
    <row r="7358" s="9" customFormat="true" ht="12.75" hidden="false" customHeight="false" outlineLevel="0" collapsed="false">
      <c r="A7358" s="42"/>
      <c r="D7358" s="26"/>
      <c r="E7358" s="21"/>
      <c r="N7358" s="21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1"/>
      <c r="AB7358" s="21"/>
      <c r="AD7358" s="21"/>
    </row>
    <row r="7359" s="9" customFormat="true" ht="12.75" hidden="false" customHeight="false" outlineLevel="0" collapsed="false">
      <c r="A7359" s="42"/>
      <c r="D7359" s="26"/>
      <c r="E7359" s="21"/>
      <c r="N7359" s="21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1"/>
      <c r="AB7359" s="21"/>
      <c r="AD7359" s="21"/>
    </row>
    <row r="7360" s="9" customFormat="true" ht="12.75" hidden="false" customHeight="false" outlineLevel="0" collapsed="false">
      <c r="A7360" s="42"/>
      <c r="D7360" s="26"/>
      <c r="E7360" s="21"/>
      <c r="N7360" s="21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1"/>
      <c r="AB7360" s="21"/>
      <c r="AD7360" s="21"/>
    </row>
    <row r="7361" s="9" customFormat="true" ht="12.75" hidden="false" customHeight="false" outlineLevel="0" collapsed="false">
      <c r="A7361" s="42"/>
      <c r="D7361" s="26"/>
      <c r="E7361" s="21"/>
      <c r="N7361" s="21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1"/>
      <c r="AB7361" s="21"/>
      <c r="AD7361" s="21"/>
    </row>
    <row r="7362" s="9" customFormat="true" ht="12.75" hidden="false" customHeight="false" outlineLevel="0" collapsed="false">
      <c r="A7362" s="42"/>
      <c r="D7362" s="26"/>
      <c r="E7362" s="21"/>
      <c r="N7362" s="21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1"/>
      <c r="AB7362" s="21"/>
      <c r="AD7362" s="21"/>
    </row>
    <row r="7363" s="9" customFormat="true" ht="12.75" hidden="false" customHeight="false" outlineLevel="0" collapsed="false">
      <c r="A7363" s="42"/>
      <c r="D7363" s="26"/>
      <c r="E7363" s="21"/>
      <c r="N7363" s="21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1"/>
      <c r="AB7363" s="21"/>
      <c r="AD7363" s="21"/>
    </row>
    <row r="7364" s="9" customFormat="true" ht="12.75" hidden="false" customHeight="false" outlineLevel="0" collapsed="false">
      <c r="A7364" s="42"/>
      <c r="D7364" s="26"/>
      <c r="E7364" s="21"/>
      <c r="N7364" s="21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1"/>
      <c r="AB7364" s="21"/>
      <c r="AD7364" s="21"/>
    </row>
    <row r="7365" s="9" customFormat="true" ht="12.75" hidden="false" customHeight="false" outlineLevel="0" collapsed="false">
      <c r="A7365" s="42"/>
      <c r="D7365" s="26"/>
      <c r="E7365" s="21"/>
      <c r="N7365" s="21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1"/>
      <c r="AB7365" s="21"/>
      <c r="AD7365" s="21"/>
    </row>
    <row r="7366" s="9" customFormat="true" ht="12.75" hidden="false" customHeight="false" outlineLevel="0" collapsed="false">
      <c r="A7366" s="42"/>
      <c r="D7366" s="26"/>
      <c r="E7366" s="21"/>
      <c r="N7366" s="21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1"/>
      <c r="AB7366" s="21"/>
      <c r="AD7366" s="21"/>
    </row>
    <row r="7367" s="9" customFormat="true" ht="12.75" hidden="false" customHeight="false" outlineLevel="0" collapsed="false">
      <c r="A7367" s="42"/>
      <c r="D7367" s="26"/>
      <c r="E7367" s="21"/>
      <c r="N7367" s="21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1"/>
      <c r="AB7367" s="21"/>
      <c r="AD7367" s="21"/>
    </row>
    <row r="7368" s="9" customFormat="true" ht="12.75" hidden="false" customHeight="false" outlineLevel="0" collapsed="false">
      <c r="A7368" s="42"/>
      <c r="D7368" s="26"/>
      <c r="E7368" s="21"/>
      <c r="N7368" s="21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1"/>
      <c r="AB7368" s="21"/>
      <c r="AD7368" s="21"/>
    </row>
    <row r="7369" s="9" customFormat="true" ht="12.75" hidden="false" customHeight="false" outlineLevel="0" collapsed="false">
      <c r="A7369" s="42"/>
      <c r="D7369" s="26"/>
      <c r="E7369" s="21"/>
      <c r="N7369" s="21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1"/>
      <c r="AB7369" s="21"/>
      <c r="AD7369" s="21"/>
    </row>
    <row r="7370" s="9" customFormat="true" ht="12.75" hidden="false" customHeight="false" outlineLevel="0" collapsed="false">
      <c r="A7370" s="42"/>
      <c r="D7370" s="26"/>
      <c r="E7370" s="21"/>
      <c r="N7370" s="21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1"/>
      <c r="AB7370" s="21"/>
      <c r="AD7370" s="21"/>
    </row>
    <row r="7371" s="9" customFormat="true" ht="12.75" hidden="false" customHeight="false" outlineLevel="0" collapsed="false">
      <c r="A7371" s="42"/>
      <c r="D7371" s="26"/>
      <c r="E7371" s="21"/>
      <c r="N7371" s="21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1"/>
      <c r="AB7371" s="21"/>
      <c r="AD7371" s="21"/>
    </row>
    <row r="7372" s="9" customFormat="true" ht="12.75" hidden="false" customHeight="false" outlineLevel="0" collapsed="false">
      <c r="A7372" s="42"/>
      <c r="D7372" s="26"/>
      <c r="E7372" s="21"/>
      <c r="N7372" s="21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1"/>
      <c r="AB7372" s="21"/>
      <c r="AD7372" s="21"/>
    </row>
    <row r="7373" s="9" customFormat="true" ht="12.75" hidden="false" customHeight="false" outlineLevel="0" collapsed="false">
      <c r="A7373" s="42"/>
      <c r="D7373" s="26"/>
      <c r="E7373" s="21"/>
      <c r="N7373" s="21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1"/>
      <c r="AB7373" s="21"/>
      <c r="AD7373" s="21"/>
    </row>
    <row r="7374" s="9" customFormat="true" ht="12.75" hidden="false" customHeight="false" outlineLevel="0" collapsed="false">
      <c r="A7374" s="42"/>
      <c r="D7374" s="26"/>
      <c r="E7374" s="21"/>
      <c r="N7374" s="21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1"/>
      <c r="AB7374" s="21"/>
      <c r="AD7374" s="21"/>
    </row>
    <row r="7375" s="9" customFormat="true" ht="12.75" hidden="false" customHeight="false" outlineLevel="0" collapsed="false">
      <c r="A7375" s="42"/>
      <c r="D7375" s="26"/>
      <c r="E7375" s="21"/>
      <c r="N7375" s="21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1"/>
      <c r="AB7375" s="21"/>
      <c r="AD7375" s="21"/>
    </row>
    <row r="7376" s="9" customFormat="true" ht="12.75" hidden="false" customHeight="false" outlineLevel="0" collapsed="false">
      <c r="A7376" s="42"/>
      <c r="D7376" s="26"/>
      <c r="E7376" s="21"/>
      <c r="N7376" s="21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1"/>
      <c r="AB7376" s="21"/>
      <c r="AD7376" s="21"/>
    </row>
    <row r="7377" s="9" customFormat="true" ht="12.75" hidden="false" customHeight="false" outlineLevel="0" collapsed="false">
      <c r="A7377" s="42"/>
      <c r="D7377" s="26"/>
      <c r="E7377" s="21"/>
      <c r="N7377" s="21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1"/>
      <c r="AB7377" s="21"/>
      <c r="AD7377" s="21"/>
    </row>
    <row r="7378" s="9" customFormat="true" ht="12.75" hidden="false" customHeight="false" outlineLevel="0" collapsed="false">
      <c r="A7378" s="42"/>
      <c r="D7378" s="26"/>
      <c r="E7378" s="21"/>
      <c r="N7378" s="21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1"/>
      <c r="AB7378" s="21"/>
      <c r="AD7378" s="21"/>
    </row>
    <row r="7379" s="9" customFormat="true" ht="12.75" hidden="false" customHeight="false" outlineLevel="0" collapsed="false">
      <c r="A7379" s="42"/>
      <c r="D7379" s="26"/>
      <c r="E7379" s="21"/>
      <c r="N7379" s="21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1"/>
      <c r="AB7379" s="21"/>
      <c r="AD7379" s="21"/>
    </row>
    <row r="7380" s="9" customFormat="true" ht="12.75" hidden="false" customHeight="false" outlineLevel="0" collapsed="false">
      <c r="A7380" s="42"/>
      <c r="D7380" s="26"/>
      <c r="E7380" s="21"/>
      <c r="N7380" s="21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1"/>
      <c r="AB7380" s="21"/>
      <c r="AD7380" s="21"/>
    </row>
    <row r="7381" s="9" customFormat="true" ht="12.75" hidden="false" customHeight="false" outlineLevel="0" collapsed="false">
      <c r="A7381" s="42"/>
      <c r="D7381" s="26"/>
      <c r="E7381" s="21"/>
      <c r="N7381" s="21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1"/>
      <c r="AB7381" s="21"/>
      <c r="AD7381" s="21"/>
    </row>
    <row r="7382" s="9" customFormat="true" ht="12.75" hidden="false" customHeight="false" outlineLevel="0" collapsed="false">
      <c r="A7382" s="42"/>
      <c r="D7382" s="26"/>
      <c r="E7382" s="21"/>
      <c r="N7382" s="21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1"/>
      <c r="AB7382" s="21"/>
      <c r="AD7382" s="21"/>
    </row>
    <row r="7383" s="9" customFormat="true" ht="12.75" hidden="false" customHeight="false" outlineLevel="0" collapsed="false">
      <c r="A7383" s="42"/>
      <c r="D7383" s="26"/>
      <c r="E7383" s="21"/>
      <c r="N7383" s="21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1"/>
      <c r="AB7383" s="21"/>
      <c r="AD7383" s="21"/>
    </row>
    <row r="7384" s="9" customFormat="true" ht="12.75" hidden="false" customHeight="false" outlineLevel="0" collapsed="false">
      <c r="A7384" s="42"/>
      <c r="D7384" s="26"/>
      <c r="E7384" s="21"/>
      <c r="N7384" s="21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1"/>
      <c r="AB7384" s="21"/>
      <c r="AD7384" s="21"/>
    </row>
    <row r="7385" s="9" customFormat="true" ht="12.75" hidden="false" customHeight="false" outlineLevel="0" collapsed="false">
      <c r="A7385" s="42"/>
      <c r="D7385" s="26"/>
      <c r="E7385" s="21"/>
      <c r="N7385" s="21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1"/>
      <c r="AB7385" s="21"/>
      <c r="AD7385" s="21"/>
    </row>
    <row r="7386" s="9" customFormat="true" ht="12.75" hidden="false" customHeight="false" outlineLevel="0" collapsed="false">
      <c r="A7386" s="42"/>
      <c r="D7386" s="26"/>
      <c r="E7386" s="21"/>
      <c r="N7386" s="21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1"/>
      <c r="AB7386" s="21"/>
      <c r="AD7386" s="21"/>
    </row>
    <row r="7387" s="9" customFormat="true" ht="12.75" hidden="false" customHeight="false" outlineLevel="0" collapsed="false">
      <c r="A7387" s="42"/>
      <c r="D7387" s="26"/>
      <c r="E7387" s="21"/>
      <c r="N7387" s="21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1"/>
      <c r="AB7387" s="21"/>
      <c r="AD7387" s="21"/>
    </row>
    <row r="7388" s="9" customFormat="true" ht="12.75" hidden="false" customHeight="false" outlineLevel="0" collapsed="false">
      <c r="A7388" s="42"/>
      <c r="D7388" s="26"/>
      <c r="E7388" s="21"/>
      <c r="N7388" s="21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1"/>
      <c r="AB7388" s="21"/>
      <c r="AD7388" s="21"/>
    </row>
    <row r="7389" s="9" customFormat="true" ht="12.75" hidden="false" customHeight="false" outlineLevel="0" collapsed="false">
      <c r="A7389" s="42"/>
      <c r="D7389" s="26"/>
      <c r="E7389" s="21"/>
      <c r="N7389" s="21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1"/>
      <c r="AB7389" s="21"/>
      <c r="AD7389" s="21"/>
    </row>
    <row r="7390" s="9" customFormat="true" ht="12.75" hidden="false" customHeight="false" outlineLevel="0" collapsed="false">
      <c r="A7390" s="42"/>
      <c r="D7390" s="26"/>
      <c r="E7390" s="21"/>
      <c r="N7390" s="21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1"/>
      <c r="AB7390" s="21"/>
      <c r="AD7390" s="21"/>
    </row>
    <row r="7391" s="9" customFormat="true" ht="12.75" hidden="false" customHeight="false" outlineLevel="0" collapsed="false">
      <c r="A7391" s="42"/>
      <c r="D7391" s="26"/>
      <c r="E7391" s="21"/>
      <c r="N7391" s="21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1"/>
      <c r="AB7391" s="21"/>
      <c r="AD7391" s="21"/>
    </row>
    <row r="7392" s="9" customFormat="true" ht="12.75" hidden="false" customHeight="false" outlineLevel="0" collapsed="false">
      <c r="A7392" s="42"/>
      <c r="D7392" s="26"/>
      <c r="E7392" s="21"/>
      <c r="N7392" s="21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1"/>
      <c r="AB7392" s="21"/>
      <c r="AD7392" s="21"/>
    </row>
    <row r="7393" s="9" customFormat="true" ht="12.75" hidden="false" customHeight="false" outlineLevel="0" collapsed="false">
      <c r="A7393" s="42"/>
      <c r="D7393" s="26"/>
      <c r="E7393" s="21"/>
      <c r="N7393" s="21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1"/>
      <c r="AB7393" s="21"/>
      <c r="AD7393" s="21"/>
    </row>
    <row r="7394" s="9" customFormat="true" ht="12.75" hidden="false" customHeight="false" outlineLevel="0" collapsed="false">
      <c r="A7394" s="42"/>
      <c r="D7394" s="26"/>
      <c r="E7394" s="21"/>
      <c r="N7394" s="21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1"/>
      <c r="AB7394" s="21"/>
      <c r="AD7394" s="21"/>
    </row>
    <row r="7395" s="9" customFormat="true" ht="12.75" hidden="false" customHeight="false" outlineLevel="0" collapsed="false">
      <c r="A7395" s="42"/>
      <c r="D7395" s="26"/>
      <c r="E7395" s="21"/>
      <c r="N7395" s="21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1"/>
      <c r="AB7395" s="21"/>
      <c r="AD7395" s="21"/>
    </row>
    <row r="7396" s="9" customFormat="true" ht="12.75" hidden="false" customHeight="false" outlineLevel="0" collapsed="false">
      <c r="A7396" s="42"/>
      <c r="D7396" s="26"/>
      <c r="E7396" s="21"/>
      <c r="N7396" s="21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1"/>
      <c r="AB7396" s="21"/>
      <c r="AD7396" s="21"/>
    </row>
    <row r="7397" s="9" customFormat="true" ht="12.75" hidden="false" customHeight="false" outlineLevel="0" collapsed="false">
      <c r="A7397" s="42"/>
      <c r="D7397" s="26"/>
      <c r="E7397" s="21"/>
      <c r="N7397" s="21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1"/>
      <c r="AB7397" s="21"/>
      <c r="AD7397" s="21"/>
    </row>
    <row r="7398" s="9" customFormat="true" ht="12.75" hidden="false" customHeight="false" outlineLevel="0" collapsed="false">
      <c r="A7398" s="42"/>
      <c r="D7398" s="26"/>
      <c r="E7398" s="21"/>
      <c r="N7398" s="21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1"/>
      <c r="AB7398" s="21"/>
      <c r="AD7398" s="21"/>
    </row>
    <row r="7399" s="9" customFormat="true" ht="12.75" hidden="false" customHeight="false" outlineLevel="0" collapsed="false">
      <c r="A7399" s="42"/>
      <c r="D7399" s="26"/>
      <c r="E7399" s="21"/>
      <c r="N7399" s="21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1"/>
      <c r="AB7399" s="21"/>
      <c r="AD7399" s="21"/>
    </row>
    <row r="7400" s="9" customFormat="true" ht="12.75" hidden="false" customHeight="false" outlineLevel="0" collapsed="false">
      <c r="A7400" s="42"/>
      <c r="D7400" s="26"/>
      <c r="E7400" s="21"/>
      <c r="N7400" s="21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1"/>
      <c r="AB7400" s="21"/>
      <c r="AD7400" s="21"/>
    </row>
    <row r="7401" s="9" customFormat="true" ht="12.75" hidden="false" customHeight="false" outlineLevel="0" collapsed="false">
      <c r="A7401" s="42"/>
      <c r="D7401" s="26"/>
      <c r="E7401" s="21"/>
      <c r="N7401" s="21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1"/>
      <c r="AB7401" s="21"/>
      <c r="AD7401" s="21"/>
    </row>
    <row r="7402" s="9" customFormat="true" ht="12.75" hidden="false" customHeight="false" outlineLevel="0" collapsed="false">
      <c r="A7402" s="42"/>
      <c r="D7402" s="26"/>
      <c r="E7402" s="21"/>
      <c r="N7402" s="21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1"/>
      <c r="AB7402" s="21"/>
      <c r="AD7402" s="21"/>
    </row>
    <row r="7403" s="9" customFormat="true" ht="12.75" hidden="false" customHeight="false" outlineLevel="0" collapsed="false">
      <c r="A7403" s="42"/>
      <c r="D7403" s="26"/>
      <c r="E7403" s="21"/>
      <c r="N7403" s="21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1"/>
      <c r="AB7403" s="21"/>
      <c r="AD7403" s="21"/>
    </row>
    <row r="7404" s="9" customFormat="true" ht="12.75" hidden="false" customHeight="false" outlineLevel="0" collapsed="false">
      <c r="A7404" s="42"/>
      <c r="D7404" s="26"/>
      <c r="E7404" s="21"/>
      <c r="N7404" s="21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1"/>
      <c r="AB7404" s="21"/>
      <c r="AD7404" s="21"/>
    </row>
    <row r="7405" s="9" customFormat="true" ht="12.75" hidden="false" customHeight="false" outlineLevel="0" collapsed="false">
      <c r="A7405" s="42"/>
      <c r="D7405" s="26"/>
      <c r="E7405" s="21"/>
      <c r="N7405" s="21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1"/>
      <c r="AB7405" s="21"/>
      <c r="AD7405" s="21"/>
    </row>
    <row r="7406" s="9" customFormat="true" ht="12.75" hidden="false" customHeight="false" outlineLevel="0" collapsed="false">
      <c r="A7406" s="42"/>
      <c r="D7406" s="26"/>
      <c r="E7406" s="21"/>
      <c r="N7406" s="21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1"/>
      <c r="AB7406" s="21"/>
      <c r="AD7406" s="21"/>
    </row>
    <row r="7407" s="9" customFormat="true" ht="12.75" hidden="false" customHeight="false" outlineLevel="0" collapsed="false">
      <c r="A7407" s="42"/>
      <c r="D7407" s="26"/>
      <c r="E7407" s="21"/>
      <c r="N7407" s="21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1"/>
      <c r="AB7407" s="21"/>
      <c r="AD7407" s="21"/>
    </row>
    <row r="7408" s="9" customFormat="true" ht="12.75" hidden="false" customHeight="false" outlineLevel="0" collapsed="false">
      <c r="A7408" s="42"/>
      <c r="D7408" s="26"/>
      <c r="E7408" s="21"/>
      <c r="N7408" s="21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1"/>
      <c r="AB7408" s="21"/>
      <c r="AD7408" s="21"/>
    </row>
    <row r="7409" s="9" customFormat="true" ht="12.75" hidden="false" customHeight="false" outlineLevel="0" collapsed="false">
      <c r="A7409" s="42"/>
      <c r="D7409" s="26"/>
      <c r="E7409" s="21"/>
      <c r="N7409" s="21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1"/>
      <c r="AB7409" s="21"/>
      <c r="AD7409" s="21"/>
    </row>
    <row r="7410" s="9" customFormat="true" ht="12.75" hidden="false" customHeight="false" outlineLevel="0" collapsed="false">
      <c r="A7410" s="42"/>
      <c r="D7410" s="26"/>
      <c r="E7410" s="21"/>
      <c r="N7410" s="21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1"/>
      <c r="AB7410" s="21"/>
      <c r="AD7410" s="21"/>
    </row>
    <row r="7411" s="9" customFormat="true" ht="12.75" hidden="false" customHeight="false" outlineLevel="0" collapsed="false">
      <c r="A7411" s="42"/>
      <c r="D7411" s="26"/>
      <c r="E7411" s="21"/>
      <c r="N7411" s="21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1"/>
      <c r="AB7411" s="21"/>
      <c r="AD7411" s="21"/>
    </row>
    <row r="7412" s="9" customFormat="true" ht="12.75" hidden="false" customHeight="false" outlineLevel="0" collapsed="false">
      <c r="A7412" s="42"/>
      <c r="D7412" s="26"/>
      <c r="E7412" s="21"/>
      <c r="N7412" s="21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1"/>
      <c r="AB7412" s="21"/>
      <c r="AD7412" s="21"/>
    </row>
    <row r="7413" s="9" customFormat="true" ht="12.75" hidden="false" customHeight="false" outlineLevel="0" collapsed="false">
      <c r="A7413" s="42"/>
      <c r="D7413" s="26"/>
      <c r="E7413" s="21"/>
      <c r="N7413" s="21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1"/>
      <c r="AB7413" s="21"/>
      <c r="AD7413" s="21"/>
    </row>
    <row r="7414" s="9" customFormat="true" ht="12.75" hidden="false" customHeight="false" outlineLevel="0" collapsed="false">
      <c r="A7414" s="42"/>
      <c r="D7414" s="26"/>
      <c r="E7414" s="21"/>
      <c r="N7414" s="21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1"/>
      <c r="AB7414" s="21"/>
      <c r="AD7414" s="21"/>
    </row>
    <row r="7415" s="9" customFormat="true" ht="12.75" hidden="false" customHeight="false" outlineLevel="0" collapsed="false">
      <c r="A7415" s="42"/>
      <c r="D7415" s="26"/>
      <c r="E7415" s="21"/>
      <c r="N7415" s="21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1"/>
      <c r="AB7415" s="21"/>
      <c r="AD7415" s="21"/>
    </row>
    <row r="7416" s="9" customFormat="true" ht="12.75" hidden="false" customHeight="false" outlineLevel="0" collapsed="false">
      <c r="A7416" s="42"/>
      <c r="D7416" s="26"/>
      <c r="E7416" s="21"/>
      <c r="N7416" s="21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1"/>
      <c r="AB7416" s="21"/>
      <c r="AD7416" s="21"/>
    </row>
    <row r="7417" s="9" customFormat="true" ht="12.75" hidden="false" customHeight="false" outlineLevel="0" collapsed="false">
      <c r="A7417" s="42"/>
      <c r="D7417" s="26"/>
      <c r="E7417" s="21"/>
      <c r="N7417" s="21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1"/>
      <c r="AB7417" s="21"/>
      <c r="AD7417" s="21"/>
    </row>
    <row r="7418" s="9" customFormat="true" ht="12.75" hidden="false" customHeight="false" outlineLevel="0" collapsed="false">
      <c r="A7418" s="42"/>
      <c r="D7418" s="26"/>
      <c r="E7418" s="21"/>
      <c r="N7418" s="21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1"/>
      <c r="AB7418" s="21"/>
      <c r="AD7418" s="21"/>
    </row>
    <row r="7419" s="9" customFormat="true" ht="12.75" hidden="false" customHeight="false" outlineLevel="0" collapsed="false">
      <c r="A7419" s="42"/>
      <c r="D7419" s="26"/>
      <c r="E7419" s="21"/>
      <c r="N7419" s="21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1"/>
      <c r="AB7419" s="21"/>
      <c r="AD7419" s="21"/>
    </row>
    <row r="7420" s="9" customFormat="true" ht="12.75" hidden="false" customHeight="false" outlineLevel="0" collapsed="false">
      <c r="A7420" s="42"/>
      <c r="D7420" s="26"/>
      <c r="E7420" s="21"/>
      <c r="N7420" s="21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1"/>
      <c r="AB7420" s="21"/>
      <c r="AD7420" s="21"/>
    </row>
    <row r="7421" s="9" customFormat="true" ht="12.75" hidden="false" customHeight="false" outlineLevel="0" collapsed="false">
      <c r="A7421" s="42"/>
      <c r="D7421" s="26"/>
      <c r="E7421" s="21"/>
      <c r="N7421" s="21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1"/>
      <c r="AB7421" s="21"/>
      <c r="AD7421" s="21"/>
    </row>
    <row r="7422" s="9" customFormat="true" ht="12.75" hidden="false" customHeight="false" outlineLevel="0" collapsed="false">
      <c r="A7422" s="42"/>
      <c r="D7422" s="26"/>
      <c r="E7422" s="21"/>
      <c r="N7422" s="21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1"/>
      <c r="AB7422" s="21"/>
      <c r="AD7422" s="21"/>
    </row>
    <row r="7423" s="9" customFormat="true" ht="12.75" hidden="false" customHeight="false" outlineLevel="0" collapsed="false">
      <c r="A7423" s="42"/>
      <c r="D7423" s="26"/>
      <c r="E7423" s="21"/>
      <c r="N7423" s="21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1"/>
      <c r="AB7423" s="21"/>
      <c r="AD7423" s="21"/>
    </row>
    <row r="7424" s="9" customFormat="true" ht="12.75" hidden="false" customHeight="false" outlineLevel="0" collapsed="false">
      <c r="A7424" s="42"/>
      <c r="D7424" s="26"/>
      <c r="E7424" s="21"/>
      <c r="N7424" s="21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1"/>
      <c r="AB7424" s="21"/>
      <c r="AD7424" s="21"/>
    </row>
    <row r="7425" s="9" customFormat="true" ht="12.75" hidden="false" customHeight="false" outlineLevel="0" collapsed="false">
      <c r="A7425" s="42"/>
      <c r="D7425" s="26"/>
      <c r="E7425" s="21"/>
      <c r="N7425" s="21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1"/>
      <c r="AB7425" s="21"/>
      <c r="AD7425" s="21"/>
    </row>
    <row r="7426" s="9" customFormat="true" ht="12.75" hidden="false" customHeight="false" outlineLevel="0" collapsed="false">
      <c r="A7426" s="42"/>
      <c r="D7426" s="26"/>
      <c r="E7426" s="21"/>
      <c r="N7426" s="21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1"/>
      <c r="AB7426" s="21"/>
      <c r="AD7426" s="21"/>
    </row>
    <row r="7427" s="9" customFormat="true" ht="12.75" hidden="false" customHeight="false" outlineLevel="0" collapsed="false">
      <c r="A7427" s="42"/>
      <c r="D7427" s="26"/>
      <c r="E7427" s="21"/>
      <c r="N7427" s="21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1"/>
      <c r="AB7427" s="21"/>
      <c r="AD7427" s="21"/>
    </row>
    <row r="7428" s="9" customFormat="true" ht="12.75" hidden="false" customHeight="false" outlineLevel="0" collapsed="false">
      <c r="A7428" s="42"/>
      <c r="D7428" s="26"/>
      <c r="E7428" s="21"/>
      <c r="N7428" s="21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1"/>
      <c r="AB7428" s="21"/>
      <c r="AD7428" s="21"/>
    </row>
    <row r="7429" s="9" customFormat="true" ht="12.75" hidden="false" customHeight="false" outlineLevel="0" collapsed="false">
      <c r="A7429" s="42"/>
      <c r="D7429" s="26"/>
      <c r="E7429" s="21"/>
      <c r="N7429" s="21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1"/>
      <c r="AB7429" s="21"/>
      <c r="AD7429" s="21"/>
    </row>
    <row r="7430" s="9" customFormat="true" ht="12.75" hidden="false" customHeight="false" outlineLevel="0" collapsed="false">
      <c r="A7430" s="42"/>
      <c r="D7430" s="26"/>
      <c r="E7430" s="21"/>
      <c r="N7430" s="21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1"/>
      <c r="AB7430" s="21"/>
      <c r="AD7430" s="21"/>
    </row>
    <row r="7431" s="9" customFormat="true" ht="12.75" hidden="false" customHeight="false" outlineLevel="0" collapsed="false">
      <c r="A7431" s="42"/>
      <c r="D7431" s="26"/>
      <c r="E7431" s="21"/>
      <c r="N7431" s="21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1"/>
      <c r="AB7431" s="21"/>
      <c r="AD7431" s="21"/>
    </row>
    <row r="7432" s="9" customFormat="true" ht="12.75" hidden="false" customHeight="false" outlineLevel="0" collapsed="false">
      <c r="A7432" s="42"/>
      <c r="D7432" s="26"/>
      <c r="E7432" s="21"/>
      <c r="N7432" s="21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1"/>
      <c r="AB7432" s="21"/>
      <c r="AD7432" s="21"/>
    </row>
    <row r="7433" s="9" customFormat="true" ht="12.75" hidden="false" customHeight="false" outlineLevel="0" collapsed="false">
      <c r="A7433" s="42"/>
      <c r="D7433" s="26"/>
      <c r="E7433" s="21"/>
      <c r="N7433" s="21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1"/>
      <c r="AB7433" s="21"/>
      <c r="AD7433" s="21"/>
    </row>
    <row r="7434" s="9" customFormat="true" ht="12.75" hidden="false" customHeight="false" outlineLevel="0" collapsed="false">
      <c r="A7434" s="42"/>
      <c r="D7434" s="26"/>
      <c r="E7434" s="21"/>
      <c r="N7434" s="21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1"/>
      <c r="AB7434" s="21"/>
      <c r="AD7434" s="21"/>
    </row>
    <row r="7435" s="9" customFormat="true" ht="12.75" hidden="false" customHeight="false" outlineLevel="0" collapsed="false">
      <c r="A7435" s="42"/>
      <c r="D7435" s="26"/>
      <c r="E7435" s="21"/>
      <c r="N7435" s="21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1"/>
      <c r="AB7435" s="21"/>
      <c r="AD7435" s="21"/>
    </row>
    <row r="7436" s="9" customFormat="true" ht="12.75" hidden="false" customHeight="false" outlineLevel="0" collapsed="false">
      <c r="A7436" s="42"/>
      <c r="D7436" s="26"/>
      <c r="E7436" s="21"/>
      <c r="N7436" s="21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1"/>
      <c r="AB7436" s="21"/>
      <c r="AD7436" s="21"/>
    </row>
    <row r="7437" s="9" customFormat="true" ht="12.75" hidden="false" customHeight="false" outlineLevel="0" collapsed="false">
      <c r="A7437" s="42"/>
      <c r="D7437" s="26"/>
      <c r="E7437" s="21"/>
      <c r="N7437" s="21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1"/>
      <c r="AB7437" s="21"/>
      <c r="AD7437" s="21"/>
    </row>
    <row r="7438" s="9" customFormat="true" ht="12.75" hidden="false" customHeight="false" outlineLevel="0" collapsed="false">
      <c r="A7438" s="42"/>
      <c r="D7438" s="26"/>
      <c r="E7438" s="21"/>
      <c r="N7438" s="21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1"/>
      <c r="AB7438" s="21"/>
      <c r="AD7438" s="21"/>
    </row>
    <row r="7439" s="9" customFormat="true" ht="12.75" hidden="false" customHeight="false" outlineLevel="0" collapsed="false">
      <c r="A7439" s="42"/>
      <c r="D7439" s="26"/>
      <c r="E7439" s="21"/>
      <c r="N7439" s="21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1"/>
      <c r="AB7439" s="21"/>
      <c r="AD7439" s="21"/>
    </row>
    <row r="7440" s="9" customFormat="true" ht="12.75" hidden="false" customHeight="false" outlineLevel="0" collapsed="false">
      <c r="A7440" s="42"/>
      <c r="D7440" s="26"/>
      <c r="E7440" s="21"/>
      <c r="N7440" s="21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1"/>
      <c r="AB7440" s="21"/>
      <c r="AD7440" s="21"/>
    </row>
    <row r="7441" s="9" customFormat="true" ht="12.75" hidden="false" customHeight="false" outlineLevel="0" collapsed="false">
      <c r="A7441" s="42"/>
      <c r="D7441" s="26"/>
      <c r="E7441" s="21"/>
      <c r="N7441" s="21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1"/>
      <c r="AB7441" s="21"/>
      <c r="AD7441" s="21"/>
    </row>
    <row r="7442" s="9" customFormat="true" ht="12.75" hidden="false" customHeight="false" outlineLevel="0" collapsed="false">
      <c r="A7442" s="42"/>
      <c r="D7442" s="26"/>
      <c r="E7442" s="21"/>
      <c r="N7442" s="21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1"/>
      <c r="AB7442" s="21"/>
      <c r="AD7442" s="21"/>
    </row>
    <row r="7443" s="9" customFormat="true" ht="12.75" hidden="false" customHeight="false" outlineLevel="0" collapsed="false">
      <c r="A7443" s="42"/>
      <c r="D7443" s="26"/>
      <c r="E7443" s="21"/>
      <c r="N7443" s="21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1"/>
      <c r="AB7443" s="21"/>
      <c r="AD7443" s="21"/>
    </row>
    <row r="7444" s="9" customFormat="true" ht="12.75" hidden="false" customHeight="false" outlineLevel="0" collapsed="false">
      <c r="A7444" s="42"/>
      <c r="D7444" s="26"/>
      <c r="E7444" s="21"/>
      <c r="N7444" s="21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1"/>
      <c r="AB7444" s="21"/>
      <c r="AD7444" s="21"/>
    </row>
    <row r="7445" s="9" customFormat="true" ht="12.75" hidden="false" customHeight="false" outlineLevel="0" collapsed="false">
      <c r="A7445" s="42"/>
      <c r="D7445" s="26"/>
      <c r="E7445" s="21"/>
      <c r="N7445" s="21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1"/>
      <c r="AB7445" s="21"/>
      <c r="AD7445" s="21"/>
    </row>
    <row r="7446" s="9" customFormat="true" ht="12.75" hidden="false" customHeight="false" outlineLevel="0" collapsed="false">
      <c r="A7446" s="42"/>
      <c r="D7446" s="26"/>
      <c r="E7446" s="21"/>
      <c r="N7446" s="21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1"/>
      <c r="AB7446" s="21"/>
      <c r="AD7446" s="21"/>
    </row>
    <row r="7447" s="9" customFormat="true" ht="12.75" hidden="false" customHeight="false" outlineLevel="0" collapsed="false">
      <c r="A7447" s="42"/>
      <c r="D7447" s="26"/>
      <c r="E7447" s="21"/>
      <c r="N7447" s="21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1"/>
      <c r="AB7447" s="21"/>
      <c r="AD7447" s="21"/>
    </row>
    <row r="7448" s="9" customFormat="true" ht="12.75" hidden="false" customHeight="false" outlineLevel="0" collapsed="false">
      <c r="A7448" s="42"/>
      <c r="D7448" s="26"/>
      <c r="E7448" s="21"/>
      <c r="N7448" s="21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1"/>
      <c r="AB7448" s="21"/>
      <c r="AD7448" s="21"/>
    </row>
    <row r="7449" s="9" customFormat="true" ht="12.75" hidden="false" customHeight="false" outlineLevel="0" collapsed="false">
      <c r="A7449" s="42"/>
      <c r="D7449" s="26"/>
      <c r="E7449" s="21"/>
      <c r="N7449" s="21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1"/>
      <c r="AB7449" s="21"/>
      <c r="AD7449" s="21"/>
    </row>
    <row r="7450" s="9" customFormat="true" ht="12.75" hidden="false" customHeight="false" outlineLevel="0" collapsed="false">
      <c r="A7450" s="42"/>
      <c r="D7450" s="26"/>
      <c r="E7450" s="21"/>
      <c r="N7450" s="21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1"/>
      <c r="AB7450" s="21"/>
      <c r="AD7450" s="21"/>
    </row>
    <row r="7451" s="9" customFormat="true" ht="12.75" hidden="false" customHeight="false" outlineLevel="0" collapsed="false">
      <c r="A7451" s="42"/>
      <c r="D7451" s="26"/>
      <c r="E7451" s="21"/>
      <c r="N7451" s="21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1"/>
      <c r="AB7451" s="21"/>
      <c r="AD7451" s="21"/>
    </row>
    <row r="7452" s="9" customFormat="true" ht="12.75" hidden="false" customHeight="false" outlineLevel="0" collapsed="false">
      <c r="A7452" s="42"/>
      <c r="D7452" s="26"/>
      <c r="E7452" s="21"/>
      <c r="N7452" s="21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1"/>
      <c r="AB7452" s="21"/>
      <c r="AD7452" s="21"/>
    </row>
    <row r="7453" s="9" customFormat="true" ht="12.75" hidden="false" customHeight="false" outlineLevel="0" collapsed="false">
      <c r="A7453" s="42"/>
      <c r="D7453" s="26"/>
      <c r="E7453" s="21"/>
      <c r="N7453" s="21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1"/>
      <c r="AB7453" s="21"/>
      <c r="AD7453" s="21"/>
    </row>
    <row r="7454" s="9" customFormat="true" ht="12.75" hidden="false" customHeight="false" outlineLevel="0" collapsed="false">
      <c r="A7454" s="42"/>
      <c r="D7454" s="26"/>
      <c r="E7454" s="21"/>
      <c r="N7454" s="21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1"/>
      <c r="AB7454" s="21"/>
      <c r="AD7454" s="21"/>
    </row>
    <row r="7455" s="9" customFormat="true" ht="12.75" hidden="false" customHeight="false" outlineLevel="0" collapsed="false">
      <c r="A7455" s="42"/>
      <c r="D7455" s="26"/>
      <c r="E7455" s="21"/>
      <c r="N7455" s="21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1"/>
      <c r="AB7455" s="21"/>
      <c r="AD7455" s="21"/>
    </row>
    <row r="7456" s="9" customFormat="true" ht="12.75" hidden="false" customHeight="false" outlineLevel="0" collapsed="false">
      <c r="A7456" s="42"/>
      <c r="D7456" s="26"/>
      <c r="E7456" s="21"/>
      <c r="N7456" s="21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1"/>
      <c r="AB7456" s="21"/>
      <c r="AD7456" s="21"/>
    </row>
    <row r="7457" s="9" customFormat="true" ht="12.75" hidden="false" customHeight="false" outlineLevel="0" collapsed="false">
      <c r="A7457" s="42"/>
      <c r="D7457" s="26"/>
      <c r="E7457" s="21"/>
      <c r="N7457" s="21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1"/>
      <c r="AB7457" s="21"/>
      <c r="AD7457" s="21"/>
    </row>
    <row r="7458" s="9" customFormat="true" ht="12.75" hidden="false" customHeight="false" outlineLevel="0" collapsed="false">
      <c r="A7458" s="42"/>
      <c r="D7458" s="26"/>
      <c r="E7458" s="21"/>
      <c r="N7458" s="21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1"/>
      <c r="AB7458" s="21"/>
      <c r="AD7458" s="21"/>
    </row>
    <row r="7459" s="9" customFormat="true" ht="12.75" hidden="false" customHeight="false" outlineLevel="0" collapsed="false">
      <c r="A7459" s="42"/>
      <c r="D7459" s="26"/>
      <c r="E7459" s="21"/>
      <c r="N7459" s="21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1"/>
      <c r="AB7459" s="21"/>
      <c r="AD7459" s="21"/>
    </row>
    <row r="7460" s="9" customFormat="true" ht="12.75" hidden="false" customHeight="false" outlineLevel="0" collapsed="false">
      <c r="A7460" s="42"/>
      <c r="D7460" s="26"/>
      <c r="E7460" s="21"/>
      <c r="N7460" s="21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1"/>
      <c r="AB7460" s="21"/>
      <c r="AD7460" s="21"/>
    </row>
    <row r="7461" s="9" customFormat="true" ht="12.75" hidden="false" customHeight="false" outlineLevel="0" collapsed="false">
      <c r="A7461" s="42"/>
      <c r="D7461" s="26"/>
      <c r="E7461" s="21"/>
      <c r="N7461" s="21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1"/>
      <c r="AB7461" s="21"/>
      <c r="AD7461" s="21"/>
    </row>
    <row r="7462" s="9" customFormat="true" ht="12.75" hidden="false" customHeight="false" outlineLevel="0" collapsed="false">
      <c r="A7462" s="42"/>
      <c r="D7462" s="26"/>
      <c r="E7462" s="21"/>
      <c r="N7462" s="21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1"/>
      <c r="AB7462" s="21"/>
      <c r="AD7462" s="21"/>
    </row>
    <row r="7463" s="9" customFormat="true" ht="12.75" hidden="false" customHeight="false" outlineLevel="0" collapsed="false">
      <c r="A7463" s="42"/>
      <c r="D7463" s="26"/>
      <c r="E7463" s="21"/>
      <c r="N7463" s="21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1"/>
      <c r="AB7463" s="21"/>
      <c r="AD7463" s="21"/>
    </row>
    <row r="7464" s="9" customFormat="true" ht="12.75" hidden="false" customHeight="false" outlineLevel="0" collapsed="false">
      <c r="A7464" s="42"/>
      <c r="D7464" s="26"/>
      <c r="E7464" s="21"/>
      <c r="N7464" s="21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1"/>
      <c r="AB7464" s="21"/>
      <c r="AD7464" s="21"/>
    </row>
    <row r="7465" s="9" customFormat="true" ht="12.75" hidden="false" customHeight="false" outlineLevel="0" collapsed="false">
      <c r="A7465" s="42"/>
      <c r="D7465" s="26"/>
      <c r="E7465" s="21"/>
      <c r="N7465" s="21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1"/>
      <c r="AB7465" s="21"/>
      <c r="AD7465" s="21"/>
    </row>
    <row r="7466" s="9" customFormat="true" ht="12.75" hidden="false" customHeight="false" outlineLevel="0" collapsed="false">
      <c r="A7466" s="42"/>
      <c r="D7466" s="26"/>
      <c r="E7466" s="21"/>
      <c r="N7466" s="21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1"/>
      <c r="AB7466" s="21"/>
      <c r="AD7466" s="21"/>
    </row>
    <row r="7467" s="9" customFormat="true" ht="12.75" hidden="false" customHeight="false" outlineLevel="0" collapsed="false">
      <c r="A7467" s="42"/>
      <c r="D7467" s="26"/>
      <c r="E7467" s="21"/>
      <c r="N7467" s="21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1"/>
      <c r="AB7467" s="21"/>
      <c r="AD7467" s="21"/>
    </row>
    <row r="7468" s="9" customFormat="true" ht="12.75" hidden="false" customHeight="false" outlineLevel="0" collapsed="false">
      <c r="A7468" s="42"/>
      <c r="D7468" s="26"/>
      <c r="E7468" s="21"/>
      <c r="N7468" s="21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1"/>
      <c r="AB7468" s="21"/>
      <c r="AD7468" s="21"/>
    </row>
    <row r="7469" s="9" customFormat="true" ht="12.75" hidden="false" customHeight="false" outlineLevel="0" collapsed="false">
      <c r="A7469" s="42"/>
      <c r="D7469" s="26"/>
      <c r="E7469" s="21"/>
      <c r="N7469" s="21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1"/>
      <c r="AB7469" s="21"/>
      <c r="AD7469" s="21"/>
    </row>
    <row r="7470" s="9" customFormat="true" ht="12.75" hidden="false" customHeight="false" outlineLevel="0" collapsed="false">
      <c r="A7470" s="42"/>
      <c r="D7470" s="26"/>
      <c r="E7470" s="21"/>
      <c r="N7470" s="21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1"/>
      <c r="AB7470" s="21"/>
      <c r="AD7470" s="21"/>
    </row>
    <row r="7471" s="9" customFormat="true" ht="12.75" hidden="false" customHeight="false" outlineLevel="0" collapsed="false">
      <c r="A7471" s="42"/>
      <c r="D7471" s="26"/>
      <c r="E7471" s="21"/>
      <c r="N7471" s="21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1"/>
      <c r="AB7471" s="21"/>
      <c r="AD7471" s="21"/>
    </row>
    <row r="7472" s="9" customFormat="true" ht="12.75" hidden="false" customHeight="false" outlineLevel="0" collapsed="false">
      <c r="A7472" s="42"/>
      <c r="D7472" s="26"/>
      <c r="E7472" s="21"/>
      <c r="N7472" s="21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1"/>
      <c r="AB7472" s="21"/>
      <c r="AD7472" s="21"/>
    </row>
    <row r="7473" s="9" customFormat="true" ht="12.75" hidden="false" customHeight="false" outlineLevel="0" collapsed="false">
      <c r="A7473" s="42"/>
      <c r="D7473" s="26"/>
      <c r="E7473" s="21"/>
      <c r="N7473" s="21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1"/>
      <c r="AB7473" s="21"/>
      <c r="AD7473" s="21"/>
    </row>
    <row r="7474" s="9" customFormat="true" ht="12.75" hidden="false" customHeight="false" outlineLevel="0" collapsed="false">
      <c r="A7474" s="42"/>
      <c r="D7474" s="26"/>
      <c r="E7474" s="21"/>
      <c r="N7474" s="21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1"/>
      <c r="AB7474" s="21"/>
      <c r="AD7474" s="21"/>
    </row>
    <row r="7475" s="9" customFormat="true" ht="12.75" hidden="false" customHeight="false" outlineLevel="0" collapsed="false">
      <c r="A7475" s="42"/>
      <c r="D7475" s="26"/>
      <c r="E7475" s="21"/>
      <c r="N7475" s="21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1"/>
      <c r="AB7475" s="21"/>
      <c r="AD7475" s="21"/>
    </row>
    <row r="7476" s="9" customFormat="true" ht="12.75" hidden="false" customHeight="false" outlineLevel="0" collapsed="false">
      <c r="A7476" s="42"/>
      <c r="D7476" s="26"/>
      <c r="E7476" s="21"/>
      <c r="N7476" s="21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1"/>
      <c r="AB7476" s="21"/>
      <c r="AD7476" s="21"/>
    </row>
    <row r="7477" s="9" customFormat="true" ht="12.75" hidden="false" customHeight="false" outlineLevel="0" collapsed="false">
      <c r="A7477" s="42"/>
      <c r="D7477" s="26"/>
      <c r="E7477" s="21"/>
      <c r="N7477" s="21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1"/>
      <c r="AB7477" s="21"/>
      <c r="AD7477" s="21"/>
    </row>
    <row r="7478" s="9" customFormat="true" ht="12.75" hidden="false" customHeight="false" outlineLevel="0" collapsed="false">
      <c r="A7478" s="42"/>
      <c r="D7478" s="26"/>
      <c r="E7478" s="21"/>
      <c r="N7478" s="21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1"/>
      <c r="AB7478" s="21"/>
      <c r="AD7478" s="21"/>
    </row>
    <row r="7479" s="9" customFormat="true" ht="12.75" hidden="false" customHeight="false" outlineLevel="0" collapsed="false">
      <c r="A7479" s="42"/>
      <c r="D7479" s="26"/>
      <c r="E7479" s="21"/>
      <c r="N7479" s="21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1"/>
      <c r="AB7479" s="21"/>
      <c r="AD7479" s="21"/>
    </row>
    <row r="7480" s="9" customFormat="true" ht="12.75" hidden="false" customHeight="false" outlineLevel="0" collapsed="false">
      <c r="A7480" s="42"/>
      <c r="D7480" s="26"/>
      <c r="E7480" s="21"/>
      <c r="N7480" s="21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1"/>
      <c r="AB7480" s="21"/>
      <c r="AD7480" s="21"/>
    </row>
    <row r="7481" s="9" customFormat="true" ht="12.75" hidden="false" customHeight="false" outlineLevel="0" collapsed="false">
      <c r="A7481" s="42"/>
      <c r="D7481" s="26"/>
      <c r="E7481" s="21"/>
      <c r="N7481" s="21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1"/>
      <c r="AB7481" s="21"/>
      <c r="AD7481" s="21"/>
    </row>
    <row r="7482" s="9" customFormat="true" ht="12.75" hidden="false" customHeight="false" outlineLevel="0" collapsed="false">
      <c r="A7482" s="42"/>
      <c r="D7482" s="26"/>
      <c r="E7482" s="21"/>
      <c r="N7482" s="21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1"/>
      <c r="AB7482" s="21"/>
      <c r="AD7482" s="21"/>
    </row>
    <row r="7483" s="9" customFormat="true" ht="12.75" hidden="false" customHeight="false" outlineLevel="0" collapsed="false">
      <c r="A7483" s="42"/>
      <c r="D7483" s="26"/>
      <c r="E7483" s="21"/>
      <c r="N7483" s="21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1"/>
      <c r="AB7483" s="21"/>
      <c r="AD7483" s="21"/>
    </row>
    <row r="7484" s="9" customFormat="true" ht="12.75" hidden="false" customHeight="false" outlineLevel="0" collapsed="false">
      <c r="A7484" s="42"/>
      <c r="D7484" s="26"/>
      <c r="E7484" s="21"/>
      <c r="N7484" s="21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1"/>
      <c r="AB7484" s="21"/>
      <c r="AD7484" s="21"/>
    </row>
    <row r="7485" s="9" customFormat="true" ht="12.75" hidden="false" customHeight="false" outlineLevel="0" collapsed="false">
      <c r="A7485" s="42"/>
      <c r="D7485" s="26"/>
      <c r="E7485" s="21"/>
      <c r="N7485" s="21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1"/>
      <c r="AB7485" s="21"/>
      <c r="AD7485" s="21"/>
    </row>
    <row r="7486" s="9" customFormat="true" ht="12.75" hidden="false" customHeight="false" outlineLevel="0" collapsed="false">
      <c r="A7486" s="42"/>
      <c r="D7486" s="26"/>
      <c r="E7486" s="21"/>
      <c r="N7486" s="21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1"/>
      <c r="AB7486" s="21"/>
      <c r="AD7486" s="21"/>
    </row>
    <row r="7487" s="9" customFormat="true" ht="12.75" hidden="false" customHeight="false" outlineLevel="0" collapsed="false">
      <c r="A7487" s="42"/>
      <c r="D7487" s="26"/>
      <c r="E7487" s="21"/>
      <c r="N7487" s="21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1"/>
      <c r="AB7487" s="21"/>
      <c r="AD7487" s="21"/>
    </row>
    <row r="7488" s="9" customFormat="true" ht="12.75" hidden="false" customHeight="false" outlineLevel="0" collapsed="false">
      <c r="A7488" s="42"/>
      <c r="D7488" s="26"/>
      <c r="E7488" s="21"/>
      <c r="N7488" s="21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1"/>
      <c r="AB7488" s="21"/>
      <c r="AD7488" s="21"/>
    </row>
    <row r="7489" s="9" customFormat="true" ht="12.75" hidden="false" customHeight="false" outlineLevel="0" collapsed="false">
      <c r="A7489" s="42"/>
      <c r="D7489" s="26"/>
      <c r="E7489" s="21"/>
      <c r="N7489" s="21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1"/>
      <c r="AB7489" s="21"/>
      <c r="AD7489" s="21"/>
    </row>
    <row r="7490" s="9" customFormat="true" ht="12.75" hidden="false" customHeight="false" outlineLevel="0" collapsed="false">
      <c r="A7490" s="42"/>
      <c r="D7490" s="26"/>
      <c r="E7490" s="21"/>
      <c r="N7490" s="21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1"/>
      <c r="AB7490" s="21"/>
      <c r="AD7490" s="21"/>
    </row>
    <row r="7491" s="9" customFormat="true" ht="12.75" hidden="false" customHeight="false" outlineLevel="0" collapsed="false">
      <c r="A7491" s="42"/>
      <c r="D7491" s="26"/>
      <c r="E7491" s="21"/>
      <c r="N7491" s="21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1"/>
      <c r="AB7491" s="21"/>
      <c r="AD7491" s="21"/>
    </row>
    <row r="7492" s="9" customFormat="true" ht="12.75" hidden="false" customHeight="false" outlineLevel="0" collapsed="false">
      <c r="A7492" s="42"/>
      <c r="D7492" s="26"/>
      <c r="E7492" s="21"/>
      <c r="N7492" s="21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1"/>
      <c r="AB7492" s="21"/>
      <c r="AD7492" s="21"/>
    </row>
    <row r="7493" s="9" customFormat="true" ht="12.75" hidden="false" customHeight="false" outlineLevel="0" collapsed="false">
      <c r="A7493" s="42"/>
      <c r="D7493" s="26"/>
      <c r="E7493" s="21"/>
      <c r="N7493" s="21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1"/>
      <c r="AB7493" s="21"/>
      <c r="AD7493" s="21"/>
    </row>
    <row r="7494" s="9" customFormat="true" ht="12.75" hidden="false" customHeight="false" outlineLevel="0" collapsed="false">
      <c r="A7494" s="42"/>
      <c r="D7494" s="26"/>
      <c r="E7494" s="21"/>
      <c r="N7494" s="21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1"/>
      <c r="AB7494" s="21"/>
      <c r="AD7494" s="21"/>
    </row>
    <row r="7495" s="9" customFormat="true" ht="12.75" hidden="false" customHeight="false" outlineLevel="0" collapsed="false">
      <c r="A7495" s="42"/>
      <c r="D7495" s="26"/>
      <c r="E7495" s="21"/>
      <c r="N7495" s="21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1"/>
      <c r="AB7495" s="21"/>
      <c r="AD7495" s="21"/>
    </row>
    <row r="7496" s="9" customFormat="true" ht="12.75" hidden="false" customHeight="false" outlineLevel="0" collapsed="false">
      <c r="A7496" s="42"/>
      <c r="D7496" s="26"/>
      <c r="E7496" s="21"/>
      <c r="N7496" s="21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1"/>
      <c r="AB7496" s="21"/>
      <c r="AD7496" s="21"/>
    </row>
    <row r="7497" s="9" customFormat="true" ht="12.75" hidden="false" customHeight="false" outlineLevel="0" collapsed="false">
      <c r="A7497" s="42"/>
      <c r="D7497" s="26"/>
      <c r="E7497" s="21"/>
      <c r="N7497" s="21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1"/>
      <c r="AB7497" s="21"/>
      <c r="AD7497" s="21"/>
    </row>
    <row r="7498" s="9" customFormat="true" ht="12.75" hidden="false" customHeight="false" outlineLevel="0" collapsed="false">
      <c r="A7498" s="42"/>
      <c r="D7498" s="26"/>
      <c r="E7498" s="21"/>
      <c r="N7498" s="21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1"/>
      <c r="AB7498" s="21"/>
      <c r="AD7498" s="21"/>
    </row>
    <row r="7499" s="9" customFormat="true" ht="12.75" hidden="false" customHeight="false" outlineLevel="0" collapsed="false">
      <c r="A7499" s="42"/>
      <c r="D7499" s="26"/>
      <c r="E7499" s="21"/>
      <c r="N7499" s="21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1"/>
      <c r="AB7499" s="21"/>
      <c r="AD7499" s="21"/>
    </row>
    <row r="7500" s="9" customFormat="true" ht="12.75" hidden="false" customHeight="false" outlineLevel="0" collapsed="false">
      <c r="A7500" s="42"/>
      <c r="D7500" s="26"/>
      <c r="E7500" s="21"/>
      <c r="N7500" s="21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1"/>
      <c r="AB7500" s="21"/>
      <c r="AD7500" s="21"/>
    </row>
    <row r="7501" s="9" customFormat="true" ht="12.75" hidden="false" customHeight="false" outlineLevel="0" collapsed="false">
      <c r="A7501" s="42"/>
      <c r="D7501" s="26"/>
      <c r="E7501" s="21"/>
      <c r="N7501" s="21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1"/>
      <c r="AB7501" s="21"/>
      <c r="AD7501" s="21"/>
    </row>
    <row r="7502" s="9" customFormat="true" ht="12.75" hidden="false" customHeight="false" outlineLevel="0" collapsed="false">
      <c r="A7502" s="42"/>
      <c r="D7502" s="26"/>
      <c r="E7502" s="21"/>
      <c r="N7502" s="21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1"/>
      <c r="AB7502" s="21"/>
      <c r="AD7502" s="21"/>
    </row>
    <row r="7503" s="9" customFormat="true" ht="12.75" hidden="false" customHeight="false" outlineLevel="0" collapsed="false">
      <c r="A7503" s="42"/>
      <c r="D7503" s="26"/>
      <c r="E7503" s="21"/>
      <c r="N7503" s="21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1"/>
      <c r="AB7503" s="21"/>
      <c r="AD7503" s="21"/>
    </row>
    <row r="7504" s="9" customFormat="true" ht="12.75" hidden="false" customHeight="false" outlineLevel="0" collapsed="false">
      <c r="A7504" s="42"/>
      <c r="D7504" s="26"/>
      <c r="E7504" s="21"/>
      <c r="N7504" s="21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1"/>
      <c r="AB7504" s="21"/>
      <c r="AD7504" s="21"/>
    </row>
    <row r="7505" s="9" customFormat="true" ht="12.75" hidden="false" customHeight="false" outlineLevel="0" collapsed="false">
      <c r="A7505" s="42"/>
      <c r="D7505" s="26"/>
      <c r="E7505" s="21"/>
      <c r="N7505" s="21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1"/>
      <c r="AB7505" s="21"/>
      <c r="AD7505" s="21"/>
    </row>
    <row r="7506" s="9" customFormat="true" ht="12.75" hidden="false" customHeight="false" outlineLevel="0" collapsed="false">
      <c r="A7506" s="42"/>
      <c r="D7506" s="26"/>
      <c r="E7506" s="21"/>
      <c r="N7506" s="21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1"/>
      <c r="AB7506" s="21"/>
      <c r="AD7506" s="21"/>
    </row>
    <row r="7507" s="9" customFormat="true" ht="12.75" hidden="false" customHeight="false" outlineLevel="0" collapsed="false">
      <c r="A7507" s="42"/>
      <c r="D7507" s="26"/>
      <c r="E7507" s="21"/>
      <c r="N7507" s="21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1"/>
      <c r="AB7507" s="21"/>
      <c r="AD7507" s="21"/>
    </row>
    <row r="7508" s="9" customFormat="true" ht="12.75" hidden="false" customHeight="false" outlineLevel="0" collapsed="false">
      <c r="A7508" s="42"/>
      <c r="D7508" s="26"/>
      <c r="E7508" s="21"/>
      <c r="N7508" s="21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1"/>
      <c r="AB7508" s="21"/>
      <c r="AD7508" s="21"/>
    </row>
    <row r="7509" s="9" customFormat="true" ht="12.75" hidden="false" customHeight="false" outlineLevel="0" collapsed="false">
      <c r="A7509" s="42"/>
      <c r="D7509" s="26"/>
      <c r="E7509" s="21"/>
      <c r="N7509" s="21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1"/>
      <c r="AB7509" s="21"/>
      <c r="AD7509" s="21"/>
    </row>
    <row r="7510" s="9" customFormat="true" ht="12.75" hidden="false" customHeight="false" outlineLevel="0" collapsed="false">
      <c r="A7510" s="42"/>
      <c r="D7510" s="26"/>
      <c r="E7510" s="21"/>
      <c r="N7510" s="21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1"/>
      <c r="AB7510" s="21"/>
      <c r="AD7510" s="21"/>
    </row>
    <row r="7511" s="9" customFormat="true" ht="12.75" hidden="false" customHeight="false" outlineLevel="0" collapsed="false">
      <c r="A7511" s="42"/>
      <c r="D7511" s="26"/>
      <c r="E7511" s="21"/>
      <c r="N7511" s="21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1"/>
      <c r="AB7511" s="21"/>
      <c r="AD7511" s="21"/>
    </row>
    <row r="7512" s="9" customFormat="true" ht="12.75" hidden="false" customHeight="false" outlineLevel="0" collapsed="false">
      <c r="A7512" s="42"/>
      <c r="D7512" s="26"/>
      <c r="E7512" s="21"/>
      <c r="N7512" s="21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1"/>
      <c r="AB7512" s="21"/>
      <c r="AD7512" s="21"/>
    </row>
    <row r="7513" s="9" customFormat="true" ht="12.75" hidden="false" customHeight="false" outlineLevel="0" collapsed="false">
      <c r="A7513" s="42"/>
      <c r="D7513" s="26"/>
      <c r="E7513" s="21"/>
      <c r="N7513" s="21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1"/>
      <c r="AB7513" s="21"/>
      <c r="AD7513" s="21"/>
    </row>
    <row r="7514" s="9" customFormat="true" ht="12.75" hidden="false" customHeight="false" outlineLevel="0" collapsed="false">
      <c r="A7514" s="42"/>
      <c r="D7514" s="26"/>
      <c r="E7514" s="21"/>
      <c r="N7514" s="21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1"/>
      <c r="AB7514" s="21"/>
      <c r="AD7514" s="21"/>
    </row>
    <row r="7515" s="9" customFormat="true" ht="12.75" hidden="false" customHeight="false" outlineLevel="0" collapsed="false">
      <c r="A7515" s="42"/>
      <c r="D7515" s="26"/>
      <c r="E7515" s="21"/>
      <c r="N7515" s="21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1"/>
      <c r="AB7515" s="21"/>
      <c r="AD7515" s="21"/>
    </row>
    <row r="7516" s="9" customFormat="true" ht="12.75" hidden="false" customHeight="false" outlineLevel="0" collapsed="false">
      <c r="A7516" s="42"/>
      <c r="D7516" s="26"/>
      <c r="E7516" s="21"/>
      <c r="N7516" s="21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1"/>
      <c r="AB7516" s="21"/>
      <c r="AD7516" s="21"/>
    </row>
    <row r="7517" s="9" customFormat="true" ht="12.75" hidden="false" customHeight="false" outlineLevel="0" collapsed="false">
      <c r="A7517" s="42"/>
      <c r="D7517" s="26"/>
      <c r="E7517" s="21"/>
      <c r="N7517" s="21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1"/>
      <c r="AB7517" s="21"/>
      <c r="AD7517" s="21"/>
    </row>
    <row r="7518" s="9" customFormat="true" ht="12.75" hidden="false" customHeight="false" outlineLevel="0" collapsed="false">
      <c r="A7518" s="42"/>
      <c r="D7518" s="26"/>
      <c r="E7518" s="21"/>
      <c r="N7518" s="21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1"/>
      <c r="AB7518" s="21"/>
      <c r="AD7518" s="21"/>
    </row>
    <row r="7519" s="9" customFormat="true" ht="12.75" hidden="false" customHeight="false" outlineLevel="0" collapsed="false">
      <c r="A7519" s="42"/>
      <c r="D7519" s="26"/>
      <c r="E7519" s="21"/>
      <c r="N7519" s="21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1"/>
      <c r="AB7519" s="21"/>
      <c r="AD7519" s="21"/>
    </row>
    <row r="7520" s="9" customFormat="true" ht="12.75" hidden="false" customHeight="false" outlineLevel="0" collapsed="false">
      <c r="A7520" s="42"/>
      <c r="D7520" s="26"/>
      <c r="E7520" s="21"/>
      <c r="N7520" s="21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1"/>
      <c r="AB7520" s="21"/>
      <c r="AD7520" s="21"/>
    </row>
    <row r="7521" s="9" customFormat="true" ht="12.75" hidden="false" customHeight="false" outlineLevel="0" collapsed="false">
      <c r="A7521" s="42"/>
      <c r="D7521" s="26"/>
      <c r="E7521" s="21"/>
      <c r="N7521" s="21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1"/>
      <c r="AB7521" s="21"/>
      <c r="AD7521" s="21"/>
    </row>
    <row r="7522" s="9" customFormat="true" ht="12.75" hidden="false" customHeight="false" outlineLevel="0" collapsed="false">
      <c r="A7522" s="42"/>
      <c r="D7522" s="26"/>
      <c r="E7522" s="21"/>
      <c r="N7522" s="21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1"/>
      <c r="AB7522" s="21"/>
      <c r="AD7522" s="21"/>
    </row>
    <row r="7523" s="9" customFormat="true" ht="12.75" hidden="false" customHeight="false" outlineLevel="0" collapsed="false">
      <c r="A7523" s="42"/>
      <c r="D7523" s="26"/>
      <c r="E7523" s="21"/>
      <c r="N7523" s="21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1"/>
      <c r="AB7523" s="21"/>
      <c r="AD7523" s="21"/>
    </row>
    <row r="7524" s="9" customFormat="true" ht="12.75" hidden="false" customHeight="false" outlineLevel="0" collapsed="false">
      <c r="A7524" s="42"/>
      <c r="D7524" s="26"/>
      <c r="E7524" s="21"/>
      <c r="N7524" s="21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1"/>
      <c r="AB7524" s="21"/>
      <c r="AD7524" s="21"/>
    </row>
    <row r="7525" s="9" customFormat="true" ht="12.75" hidden="false" customHeight="false" outlineLevel="0" collapsed="false">
      <c r="A7525" s="42"/>
      <c r="D7525" s="26"/>
      <c r="E7525" s="21"/>
      <c r="N7525" s="21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1"/>
      <c r="AB7525" s="21"/>
      <c r="AD7525" s="21"/>
    </row>
    <row r="7526" s="9" customFormat="true" ht="12.75" hidden="false" customHeight="false" outlineLevel="0" collapsed="false">
      <c r="A7526" s="42"/>
      <c r="D7526" s="26"/>
      <c r="E7526" s="21"/>
      <c r="N7526" s="21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1"/>
      <c r="AB7526" s="21"/>
      <c r="AD7526" s="21"/>
    </row>
    <row r="7527" s="9" customFormat="true" ht="12.75" hidden="false" customHeight="false" outlineLevel="0" collapsed="false">
      <c r="A7527" s="42"/>
      <c r="D7527" s="26"/>
      <c r="E7527" s="21"/>
      <c r="N7527" s="21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1"/>
      <c r="AB7527" s="21"/>
      <c r="AD7527" s="21"/>
    </row>
    <row r="7528" s="9" customFormat="true" ht="12.75" hidden="false" customHeight="false" outlineLevel="0" collapsed="false">
      <c r="A7528" s="42"/>
      <c r="D7528" s="26"/>
      <c r="E7528" s="21"/>
      <c r="N7528" s="21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1"/>
      <c r="AB7528" s="21"/>
      <c r="AD7528" s="21"/>
    </row>
    <row r="7529" s="9" customFormat="true" ht="12.75" hidden="false" customHeight="false" outlineLevel="0" collapsed="false">
      <c r="A7529" s="42"/>
      <c r="D7529" s="26"/>
      <c r="E7529" s="21"/>
      <c r="N7529" s="21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1"/>
      <c r="AB7529" s="21"/>
      <c r="AD7529" s="21"/>
    </row>
    <row r="7530" s="9" customFormat="true" ht="12.75" hidden="false" customHeight="false" outlineLevel="0" collapsed="false">
      <c r="A7530" s="42"/>
      <c r="D7530" s="26"/>
      <c r="E7530" s="21"/>
      <c r="N7530" s="21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1"/>
      <c r="AB7530" s="21"/>
      <c r="AD7530" s="21"/>
    </row>
    <row r="7531" s="9" customFormat="true" ht="12.75" hidden="false" customHeight="false" outlineLevel="0" collapsed="false">
      <c r="A7531" s="42"/>
      <c r="D7531" s="26"/>
      <c r="E7531" s="21"/>
      <c r="N7531" s="21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1"/>
      <c r="AB7531" s="21"/>
      <c r="AD7531" s="21"/>
    </row>
    <row r="7532" s="9" customFormat="true" ht="12.75" hidden="false" customHeight="false" outlineLevel="0" collapsed="false">
      <c r="A7532" s="42"/>
      <c r="D7532" s="26"/>
      <c r="E7532" s="21"/>
      <c r="N7532" s="21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1"/>
      <c r="AB7532" s="21"/>
      <c r="AD7532" s="21"/>
    </row>
    <row r="7533" s="9" customFormat="true" ht="12.75" hidden="false" customHeight="false" outlineLevel="0" collapsed="false">
      <c r="A7533" s="42"/>
      <c r="D7533" s="26"/>
      <c r="E7533" s="21"/>
      <c r="N7533" s="21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1"/>
      <c r="AB7533" s="21"/>
      <c r="AD7533" s="21"/>
    </row>
    <row r="7534" s="9" customFormat="true" ht="12.75" hidden="false" customHeight="false" outlineLevel="0" collapsed="false">
      <c r="A7534" s="42"/>
      <c r="D7534" s="26"/>
      <c r="E7534" s="21"/>
      <c r="N7534" s="21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1"/>
      <c r="AB7534" s="21"/>
      <c r="AD7534" s="21"/>
    </row>
    <row r="7535" s="9" customFormat="true" ht="12.75" hidden="false" customHeight="false" outlineLevel="0" collapsed="false">
      <c r="A7535" s="42"/>
      <c r="D7535" s="26"/>
      <c r="E7535" s="21"/>
      <c r="N7535" s="21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1"/>
      <c r="AB7535" s="21"/>
      <c r="AD7535" s="21"/>
    </row>
    <row r="7536" s="9" customFormat="true" ht="12.75" hidden="false" customHeight="false" outlineLevel="0" collapsed="false">
      <c r="A7536" s="42"/>
      <c r="D7536" s="26"/>
      <c r="E7536" s="21"/>
      <c r="N7536" s="21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1"/>
      <c r="AB7536" s="21"/>
      <c r="AD7536" s="21"/>
    </row>
    <row r="7537" s="9" customFormat="true" ht="12.75" hidden="false" customHeight="false" outlineLevel="0" collapsed="false">
      <c r="A7537" s="42"/>
      <c r="D7537" s="26"/>
      <c r="E7537" s="21"/>
      <c r="N7537" s="21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1"/>
      <c r="AB7537" s="21"/>
      <c r="AD7537" s="21"/>
    </row>
    <row r="7538" s="9" customFormat="true" ht="12.75" hidden="false" customHeight="false" outlineLevel="0" collapsed="false">
      <c r="A7538" s="42"/>
      <c r="D7538" s="26"/>
      <c r="E7538" s="21"/>
      <c r="N7538" s="21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1"/>
      <c r="AB7538" s="21"/>
      <c r="AD7538" s="21"/>
    </row>
    <row r="7539" s="9" customFormat="true" ht="12.75" hidden="false" customHeight="false" outlineLevel="0" collapsed="false">
      <c r="A7539" s="42"/>
      <c r="D7539" s="26"/>
      <c r="E7539" s="21"/>
      <c r="N7539" s="21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1"/>
      <c r="AB7539" s="21"/>
      <c r="AD7539" s="21"/>
    </row>
    <row r="7540" s="9" customFormat="true" ht="12.75" hidden="false" customHeight="false" outlineLevel="0" collapsed="false">
      <c r="A7540" s="42"/>
      <c r="D7540" s="26"/>
      <c r="E7540" s="21"/>
      <c r="N7540" s="21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1"/>
      <c r="AB7540" s="21"/>
      <c r="AD7540" s="21"/>
    </row>
    <row r="7541" s="9" customFormat="true" ht="12.75" hidden="false" customHeight="false" outlineLevel="0" collapsed="false">
      <c r="A7541" s="42"/>
      <c r="D7541" s="26"/>
      <c r="E7541" s="21"/>
      <c r="N7541" s="21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1"/>
      <c r="AB7541" s="21"/>
      <c r="AD7541" s="21"/>
    </row>
    <row r="7542" s="9" customFormat="true" ht="12.75" hidden="false" customHeight="false" outlineLevel="0" collapsed="false">
      <c r="A7542" s="42"/>
      <c r="D7542" s="26"/>
      <c r="E7542" s="21"/>
      <c r="N7542" s="21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1"/>
      <c r="AB7542" s="21"/>
      <c r="AD7542" s="21"/>
    </row>
    <row r="7543" s="9" customFormat="true" ht="12.75" hidden="false" customHeight="false" outlineLevel="0" collapsed="false">
      <c r="A7543" s="42"/>
      <c r="D7543" s="26"/>
      <c r="E7543" s="21"/>
      <c r="N7543" s="21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1"/>
      <c r="AB7543" s="21"/>
      <c r="AD7543" s="21"/>
    </row>
    <row r="7544" s="9" customFormat="true" ht="12.75" hidden="false" customHeight="false" outlineLevel="0" collapsed="false">
      <c r="A7544" s="42"/>
      <c r="D7544" s="26"/>
      <c r="E7544" s="21"/>
      <c r="N7544" s="21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1"/>
      <c r="AB7544" s="21"/>
      <c r="AD7544" s="21"/>
    </row>
    <row r="7545" s="9" customFormat="true" ht="12.75" hidden="false" customHeight="false" outlineLevel="0" collapsed="false">
      <c r="A7545" s="42"/>
      <c r="D7545" s="26"/>
      <c r="E7545" s="21"/>
      <c r="N7545" s="21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1"/>
      <c r="AB7545" s="21"/>
      <c r="AD7545" s="21"/>
    </row>
    <row r="7546" s="9" customFormat="true" ht="12.75" hidden="false" customHeight="false" outlineLevel="0" collapsed="false">
      <c r="A7546" s="42"/>
      <c r="D7546" s="26"/>
      <c r="E7546" s="21"/>
      <c r="N7546" s="21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1"/>
      <c r="AB7546" s="21"/>
      <c r="AD7546" s="21"/>
    </row>
    <row r="7547" s="9" customFormat="true" ht="12.75" hidden="false" customHeight="false" outlineLevel="0" collapsed="false">
      <c r="A7547" s="42"/>
      <c r="D7547" s="26"/>
      <c r="E7547" s="21"/>
      <c r="N7547" s="21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1"/>
      <c r="AB7547" s="21"/>
      <c r="AD7547" s="21"/>
    </row>
    <row r="7548" s="9" customFormat="true" ht="12.75" hidden="false" customHeight="false" outlineLevel="0" collapsed="false">
      <c r="A7548" s="42"/>
      <c r="D7548" s="26"/>
      <c r="E7548" s="21"/>
      <c r="N7548" s="21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1"/>
      <c r="AB7548" s="21"/>
      <c r="AD7548" s="21"/>
    </row>
    <row r="7549" s="9" customFormat="true" ht="12.75" hidden="false" customHeight="false" outlineLevel="0" collapsed="false">
      <c r="A7549" s="42"/>
      <c r="D7549" s="26"/>
      <c r="E7549" s="21"/>
      <c r="N7549" s="21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1"/>
      <c r="AB7549" s="21"/>
      <c r="AD7549" s="21"/>
    </row>
    <row r="7550" s="9" customFormat="true" ht="12.75" hidden="false" customHeight="false" outlineLevel="0" collapsed="false">
      <c r="A7550" s="42"/>
      <c r="D7550" s="26"/>
      <c r="E7550" s="21"/>
      <c r="N7550" s="21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1"/>
      <c r="AB7550" s="21"/>
      <c r="AD7550" s="21"/>
    </row>
    <row r="7551" s="9" customFormat="true" ht="12.75" hidden="false" customHeight="false" outlineLevel="0" collapsed="false">
      <c r="A7551" s="42"/>
      <c r="D7551" s="26"/>
      <c r="E7551" s="21"/>
      <c r="N7551" s="21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1"/>
      <c r="AB7551" s="21"/>
      <c r="AD7551" s="21"/>
    </row>
    <row r="7552" s="9" customFormat="true" ht="12.75" hidden="false" customHeight="false" outlineLevel="0" collapsed="false">
      <c r="A7552" s="42"/>
      <c r="D7552" s="26"/>
      <c r="E7552" s="21"/>
      <c r="N7552" s="21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1"/>
      <c r="AB7552" s="21"/>
      <c r="AD7552" s="21"/>
    </row>
    <row r="7553" s="9" customFormat="true" ht="12.75" hidden="false" customHeight="false" outlineLevel="0" collapsed="false">
      <c r="A7553" s="42"/>
      <c r="D7553" s="26"/>
      <c r="E7553" s="21"/>
      <c r="N7553" s="21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1"/>
      <c r="AB7553" s="21"/>
      <c r="AD7553" s="21"/>
    </row>
    <row r="7554" s="9" customFormat="true" ht="12.75" hidden="false" customHeight="false" outlineLevel="0" collapsed="false">
      <c r="A7554" s="42"/>
      <c r="D7554" s="26"/>
      <c r="E7554" s="21"/>
      <c r="N7554" s="21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1"/>
      <c r="AB7554" s="21"/>
      <c r="AD7554" s="21"/>
    </row>
    <row r="7555" s="9" customFormat="true" ht="12.75" hidden="false" customHeight="false" outlineLevel="0" collapsed="false">
      <c r="A7555" s="42"/>
      <c r="D7555" s="26"/>
      <c r="E7555" s="21"/>
      <c r="N7555" s="21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1"/>
      <c r="AB7555" s="21"/>
      <c r="AD7555" s="21"/>
    </row>
    <row r="7556" s="9" customFormat="true" ht="12.75" hidden="false" customHeight="false" outlineLevel="0" collapsed="false">
      <c r="A7556" s="42"/>
      <c r="D7556" s="26"/>
      <c r="E7556" s="21"/>
      <c r="N7556" s="21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1"/>
      <c r="AB7556" s="21"/>
      <c r="AD7556" s="21"/>
    </row>
    <row r="7557" s="9" customFormat="true" ht="12.75" hidden="false" customHeight="false" outlineLevel="0" collapsed="false">
      <c r="A7557" s="42"/>
      <c r="D7557" s="26"/>
      <c r="E7557" s="21"/>
      <c r="N7557" s="21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1"/>
      <c r="AB7557" s="21"/>
      <c r="AD7557" s="21"/>
    </row>
    <row r="7558" s="9" customFormat="true" ht="12.75" hidden="false" customHeight="false" outlineLevel="0" collapsed="false">
      <c r="A7558" s="42"/>
      <c r="D7558" s="26"/>
      <c r="E7558" s="21"/>
      <c r="N7558" s="21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1"/>
      <c r="AB7558" s="21"/>
      <c r="AD7558" s="21"/>
    </row>
    <row r="7559" s="9" customFormat="true" ht="12.75" hidden="false" customHeight="false" outlineLevel="0" collapsed="false">
      <c r="A7559" s="42"/>
      <c r="D7559" s="26"/>
      <c r="E7559" s="21"/>
      <c r="N7559" s="21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1"/>
      <c r="AB7559" s="21"/>
      <c r="AD7559" s="21"/>
    </row>
    <row r="7560" s="9" customFormat="true" ht="12.75" hidden="false" customHeight="false" outlineLevel="0" collapsed="false">
      <c r="A7560" s="42"/>
      <c r="D7560" s="26"/>
      <c r="E7560" s="21"/>
      <c r="N7560" s="21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1"/>
      <c r="AB7560" s="21"/>
      <c r="AD7560" s="21"/>
    </row>
    <row r="7561" s="9" customFormat="true" ht="12.75" hidden="false" customHeight="false" outlineLevel="0" collapsed="false">
      <c r="A7561" s="42"/>
      <c r="D7561" s="26"/>
      <c r="E7561" s="21"/>
      <c r="N7561" s="21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1"/>
      <c r="AB7561" s="21"/>
      <c r="AD7561" s="21"/>
    </row>
    <row r="7562" s="9" customFormat="true" ht="12.75" hidden="false" customHeight="false" outlineLevel="0" collapsed="false">
      <c r="A7562" s="42"/>
      <c r="D7562" s="26"/>
      <c r="E7562" s="21"/>
      <c r="N7562" s="21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1"/>
      <c r="AB7562" s="21"/>
      <c r="AD7562" s="21"/>
    </row>
    <row r="7563" s="9" customFormat="true" ht="12.75" hidden="false" customHeight="false" outlineLevel="0" collapsed="false">
      <c r="A7563" s="42"/>
      <c r="D7563" s="26"/>
      <c r="E7563" s="21"/>
      <c r="N7563" s="21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1"/>
      <c r="AB7563" s="21"/>
      <c r="AD7563" s="21"/>
    </row>
    <row r="7564" s="9" customFormat="true" ht="12.75" hidden="false" customHeight="false" outlineLevel="0" collapsed="false">
      <c r="A7564" s="42"/>
      <c r="D7564" s="26"/>
      <c r="E7564" s="21"/>
      <c r="N7564" s="21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1"/>
      <c r="AB7564" s="21"/>
      <c r="AD7564" s="21"/>
    </row>
    <row r="7565" s="9" customFormat="true" ht="12.75" hidden="false" customHeight="false" outlineLevel="0" collapsed="false">
      <c r="A7565" s="42"/>
      <c r="D7565" s="26"/>
      <c r="E7565" s="21"/>
      <c r="N7565" s="21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1"/>
      <c r="AB7565" s="21"/>
      <c r="AD7565" s="21"/>
    </row>
    <row r="7566" s="9" customFormat="true" ht="12.75" hidden="false" customHeight="false" outlineLevel="0" collapsed="false">
      <c r="A7566" s="42"/>
      <c r="D7566" s="26"/>
      <c r="E7566" s="21"/>
      <c r="N7566" s="21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1"/>
      <c r="AB7566" s="21"/>
      <c r="AD7566" s="21"/>
    </row>
    <row r="7567" s="9" customFormat="true" ht="12.75" hidden="false" customHeight="false" outlineLevel="0" collapsed="false">
      <c r="A7567" s="42"/>
      <c r="D7567" s="26"/>
      <c r="E7567" s="21"/>
      <c r="N7567" s="21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1"/>
      <c r="AB7567" s="21"/>
      <c r="AD7567" s="21"/>
    </row>
    <row r="7568" s="9" customFormat="true" ht="12.75" hidden="false" customHeight="false" outlineLevel="0" collapsed="false">
      <c r="A7568" s="42"/>
      <c r="D7568" s="26"/>
      <c r="E7568" s="21"/>
      <c r="N7568" s="21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1"/>
      <c r="AB7568" s="21"/>
      <c r="AD7568" s="21"/>
    </row>
    <row r="7569" s="9" customFormat="true" ht="12.75" hidden="false" customHeight="false" outlineLevel="0" collapsed="false">
      <c r="A7569" s="42"/>
      <c r="D7569" s="26"/>
      <c r="E7569" s="21"/>
      <c r="N7569" s="21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1"/>
      <c r="AB7569" s="21"/>
      <c r="AD7569" s="21"/>
    </row>
    <row r="7570" s="9" customFormat="true" ht="12.75" hidden="false" customHeight="false" outlineLevel="0" collapsed="false">
      <c r="A7570" s="42"/>
      <c r="D7570" s="26"/>
      <c r="E7570" s="21"/>
      <c r="N7570" s="21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1"/>
      <c r="AB7570" s="21"/>
      <c r="AD7570" s="21"/>
    </row>
    <row r="7571" s="9" customFormat="true" ht="12.75" hidden="false" customHeight="false" outlineLevel="0" collapsed="false">
      <c r="A7571" s="42"/>
      <c r="D7571" s="26"/>
      <c r="E7571" s="21"/>
      <c r="N7571" s="21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1"/>
      <c r="AB7571" s="21"/>
      <c r="AD7571" s="21"/>
    </row>
    <row r="7572" s="9" customFormat="true" ht="12.75" hidden="false" customHeight="false" outlineLevel="0" collapsed="false">
      <c r="A7572" s="42"/>
      <c r="D7572" s="26"/>
      <c r="E7572" s="21"/>
      <c r="N7572" s="21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1"/>
      <c r="AB7572" s="21"/>
      <c r="AD7572" s="21"/>
    </row>
    <row r="7573" s="9" customFormat="true" ht="12.75" hidden="false" customHeight="false" outlineLevel="0" collapsed="false">
      <c r="A7573" s="42"/>
      <c r="D7573" s="26"/>
      <c r="E7573" s="21"/>
      <c r="N7573" s="21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1"/>
      <c r="AB7573" s="21"/>
      <c r="AD7573" s="21"/>
    </row>
    <row r="7574" s="9" customFormat="true" ht="12.75" hidden="false" customHeight="false" outlineLevel="0" collapsed="false">
      <c r="A7574" s="42"/>
      <c r="D7574" s="26"/>
      <c r="E7574" s="21"/>
      <c r="N7574" s="21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1"/>
      <c r="AB7574" s="21"/>
      <c r="AD7574" s="21"/>
    </row>
    <row r="7575" s="9" customFormat="true" ht="12.75" hidden="false" customHeight="false" outlineLevel="0" collapsed="false">
      <c r="A7575" s="42"/>
      <c r="D7575" s="26"/>
      <c r="E7575" s="21"/>
      <c r="N7575" s="21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1"/>
      <c r="AB7575" s="21"/>
      <c r="AD7575" s="21"/>
    </row>
    <row r="7576" s="9" customFormat="true" ht="12.75" hidden="false" customHeight="false" outlineLevel="0" collapsed="false">
      <c r="A7576" s="42"/>
      <c r="D7576" s="26"/>
      <c r="E7576" s="21"/>
      <c r="N7576" s="21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1"/>
      <c r="AB7576" s="21"/>
      <c r="AD7576" s="21"/>
    </row>
    <row r="7577" s="9" customFormat="true" ht="12.75" hidden="false" customHeight="false" outlineLevel="0" collapsed="false">
      <c r="A7577" s="42"/>
      <c r="D7577" s="26"/>
      <c r="E7577" s="21"/>
      <c r="N7577" s="21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1"/>
      <c r="AB7577" s="21"/>
      <c r="AD7577" s="21"/>
    </row>
    <row r="7578" s="9" customFormat="true" ht="12.75" hidden="false" customHeight="false" outlineLevel="0" collapsed="false">
      <c r="A7578" s="42"/>
      <c r="D7578" s="26"/>
      <c r="E7578" s="21"/>
      <c r="N7578" s="21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1"/>
      <c r="AB7578" s="21"/>
      <c r="AD7578" s="21"/>
    </row>
    <row r="7579" s="9" customFormat="true" ht="12.75" hidden="false" customHeight="false" outlineLevel="0" collapsed="false">
      <c r="A7579" s="42"/>
      <c r="D7579" s="26"/>
      <c r="E7579" s="21"/>
      <c r="N7579" s="21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1"/>
      <c r="AB7579" s="21"/>
      <c r="AD7579" s="21"/>
    </row>
    <row r="7580" s="9" customFormat="true" ht="12.75" hidden="false" customHeight="false" outlineLevel="0" collapsed="false">
      <c r="A7580" s="42"/>
      <c r="D7580" s="26"/>
      <c r="E7580" s="21"/>
      <c r="N7580" s="21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1"/>
      <c r="AB7580" s="21"/>
      <c r="AD7580" s="21"/>
    </row>
    <row r="7581" s="9" customFormat="true" ht="12.75" hidden="false" customHeight="false" outlineLevel="0" collapsed="false">
      <c r="A7581" s="42"/>
      <c r="D7581" s="26"/>
      <c r="E7581" s="21"/>
      <c r="N7581" s="21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1"/>
      <c r="AB7581" s="21"/>
      <c r="AD7581" s="21"/>
    </row>
    <row r="7582" s="9" customFormat="true" ht="12.75" hidden="false" customHeight="false" outlineLevel="0" collapsed="false">
      <c r="A7582" s="42"/>
      <c r="D7582" s="26"/>
      <c r="E7582" s="21"/>
      <c r="N7582" s="21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1"/>
      <c r="AB7582" s="21"/>
      <c r="AD7582" s="21"/>
    </row>
    <row r="7583" s="9" customFormat="true" ht="12.75" hidden="false" customHeight="false" outlineLevel="0" collapsed="false">
      <c r="A7583" s="42"/>
      <c r="D7583" s="26"/>
      <c r="E7583" s="21"/>
      <c r="N7583" s="21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1"/>
      <c r="AB7583" s="21"/>
      <c r="AD7583" s="21"/>
    </row>
    <row r="7584" s="9" customFormat="true" ht="12.75" hidden="false" customHeight="false" outlineLevel="0" collapsed="false">
      <c r="A7584" s="42"/>
      <c r="D7584" s="26"/>
      <c r="E7584" s="21"/>
      <c r="N7584" s="21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1"/>
      <c r="AB7584" s="21"/>
      <c r="AD7584" s="21"/>
    </row>
    <row r="7585" s="9" customFormat="true" ht="12.75" hidden="false" customHeight="false" outlineLevel="0" collapsed="false">
      <c r="A7585" s="42"/>
      <c r="D7585" s="26"/>
      <c r="E7585" s="21"/>
      <c r="N7585" s="21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1"/>
      <c r="AB7585" s="21"/>
      <c r="AD7585" s="21"/>
    </row>
    <row r="7586" s="9" customFormat="true" ht="12.75" hidden="false" customHeight="false" outlineLevel="0" collapsed="false">
      <c r="A7586" s="42"/>
      <c r="D7586" s="26"/>
      <c r="E7586" s="21"/>
      <c r="N7586" s="21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1"/>
      <c r="AB7586" s="21"/>
      <c r="AD7586" s="21"/>
    </row>
    <row r="7587" s="9" customFormat="true" ht="12.75" hidden="false" customHeight="false" outlineLevel="0" collapsed="false">
      <c r="A7587" s="42"/>
      <c r="D7587" s="26"/>
      <c r="E7587" s="21"/>
      <c r="N7587" s="21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1"/>
      <c r="AB7587" s="21"/>
      <c r="AD7587" s="21"/>
    </row>
    <row r="7588" s="9" customFormat="true" ht="12.75" hidden="false" customHeight="false" outlineLevel="0" collapsed="false">
      <c r="A7588" s="42"/>
      <c r="D7588" s="26"/>
      <c r="E7588" s="21"/>
      <c r="N7588" s="21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1"/>
      <c r="AB7588" s="21"/>
      <c r="AD7588" s="21"/>
    </row>
    <row r="7589" s="9" customFormat="true" ht="12.75" hidden="false" customHeight="false" outlineLevel="0" collapsed="false">
      <c r="A7589" s="42"/>
      <c r="D7589" s="26"/>
      <c r="E7589" s="21"/>
      <c r="N7589" s="21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1"/>
      <c r="AB7589" s="21"/>
      <c r="AD7589" s="21"/>
    </row>
    <row r="7590" s="9" customFormat="true" ht="12.75" hidden="false" customHeight="false" outlineLevel="0" collapsed="false">
      <c r="A7590" s="42"/>
      <c r="D7590" s="26"/>
      <c r="E7590" s="21"/>
      <c r="N7590" s="21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1"/>
      <c r="AB7590" s="21"/>
      <c r="AD7590" s="21"/>
    </row>
    <row r="7591" s="9" customFormat="true" ht="12.75" hidden="false" customHeight="false" outlineLevel="0" collapsed="false">
      <c r="A7591" s="42"/>
      <c r="D7591" s="26"/>
      <c r="E7591" s="21"/>
      <c r="N7591" s="21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1"/>
      <c r="AB7591" s="21"/>
      <c r="AD7591" s="21"/>
    </row>
    <row r="7592" s="9" customFormat="true" ht="12.75" hidden="false" customHeight="false" outlineLevel="0" collapsed="false">
      <c r="A7592" s="42"/>
      <c r="D7592" s="26"/>
      <c r="E7592" s="21"/>
      <c r="N7592" s="21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1"/>
      <c r="AB7592" s="21"/>
      <c r="AD7592" s="21"/>
    </row>
    <row r="7593" s="9" customFormat="true" ht="12.75" hidden="false" customHeight="false" outlineLevel="0" collapsed="false">
      <c r="A7593" s="42"/>
      <c r="D7593" s="26"/>
      <c r="E7593" s="21"/>
      <c r="N7593" s="21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1"/>
      <c r="AB7593" s="21"/>
      <c r="AD7593" s="21"/>
    </row>
    <row r="7594" s="9" customFormat="true" ht="12.75" hidden="false" customHeight="false" outlineLevel="0" collapsed="false">
      <c r="A7594" s="42"/>
      <c r="D7594" s="26"/>
      <c r="E7594" s="21"/>
      <c r="N7594" s="21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1"/>
      <c r="AB7594" s="21"/>
      <c r="AD7594" s="21"/>
    </row>
    <row r="7595" s="9" customFormat="true" ht="12.75" hidden="false" customHeight="false" outlineLevel="0" collapsed="false">
      <c r="A7595" s="42"/>
      <c r="D7595" s="26"/>
      <c r="E7595" s="21"/>
      <c r="N7595" s="21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1"/>
      <c r="AB7595" s="21"/>
      <c r="AD7595" s="21"/>
    </row>
    <row r="7596" s="9" customFormat="true" ht="12.75" hidden="false" customHeight="false" outlineLevel="0" collapsed="false">
      <c r="A7596" s="42"/>
      <c r="D7596" s="26"/>
      <c r="E7596" s="21"/>
      <c r="N7596" s="21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1"/>
      <c r="AB7596" s="21"/>
      <c r="AD7596" s="21"/>
    </row>
    <row r="7597" s="9" customFormat="true" ht="12.75" hidden="false" customHeight="false" outlineLevel="0" collapsed="false">
      <c r="A7597" s="42"/>
      <c r="D7597" s="26"/>
      <c r="E7597" s="21"/>
      <c r="N7597" s="21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1"/>
      <c r="AB7597" s="21"/>
      <c r="AD7597" s="21"/>
    </row>
    <row r="7598" s="9" customFormat="true" ht="12.75" hidden="false" customHeight="false" outlineLevel="0" collapsed="false">
      <c r="A7598" s="42"/>
      <c r="D7598" s="26"/>
      <c r="E7598" s="21"/>
      <c r="N7598" s="21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1"/>
      <c r="AB7598" s="21"/>
      <c r="AD7598" s="21"/>
    </row>
    <row r="7599" s="9" customFormat="true" ht="12.75" hidden="false" customHeight="false" outlineLevel="0" collapsed="false">
      <c r="A7599" s="42"/>
      <c r="D7599" s="26"/>
      <c r="E7599" s="21"/>
      <c r="N7599" s="21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1"/>
      <c r="AB7599" s="21"/>
      <c r="AD7599" s="21"/>
    </row>
    <row r="7600" s="9" customFormat="true" ht="12.75" hidden="false" customHeight="false" outlineLevel="0" collapsed="false">
      <c r="A7600" s="42"/>
      <c r="D7600" s="26"/>
      <c r="E7600" s="21"/>
      <c r="N7600" s="21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1"/>
      <c r="AB7600" s="21"/>
      <c r="AD7600" s="21"/>
    </row>
    <row r="7601" s="9" customFormat="true" ht="12.75" hidden="false" customHeight="false" outlineLevel="0" collapsed="false">
      <c r="A7601" s="42"/>
      <c r="D7601" s="26"/>
      <c r="E7601" s="21"/>
      <c r="N7601" s="21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1"/>
      <c r="AB7601" s="21"/>
      <c r="AD7601" s="21"/>
    </row>
    <row r="7602" s="9" customFormat="true" ht="12.75" hidden="false" customHeight="false" outlineLevel="0" collapsed="false">
      <c r="A7602" s="42"/>
      <c r="D7602" s="26"/>
      <c r="E7602" s="21"/>
      <c r="N7602" s="21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1"/>
      <c r="AB7602" s="21"/>
      <c r="AD7602" s="21"/>
    </row>
    <row r="7603" s="9" customFormat="true" ht="12.75" hidden="false" customHeight="false" outlineLevel="0" collapsed="false">
      <c r="A7603" s="42"/>
      <c r="D7603" s="26"/>
      <c r="E7603" s="21"/>
      <c r="N7603" s="21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1"/>
      <c r="AB7603" s="21"/>
      <c r="AD7603" s="21"/>
    </row>
    <row r="7604" s="9" customFormat="true" ht="12.75" hidden="false" customHeight="false" outlineLevel="0" collapsed="false">
      <c r="A7604" s="42"/>
      <c r="D7604" s="26"/>
      <c r="E7604" s="21"/>
      <c r="N7604" s="21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1"/>
      <c r="AB7604" s="21"/>
      <c r="AD7604" s="21"/>
    </row>
    <row r="7605" s="9" customFormat="true" ht="12.75" hidden="false" customHeight="false" outlineLevel="0" collapsed="false">
      <c r="A7605" s="42"/>
      <c r="D7605" s="26"/>
      <c r="E7605" s="21"/>
      <c r="N7605" s="21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1"/>
      <c r="AB7605" s="21"/>
      <c r="AD7605" s="21"/>
    </row>
    <row r="7606" s="9" customFormat="true" ht="12.75" hidden="false" customHeight="false" outlineLevel="0" collapsed="false">
      <c r="A7606" s="42"/>
      <c r="D7606" s="26"/>
      <c r="E7606" s="21"/>
      <c r="N7606" s="21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1"/>
      <c r="AB7606" s="21"/>
      <c r="AD7606" s="21"/>
    </row>
    <row r="7607" s="9" customFormat="true" ht="12.75" hidden="false" customHeight="false" outlineLevel="0" collapsed="false">
      <c r="A7607" s="42"/>
      <c r="D7607" s="26"/>
      <c r="E7607" s="21"/>
      <c r="N7607" s="21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1"/>
      <c r="AB7607" s="21"/>
      <c r="AD7607" s="21"/>
    </row>
    <row r="7608" s="9" customFormat="true" ht="12.75" hidden="false" customHeight="false" outlineLevel="0" collapsed="false">
      <c r="A7608" s="42"/>
      <c r="D7608" s="26"/>
      <c r="E7608" s="21"/>
      <c r="N7608" s="21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1"/>
      <c r="AB7608" s="21"/>
      <c r="AD7608" s="21"/>
    </row>
    <row r="7609" s="9" customFormat="true" ht="12.75" hidden="false" customHeight="false" outlineLevel="0" collapsed="false">
      <c r="A7609" s="42"/>
      <c r="D7609" s="26"/>
      <c r="E7609" s="21"/>
      <c r="N7609" s="21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1"/>
      <c r="AB7609" s="21"/>
      <c r="AD7609" s="21"/>
    </row>
    <row r="7610" s="9" customFormat="true" ht="12.75" hidden="false" customHeight="false" outlineLevel="0" collapsed="false">
      <c r="A7610" s="42"/>
      <c r="D7610" s="26"/>
      <c r="E7610" s="21"/>
      <c r="N7610" s="21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1"/>
      <c r="AB7610" s="21"/>
      <c r="AD7610" s="21"/>
    </row>
    <row r="7611" s="9" customFormat="true" ht="12.75" hidden="false" customHeight="false" outlineLevel="0" collapsed="false">
      <c r="A7611" s="42"/>
      <c r="D7611" s="26"/>
      <c r="E7611" s="21"/>
      <c r="N7611" s="21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1"/>
      <c r="AB7611" s="21"/>
      <c r="AD7611" s="21"/>
    </row>
    <row r="7612" s="9" customFormat="true" ht="12.75" hidden="false" customHeight="false" outlineLevel="0" collapsed="false">
      <c r="A7612" s="42"/>
      <c r="D7612" s="26"/>
      <c r="E7612" s="21"/>
      <c r="N7612" s="21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1"/>
      <c r="AB7612" s="21"/>
      <c r="AD7612" s="21"/>
    </row>
    <row r="7613" s="9" customFormat="true" ht="12.75" hidden="false" customHeight="false" outlineLevel="0" collapsed="false">
      <c r="A7613" s="42"/>
      <c r="D7613" s="26"/>
      <c r="E7613" s="21"/>
      <c r="N7613" s="21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1"/>
      <c r="AB7613" s="21"/>
      <c r="AD7613" s="21"/>
    </row>
    <row r="7614" s="9" customFormat="true" ht="12.75" hidden="false" customHeight="false" outlineLevel="0" collapsed="false">
      <c r="A7614" s="42"/>
      <c r="D7614" s="26"/>
      <c r="E7614" s="21"/>
      <c r="N7614" s="21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1"/>
      <c r="AB7614" s="21"/>
      <c r="AD7614" s="21"/>
    </row>
    <row r="7615" s="9" customFormat="true" ht="12.75" hidden="false" customHeight="false" outlineLevel="0" collapsed="false">
      <c r="A7615" s="42"/>
      <c r="D7615" s="26"/>
      <c r="E7615" s="21"/>
      <c r="N7615" s="21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1"/>
      <c r="AB7615" s="21"/>
      <c r="AD7615" s="21"/>
    </row>
    <row r="7616" s="9" customFormat="true" ht="12.75" hidden="false" customHeight="false" outlineLevel="0" collapsed="false">
      <c r="A7616" s="42"/>
      <c r="D7616" s="26"/>
      <c r="E7616" s="21"/>
      <c r="N7616" s="21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1"/>
      <c r="AB7616" s="21"/>
      <c r="AD7616" s="21"/>
    </row>
    <row r="7617" s="9" customFormat="true" ht="12.75" hidden="false" customHeight="false" outlineLevel="0" collapsed="false">
      <c r="A7617" s="42"/>
      <c r="D7617" s="26"/>
      <c r="E7617" s="21"/>
      <c r="N7617" s="21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1"/>
      <c r="AB7617" s="21"/>
      <c r="AD7617" s="21"/>
    </row>
    <row r="7618" s="9" customFormat="true" ht="12.75" hidden="false" customHeight="false" outlineLevel="0" collapsed="false">
      <c r="A7618" s="42"/>
      <c r="D7618" s="26"/>
      <c r="E7618" s="21"/>
      <c r="N7618" s="21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1"/>
      <c r="AB7618" s="21"/>
      <c r="AD7618" s="21"/>
    </row>
    <row r="7619" s="9" customFormat="true" ht="12.75" hidden="false" customHeight="false" outlineLevel="0" collapsed="false">
      <c r="A7619" s="42"/>
      <c r="D7619" s="26"/>
      <c r="E7619" s="21"/>
      <c r="N7619" s="21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1"/>
      <c r="AB7619" s="21"/>
      <c r="AD7619" s="21"/>
    </row>
    <row r="7620" s="9" customFormat="true" ht="12.75" hidden="false" customHeight="false" outlineLevel="0" collapsed="false">
      <c r="A7620" s="42"/>
      <c r="D7620" s="26"/>
      <c r="E7620" s="21"/>
      <c r="N7620" s="21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1"/>
      <c r="AB7620" s="21"/>
      <c r="AD7620" s="21"/>
    </row>
    <row r="7621" s="9" customFormat="true" ht="12.75" hidden="false" customHeight="false" outlineLevel="0" collapsed="false">
      <c r="A7621" s="42"/>
      <c r="D7621" s="26"/>
      <c r="E7621" s="21"/>
      <c r="N7621" s="21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1"/>
      <c r="AB7621" s="21"/>
      <c r="AD7621" s="21"/>
    </row>
    <row r="7622" s="9" customFormat="true" ht="12.75" hidden="false" customHeight="false" outlineLevel="0" collapsed="false">
      <c r="A7622" s="42"/>
      <c r="D7622" s="26"/>
      <c r="E7622" s="21"/>
      <c r="N7622" s="21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1"/>
      <c r="AB7622" s="21"/>
      <c r="AD7622" s="21"/>
    </row>
    <row r="7623" s="9" customFormat="true" ht="12.75" hidden="false" customHeight="false" outlineLevel="0" collapsed="false">
      <c r="A7623" s="42"/>
      <c r="D7623" s="26"/>
      <c r="E7623" s="21"/>
      <c r="N7623" s="21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1"/>
      <c r="AB7623" s="21"/>
      <c r="AD7623" s="21"/>
    </row>
    <row r="7624" s="9" customFormat="true" ht="12.75" hidden="false" customHeight="false" outlineLevel="0" collapsed="false">
      <c r="A7624" s="42"/>
      <c r="D7624" s="26"/>
      <c r="E7624" s="21"/>
      <c r="N7624" s="21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1"/>
      <c r="AB7624" s="21"/>
      <c r="AD7624" s="21"/>
    </row>
    <row r="7625" s="9" customFormat="true" ht="12.75" hidden="false" customHeight="false" outlineLevel="0" collapsed="false">
      <c r="A7625" s="42"/>
      <c r="D7625" s="26"/>
      <c r="E7625" s="21"/>
      <c r="N7625" s="21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1"/>
      <c r="AB7625" s="21"/>
      <c r="AD7625" s="21"/>
    </row>
    <row r="7626" s="9" customFormat="true" ht="12.75" hidden="false" customHeight="false" outlineLevel="0" collapsed="false">
      <c r="A7626" s="42"/>
      <c r="D7626" s="26"/>
      <c r="E7626" s="21"/>
      <c r="N7626" s="21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1"/>
      <c r="AB7626" s="21"/>
      <c r="AD7626" s="21"/>
    </row>
    <row r="7627" s="9" customFormat="true" ht="12.75" hidden="false" customHeight="false" outlineLevel="0" collapsed="false">
      <c r="A7627" s="42"/>
      <c r="D7627" s="26"/>
      <c r="E7627" s="21"/>
      <c r="N7627" s="21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1"/>
      <c r="AB7627" s="21"/>
      <c r="AD7627" s="21"/>
    </row>
    <row r="7628" s="9" customFormat="true" ht="12.75" hidden="false" customHeight="false" outlineLevel="0" collapsed="false">
      <c r="A7628" s="42"/>
      <c r="D7628" s="26"/>
      <c r="E7628" s="21"/>
      <c r="N7628" s="21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1"/>
      <c r="AB7628" s="21"/>
      <c r="AD7628" s="21"/>
    </row>
    <row r="7629" s="9" customFormat="true" ht="12.75" hidden="false" customHeight="false" outlineLevel="0" collapsed="false">
      <c r="A7629" s="42"/>
      <c r="D7629" s="26"/>
      <c r="E7629" s="21"/>
      <c r="N7629" s="21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1"/>
      <c r="AB7629" s="21"/>
      <c r="AD7629" s="21"/>
    </row>
    <row r="7630" s="9" customFormat="true" ht="12.75" hidden="false" customHeight="false" outlineLevel="0" collapsed="false">
      <c r="A7630" s="42"/>
      <c r="D7630" s="26"/>
      <c r="E7630" s="21"/>
      <c r="N7630" s="21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1"/>
      <c r="AB7630" s="21"/>
      <c r="AD7630" s="21"/>
    </row>
    <row r="7631" s="9" customFormat="true" ht="12.75" hidden="false" customHeight="false" outlineLevel="0" collapsed="false">
      <c r="A7631" s="42"/>
      <c r="D7631" s="26"/>
      <c r="E7631" s="21"/>
      <c r="N7631" s="21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1"/>
      <c r="AB7631" s="21"/>
      <c r="AD7631" s="21"/>
    </row>
    <row r="7632" s="9" customFormat="true" ht="12.75" hidden="false" customHeight="false" outlineLevel="0" collapsed="false">
      <c r="A7632" s="42"/>
      <c r="D7632" s="26"/>
      <c r="E7632" s="21"/>
      <c r="N7632" s="21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1"/>
      <c r="AB7632" s="21"/>
      <c r="AD7632" s="21"/>
    </row>
    <row r="7633" s="9" customFormat="true" ht="12.75" hidden="false" customHeight="false" outlineLevel="0" collapsed="false">
      <c r="A7633" s="42"/>
      <c r="D7633" s="26"/>
      <c r="E7633" s="21"/>
      <c r="N7633" s="21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1"/>
      <c r="AB7633" s="21"/>
      <c r="AD7633" s="21"/>
    </row>
    <row r="7634" s="9" customFormat="true" ht="12.75" hidden="false" customHeight="false" outlineLevel="0" collapsed="false">
      <c r="A7634" s="42"/>
      <c r="D7634" s="26"/>
      <c r="E7634" s="21"/>
      <c r="N7634" s="21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1"/>
      <c r="AB7634" s="21"/>
      <c r="AD7634" s="21"/>
    </row>
    <row r="7635" s="9" customFormat="true" ht="12.75" hidden="false" customHeight="false" outlineLevel="0" collapsed="false">
      <c r="A7635" s="42"/>
      <c r="D7635" s="26"/>
      <c r="E7635" s="21"/>
      <c r="N7635" s="21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1"/>
      <c r="AB7635" s="21"/>
      <c r="AD7635" s="21"/>
    </row>
    <row r="7636" s="9" customFormat="true" ht="12.75" hidden="false" customHeight="false" outlineLevel="0" collapsed="false">
      <c r="A7636" s="42"/>
      <c r="D7636" s="26"/>
      <c r="E7636" s="21"/>
      <c r="N7636" s="21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1"/>
      <c r="AB7636" s="21"/>
      <c r="AD7636" s="21"/>
    </row>
    <row r="7637" s="9" customFormat="true" ht="12.75" hidden="false" customHeight="false" outlineLevel="0" collapsed="false">
      <c r="A7637" s="42"/>
      <c r="D7637" s="26"/>
      <c r="E7637" s="21"/>
      <c r="N7637" s="21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1"/>
      <c r="AB7637" s="21"/>
      <c r="AD7637" s="21"/>
    </row>
    <row r="7638" s="9" customFormat="true" ht="12.75" hidden="false" customHeight="false" outlineLevel="0" collapsed="false">
      <c r="A7638" s="42"/>
      <c r="D7638" s="26"/>
      <c r="E7638" s="21"/>
      <c r="N7638" s="21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1"/>
      <c r="AB7638" s="21"/>
      <c r="AD7638" s="21"/>
    </row>
    <row r="7639" s="9" customFormat="true" ht="12.75" hidden="false" customHeight="false" outlineLevel="0" collapsed="false">
      <c r="A7639" s="42"/>
      <c r="D7639" s="26"/>
      <c r="E7639" s="21"/>
      <c r="N7639" s="21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1"/>
      <c r="AB7639" s="21"/>
      <c r="AD7639" s="21"/>
    </row>
    <row r="7640" s="9" customFormat="true" ht="12.75" hidden="false" customHeight="false" outlineLevel="0" collapsed="false">
      <c r="A7640" s="42"/>
      <c r="D7640" s="26"/>
      <c r="E7640" s="21"/>
      <c r="N7640" s="21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1"/>
      <c r="AB7640" s="21"/>
      <c r="AD7640" s="21"/>
    </row>
    <row r="7641" s="9" customFormat="true" ht="12.75" hidden="false" customHeight="false" outlineLevel="0" collapsed="false">
      <c r="A7641" s="42"/>
      <c r="D7641" s="26"/>
      <c r="E7641" s="21"/>
      <c r="N7641" s="21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1"/>
      <c r="AB7641" s="21"/>
      <c r="AD7641" s="21"/>
    </row>
    <row r="7642" s="9" customFormat="true" ht="12.75" hidden="false" customHeight="false" outlineLevel="0" collapsed="false">
      <c r="A7642" s="42"/>
      <c r="D7642" s="26"/>
      <c r="E7642" s="21"/>
      <c r="N7642" s="21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1"/>
      <c r="AB7642" s="21"/>
      <c r="AD7642" s="21"/>
    </row>
    <row r="7643" s="9" customFormat="true" ht="12.75" hidden="false" customHeight="false" outlineLevel="0" collapsed="false">
      <c r="A7643" s="42"/>
      <c r="D7643" s="26"/>
      <c r="E7643" s="21"/>
      <c r="N7643" s="21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1"/>
      <c r="AB7643" s="21"/>
      <c r="AD7643" s="21"/>
    </row>
    <row r="7644" s="9" customFormat="true" ht="12.75" hidden="false" customHeight="false" outlineLevel="0" collapsed="false">
      <c r="A7644" s="42"/>
      <c r="D7644" s="26"/>
      <c r="E7644" s="21"/>
      <c r="N7644" s="21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1"/>
      <c r="AB7644" s="21"/>
      <c r="AD7644" s="21"/>
    </row>
    <row r="7645" s="9" customFormat="true" ht="12.75" hidden="false" customHeight="false" outlineLevel="0" collapsed="false">
      <c r="A7645" s="42"/>
      <c r="D7645" s="26"/>
      <c r="E7645" s="21"/>
      <c r="N7645" s="21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1"/>
      <c r="AB7645" s="21"/>
      <c r="AD7645" s="21"/>
    </row>
    <row r="7646" s="9" customFormat="true" ht="12.75" hidden="false" customHeight="false" outlineLevel="0" collapsed="false">
      <c r="A7646" s="42"/>
      <c r="D7646" s="26"/>
      <c r="E7646" s="21"/>
      <c r="N7646" s="21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1"/>
      <c r="AB7646" s="21"/>
      <c r="AD7646" s="21"/>
    </row>
    <row r="7647" s="9" customFormat="true" ht="12.75" hidden="false" customHeight="false" outlineLevel="0" collapsed="false">
      <c r="A7647" s="42"/>
      <c r="D7647" s="26"/>
      <c r="E7647" s="21"/>
      <c r="N7647" s="21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1"/>
      <c r="AB7647" s="21"/>
      <c r="AD7647" s="21"/>
    </row>
    <row r="7648" s="9" customFormat="true" ht="12.75" hidden="false" customHeight="false" outlineLevel="0" collapsed="false">
      <c r="A7648" s="42"/>
      <c r="D7648" s="26"/>
      <c r="E7648" s="21"/>
      <c r="N7648" s="21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1"/>
      <c r="AB7648" s="21"/>
      <c r="AD7648" s="21"/>
    </row>
    <row r="7649" s="9" customFormat="true" ht="12.75" hidden="false" customHeight="false" outlineLevel="0" collapsed="false">
      <c r="A7649" s="42"/>
      <c r="D7649" s="26"/>
      <c r="E7649" s="21"/>
      <c r="N7649" s="21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1"/>
      <c r="AB7649" s="21"/>
      <c r="AD7649" s="21"/>
    </row>
    <row r="7650" s="9" customFormat="true" ht="12.75" hidden="false" customHeight="false" outlineLevel="0" collapsed="false">
      <c r="A7650" s="42"/>
      <c r="D7650" s="26"/>
      <c r="E7650" s="21"/>
      <c r="N7650" s="21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1"/>
      <c r="AB7650" s="21"/>
      <c r="AD7650" s="21"/>
    </row>
    <row r="7651" s="9" customFormat="true" ht="12.75" hidden="false" customHeight="false" outlineLevel="0" collapsed="false">
      <c r="A7651" s="42"/>
      <c r="D7651" s="26"/>
      <c r="E7651" s="21"/>
      <c r="N7651" s="21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1"/>
      <c r="AB7651" s="21"/>
      <c r="AD7651" s="21"/>
    </row>
    <row r="7652" s="9" customFormat="true" ht="12.75" hidden="false" customHeight="false" outlineLevel="0" collapsed="false">
      <c r="A7652" s="42"/>
      <c r="D7652" s="26"/>
      <c r="E7652" s="21"/>
      <c r="N7652" s="21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1"/>
      <c r="AB7652" s="21"/>
      <c r="AD7652" s="21"/>
    </row>
    <row r="7653" s="9" customFormat="true" ht="12.75" hidden="false" customHeight="false" outlineLevel="0" collapsed="false">
      <c r="A7653" s="42"/>
      <c r="D7653" s="26"/>
      <c r="E7653" s="21"/>
      <c r="N7653" s="21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1"/>
      <c r="AB7653" s="21"/>
      <c r="AD7653" s="21"/>
    </row>
    <row r="7654" s="9" customFormat="true" ht="12.75" hidden="false" customHeight="false" outlineLevel="0" collapsed="false">
      <c r="A7654" s="42"/>
      <c r="D7654" s="26"/>
      <c r="E7654" s="21"/>
      <c r="N7654" s="21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1"/>
      <c r="AB7654" s="21"/>
      <c r="AD7654" s="21"/>
    </row>
    <row r="7655" s="9" customFormat="true" ht="12.75" hidden="false" customHeight="false" outlineLevel="0" collapsed="false">
      <c r="A7655" s="42"/>
      <c r="D7655" s="26"/>
      <c r="E7655" s="21"/>
      <c r="N7655" s="21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1"/>
      <c r="AB7655" s="21"/>
      <c r="AD7655" s="21"/>
    </row>
    <row r="7656" s="9" customFormat="true" ht="12.75" hidden="false" customHeight="false" outlineLevel="0" collapsed="false">
      <c r="A7656" s="42"/>
      <c r="D7656" s="26"/>
      <c r="E7656" s="21"/>
      <c r="N7656" s="21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1"/>
      <c r="AB7656" s="21"/>
      <c r="AD7656" s="21"/>
    </row>
    <row r="7657" s="9" customFormat="true" ht="12.75" hidden="false" customHeight="false" outlineLevel="0" collapsed="false">
      <c r="A7657" s="42"/>
      <c r="D7657" s="26"/>
      <c r="E7657" s="21"/>
      <c r="N7657" s="21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1"/>
      <c r="AB7657" s="21"/>
      <c r="AD7657" s="21"/>
    </row>
    <row r="7658" s="9" customFormat="true" ht="12.75" hidden="false" customHeight="false" outlineLevel="0" collapsed="false">
      <c r="A7658" s="42"/>
      <c r="D7658" s="26"/>
      <c r="E7658" s="21"/>
      <c r="N7658" s="21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1"/>
      <c r="AB7658" s="21"/>
      <c r="AD7658" s="21"/>
    </row>
    <row r="7659" s="9" customFormat="true" ht="12.75" hidden="false" customHeight="false" outlineLevel="0" collapsed="false">
      <c r="A7659" s="42"/>
      <c r="D7659" s="26"/>
      <c r="E7659" s="21"/>
      <c r="N7659" s="21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1"/>
      <c r="AB7659" s="21"/>
      <c r="AD7659" s="21"/>
    </row>
    <row r="7660" s="9" customFormat="true" ht="12.75" hidden="false" customHeight="false" outlineLevel="0" collapsed="false">
      <c r="A7660" s="42"/>
      <c r="D7660" s="26"/>
      <c r="E7660" s="21"/>
      <c r="N7660" s="21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1"/>
      <c r="AB7660" s="21"/>
      <c r="AD7660" s="21"/>
    </row>
    <row r="7661" s="9" customFormat="true" ht="12.75" hidden="false" customHeight="false" outlineLevel="0" collapsed="false">
      <c r="A7661" s="42"/>
      <c r="D7661" s="26"/>
      <c r="E7661" s="21"/>
      <c r="N7661" s="21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1"/>
      <c r="AB7661" s="21"/>
      <c r="AD7661" s="21"/>
    </row>
    <row r="7662" s="9" customFormat="true" ht="12.75" hidden="false" customHeight="false" outlineLevel="0" collapsed="false">
      <c r="A7662" s="42"/>
      <c r="D7662" s="26"/>
      <c r="E7662" s="21"/>
      <c r="N7662" s="21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1"/>
      <c r="AB7662" s="21"/>
      <c r="AD7662" s="21"/>
    </row>
    <row r="7663" s="9" customFormat="true" ht="12.75" hidden="false" customHeight="false" outlineLevel="0" collapsed="false">
      <c r="A7663" s="42"/>
      <c r="D7663" s="26"/>
      <c r="E7663" s="21"/>
      <c r="N7663" s="21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1"/>
      <c r="AB7663" s="21"/>
      <c r="AD7663" s="21"/>
    </row>
    <row r="7664" s="9" customFormat="true" ht="12.75" hidden="false" customHeight="false" outlineLevel="0" collapsed="false">
      <c r="A7664" s="42"/>
      <c r="D7664" s="26"/>
      <c r="E7664" s="21"/>
      <c r="N7664" s="21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1"/>
      <c r="AB7664" s="21"/>
      <c r="AD7664" s="21"/>
    </row>
    <row r="7665" s="9" customFormat="true" ht="12.75" hidden="false" customHeight="false" outlineLevel="0" collapsed="false">
      <c r="A7665" s="42"/>
      <c r="D7665" s="26"/>
      <c r="E7665" s="21"/>
      <c r="N7665" s="21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1"/>
      <c r="AB7665" s="21"/>
      <c r="AD7665" s="21"/>
    </row>
    <row r="7666" s="9" customFormat="true" ht="12.75" hidden="false" customHeight="false" outlineLevel="0" collapsed="false">
      <c r="A7666" s="42"/>
      <c r="D7666" s="26"/>
      <c r="E7666" s="21"/>
      <c r="N7666" s="21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1"/>
      <c r="AB7666" s="21"/>
      <c r="AD7666" s="21"/>
    </row>
    <row r="7667" s="9" customFormat="true" ht="12.75" hidden="false" customHeight="false" outlineLevel="0" collapsed="false">
      <c r="A7667" s="42"/>
      <c r="D7667" s="26"/>
      <c r="E7667" s="21"/>
      <c r="N7667" s="21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1"/>
      <c r="AB7667" s="21"/>
      <c r="AD7667" s="21"/>
    </row>
    <row r="7668" s="9" customFormat="true" ht="12.75" hidden="false" customHeight="false" outlineLevel="0" collapsed="false">
      <c r="A7668" s="42"/>
      <c r="D7668" s="26"/>
      <c r="E7668" s="21"/>
      <c r="N7668" s="21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1"/>
      <c r="AB7668" s="21"/>
      <c r="AD7668" s="21"/>
    </row>
    <row r="7669" s="9" customFormat="true" ht="12.75" hidden="false" customHeight="false" outlineLevel="0" collapsed="false">
      <c r="A7669" s="42"/>
      <c r="D7669" s="26"/>
      <c r="E7669" s="21"/>
      <c r="N7669" s="21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1"/>
      <c r="AB7669" s="21"/>
      <c r="AD7669" s="21"/>
    </row>
    <row r="7670" s="9" customFormat="true" ht="12.75" hidden="false" customHeight="false" outlineLevel="0" collapsed="false">
      <c r="A7670" s="42"/>
      <c r="D7670" s="26"/>
      <c r="E7670" s="21"/>
      <c r="N7670" s="21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1"/>
      <c r="AB7670" s="21"/>
      <c r="AD7670" s="21"/>
    </row>
    <row r="7671" s="9" customFormat="true" ht="12.75" hidden="false" customHeight="false" outlineLevel="0" collapsed="false">
      <c r="A7671" s="42"/>
      <c r="D7671" s="26"/>
      <c r="E7671" s="21"/>
      <c r="N7671" s="21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1"/>
      <c r="AB7671" s="21"/>
      <c r="AD7671" s="21"/>
    </row>
    <row r="7672" s="9" customFormat="true" ht="12.75" hidden="false" customHeight="false" outlineLevel="0" collapsed="false">
      <c r="A7672" s="42"/>
      <c r="D7672" s="26"/>
      <c r="E7672" s="21"/>
      <c r="N7672" s="21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1"/>
      <c r="AB7672" s="21"/>
      <c r="AD7672" s="21"/>
    </row>
    <row r="7673" s="9" customFormat="true" ht="12.75" hidden="false" customHeight="false" outlineLevel="0" collapsed="false">
      <c r="A7673" s="42"/>
      <c r="D7673" s="26"/>
      <c r="E7673" s="21"/>
      <c r="N7673" s="21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1"/>
      <c r="AB7673" s="21"/>
      <c r="AD7673" s="21"/>
    </row>
    <row r="7674" s="9" customFormat="true" ht="12.75" hidden="false" customHeight="false" outlineLevel="0" collapsed="false">
      <c r="A7674" s="42"/>
      <c r="D7674" s="26"/>
      <c r="E7674" s="21"/>
      <c r="N7674" s="21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1"/>
      <c r="AB7674" s="21"/>
      <c r="AD7674" s="21"/>
    </row>
    <row r="7675" s="9" customFormat="true" ht="12.75" hidden="false" customHeight="false" outlineLevel="0" collapsed="false">
      <c r="A7675" s="42"/>
      <c r="D7675" s="26"/>
      <c r="E7675" s="21"/>
      <c r="N7675" s="21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1"/>
      <c r="AB7675" s="21"/>
      <c r="AD7675" s="21"/>
    </row>
    <row r="7676" s="9" customFormat="true" ht="12.75" hidden="false" customHeight="false" outlineLevel="0" collapsed="false">
      <c r="A7676" s="42"/>
      <c r="D7676" s="26"/>
      <c r="E7676" s="21"/>
      <c r="N7676" s="21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1"/>
      <c r="AB7676" s="21"/>
      <c r="AD7676" s="21"/>
    </row>
    <row r="7677" s="9" customFormat="true" ht="12.75" hidden="false" customHeight="false" outlineLevel="0" collapsed="false">
      <c r="A7677" s="42"/>
      <c r="D7677" s="26"/>
      <c r="E7677" s="21"/>
      <c r="N7677" s="21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1"/>
      <c r="AB7677" s="21"/>
      <c r="AD7677" s="21"/>
    </row>
    <row r="7678" s="9" customFormat="true" ht="12.75" hidden="false" customHeight="false" outlineLevel="0" collapsed="false">
      <c r="A7678" s="42"/>
      <c r="D7678" s="26"/>
      <c r="E7678" s="21"/>
      <c r="N7678" s="21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1"/>
      <c r="AB7678" s="21"/>
      <c r="AD7678" s="21"/>
    </row>
    <row r="7679" s="9" customFormat="true" ht="12.75" hidden="false" customHeight="false" outlineLevel="0" collapsed="false">
      <c r="A7679" s="42"/>
      <c r="D7679" s="26"/>
      <c r="E7679" s="21"/>
      <c r="N7679" s="21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1"/>
      <c r="AB7679" s="21"/>
      <c r="AD7679" s="21"/>
    </row>
    <row r="7680" s="9" customFormat="true" ht="12.75" hidden="false" customHeight="false" outlineLevel="0" collapsed="false">
      <c r="A7680" s="42"/>
      <c r="D7680" s="26"/>
      <c r="E7680" s="21"/>
      <c r="N7680" s="21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1"/>
      <c r="AB7680" s="21"/>
      <c r="AD7680" s="21"/>
    </row>
    <row r="7681" s="9" customFormat="true" ht="12.75" hidden="false" customHeight="false" outlineLevel="0" collapsed="false">
      <c r="A7681" s="42"/>
      <c r="D7681" s="26"/>
      <c r="E7681" s="21"/>
      <c r="N7681" s="21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1"/>
      <c r="AB7681" s="21"/>
      <c r="AD7681" s="21"/>
    </row>
    <row r="7682" s="9" customFormat="true" ht="12.75" hidden="false" customHeight="false" outlineLevel="0" collapsed="false">
      <c r="A7682" s="42"/>
      <c r="D7682" s="26"/>
      <c r="E7682" s="21"/>
      <c r="N7682" s="21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1"/>
      <c r="AB7682" s="21"/>
      <c r="AD7682" s="21"/>
    </row>
    <row r="7683" s="9" customFormat="true" ht="12.75" hidden="false" customHeight="false" outlineLevel="0" collapsed="false">
      <c r="A7683" s="42"/>
      <c r="D7683" s="26"/>
      <c r="E7683" s="21"/>
      <c r="N7683" s="21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1"/>
      <c r="AB7683" s="21"/>
      <c r="AD7683" s="21"/>
    </row>
    <row r="7684" s="9" customFormat="true" ht="12.75" hidden="false" customHeight="false" outlineLevel="0" collapsed="false">
      <c r="A7684" s="42"/>
      <c r="D7684" s="26"/>
      <c r="E7684" s="21"/>
      <c r="N7684" s="21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1"/>
      <c r="AB7684" s="21"/>
      <c r="AD7684" s="21"/>
    </row>
    <row r="7685" s="9" customFormat="true" ht="12.75" hidden="false" customHeight="false" outlineLevel="0" collapsed="false">
      <c r="A7685" s="42"/>
      <c r="D7685" s="26"/>
      <c r="E7685" s="21"/>
      <c r="N7685" s="21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1"/>
      <c r="AB7685" s="21"/>
      <c r="AD7685" s="21"/>
    </row>
    <row r="7686" s="9" customFormat="true" ht="12.75" hidden="false" customHeight="false" outlineLevel="0" collapsed="false">
      <c r="A7686" s="42"/>
      <c r="D7686" s="26"/>
      <c r="E7686" s="21"/>
      <c r="N7686" s="21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1"/>
      <c r="AB7686" s="21"/>
      <c r="AD7686" s="21"/>
    </row>
    <row r="7687" s="9" customFormat="true" ht="12.75" hidden="false" customHeight="false" outlineLevel="0" collapsed="false">
      <c r="A7687" s="42"/>
      <c r="D7687" s="26"/>
      <c r="E7687" s="21"/>
      <c r="N7687" s="21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1"/>
      <c r="AB7687" s="21"/>
      <c r="AD7687" s="21"/>
    </row>
    <row r="7688" s="9" customFormat="true" ht="12.75" hidden="false" customHeight="false" outlineLevel="0" collapsed="false">
      <c r="A7688" s="42"/>
      <c r="D7688" s="26"/>
      <c r="E7688" s="21"/>
      <c r="N7688" s="21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1"/>
      <c r="AB7688" s="21"/>
      <c r="AD7688" s="21"/>
    </row>
    <row r="7689" s="9" customFormat="true" ht="12.75" hidden="false" customHeight="false" outlineLevel="0" collapsed="false">
      <c r="A7689" s="42"/>
      <c r="D7689" s="26"/>
      <c r="E7689" s="21"/>
      <c r="N7689" s="21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1"/>
      <c r="AB7689" s="21"/>
      <c r="AD7689" s="21"/>
    </row>
    <row r="7690" s="9" customFormat="true" ht="12.75" hidden="false" customHeight="false" outlineLevel="0" collapsed="false">
      <c r="A7690" s="42"/>
      <c r="D7690" s="26"/>
      <c r="E7690" s="21"/>
      <c r="N7690" s="21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1"/>
      <c r="AB7690" s="21"/>
      <c r="AD7690" s="21"/>
    </row>
    <row r="7691" s="9" customFormat="true" ht="12.75" hidden="false" customHeight="false" outlineLevel="0" collapsed="false">
      <c r="A7691" s="42"/>
      <c r="D7691" s="26"/>
      <c r="E7691" s="21"/>
      <c r="N7691" s="21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1"/>
      <c r="AB7691" s="21"/>
      <c r="AD7691" s="21"/>
    </row>
    <row r="7692" s="9" customFormat="true" ht="12.75" hidden="false" customHeight="false" outlineLevel="0" collapsed="false">
      <c r="A7692" s="42"/>
      <c r="D7692" s="26"/>
      <c r="E7692" s="21"/>
      <c r="N7692" s="21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1"/>
      <c r="AB7692" s="21"/>
      <c r="AD7692" s="21"/>
    </row>
    <row r="7693" s="9" customFormat="true" ht="12.75" hidden="false" customHeight="false" outlineLevel="0" collapsed="false">
      <c r="A7693" s="42"/>
      <c r="D7693" s="26"/>
      <c r="E7693" s="21"/>
      <c r="N7693" s="21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1"/>
      <c r="AB7693" s="21"/>
      <c r="AD7693" s="21"/>
    </row>
    <row r="7694" s="9" customFormat="true" ht="12.75" hidden="false" customHeight="false" outlineLevel="0" collapsed="false">
      <c r="A7694" s="42"/>
      <c r="D7694" s="26"/>
      <c r="E7694" s="21"/>
      <c r="N7694" s="21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1"/>
      <c r="AB7694" s="21"/>
      <c r="AD7694" s="21"/>
    </row>
    <row r="7695" s="9" customFormat="true" ht="12.75" hidden="false" customHeight="false" outlineLevel="0" collapsed="false">
      <c r="A7695" s="42"/>
      <c r="D7695" s="26"/>
      <c r="E7695" s="21"/>
      <c r="N7695" s="21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1"/>
      <c r="AB7695" s="21"/>
      <c r="AD7695" s="21"/>
    </row>
    <row r="7696" s="9" customFormat="true" ht="12.75" hidden="false" customHeight="false" outlineLevel="0" collapsed="false">
      <c r="A7696" s="42"/>
      <c r="D7696" s="26"/>
      <c r="E7696" s="21"/>
      <c r="N7696" s="21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1"/>
      <c r="AB7696" s="21"/>
      <c r="AD7696" s="21"/>
    </row>
    <row r="7697" s="9" customFormat="true" ht="12.75" hidden="false" customHeight="false" outlineLevel="0" collapsed="false">
      <c r="A7697" s="42"/>
      <c r="D7697" s="26"/>
      <c r="E7697" s="21"/>
      <c r="N7697" s="21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1"/>
      <c r="AB7697" s="21"/>
      <c r="AD7697" s="21"/>
    </row>
    <row r="7698" s="9" customFormat="true" ht="12.75" hidden="false" customHeight="false" outlineLevel="0" collapsed="false">
      <c r="A7698" s="42"/>
      <c r="D7698" s="26"/>
      <c r="E7698" s="21"/>
      <c r="N7698" s="21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1"/>
      <c r="AB7698" s="21"/>
      <c r="AD7698" s="21"/>
    </row>
    <row r="7699" s="9" customFormat="true" ht="12.75" hidden="false" customHeight="false" outlineLevel="0" collapsed="false">
      <c r="A7699" s="42"/>
      <c r="D7699" s="26"/>
      <c r="E7699" s="21"/>
      <c r="N7699" s="21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1"/>
      <c r="AB7699" s="21"/>
      <c r="AD7699" s="21"/>
    </row>
    <row r="7700" s="9" customFormat="true" ht="12.75" hidden="false" customHeight="false" outlineLevel="0" collapsed="false">
      <c r="A7700" s="42"/>
      <c r="D7700" s="26"/>
      <c r="E7700" s="21"/>
      <c r="N7700" s="21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1"/>
      <c r="AB7700" s="21"/>
      <c r="AD7700" s="21"/>
    </row>
    <row r="7701" s="9" customFormat="true" ht="12.75" hidden="false" customHeight="false" outlineLevel="0" collapsed="false">
      <c r="A7701" s="42"/>
      <c r="D7701" s="26"/>
      <c r="E7701" s="21"/>
      <c r="N7701" s="21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1"/>
      <c r="AB7701" s="21"/>
      <c r="AD7701" s="21"/>
    </row>
    <row r="7702" s="9" customFormat="true" ht="12.75" hidden="false" customHeight="false" outlineLevel="0" collapsed="false">
      <c r="A7702" s="42"/>
      <c r="D7702" s="26"/>
      <c r="E7702" s="21"/>
      <c r="N7702" s="21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1"/>
      <c r="AB7702" s="21"/>
      <c r="AD7702" s="21"/>
    </row>
    <row r="7703" s="9" customFormat="true" ht="12.75" hidden="false" customHeight="false" outlineLevel="0" collapsed="false">
      <c r="A7703" s="42"/>
      <c r="D7703" s="26"/>
      <c r="E7703" s="21"/>
      <c r="N7703" s="21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1"/>
      <c r="AB7703" s="21"/>
      <c r="AD7703" s="21"/>
    </row>
    <row r="7704" s="9" customFormat="true" ht="12.75" hidden="false" customHeight="false" outlineLevel="0" collapsed="false">
      <c r="A7704" s="42"/>
      <c r="D7704" s="26"/>
      <c r="E7704" s="21"/>
      <c r="N7704" s="21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1"/>
      <c r="AB7704" s="21"/>
      <c r="AD7704" s="21"/>
    </row>
    <row r="7705" s="9" customFormat="true" ht="12.75" hidden="false" customHeight="false" outlineLevel="0" collapsed="false">
      <c r="A7705" s="42"/>
      <c r="D7705" s="26"/>
      <c r="E7705" s="21"/>
      <c r="N7705" s="21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1"/>
      <c r="AB7705" s="21"/>
      <c r="AD7705" s="21"/>
    </row>
    <row r="7706" s="9" customFormat="true" ht="12.75" hidden="false" customHeight="false" outlineLevel="0" collapsed="false">
      <c r="A7706" s="42"/>
      <c r="D7706" s="26"/>
      <c r="E7706" s="21"/>
      <c r="N7706" s="21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1"/>
      <c r="AB7706" s="21"/>
      <c r="AD7706" s="21"/>
    </row>
    <row r="7707" s="9" customFormat="true" ht="12.75" hidden="false" customHeight="false" outlineLevel="0" collapsed="false">
      <c r="A7707" s="42"/>
      <c r="D7707" s="26"/>
      <c r="E7707" s="21"/>
      <c r="N7707" s="21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1"/>
      <c r="AB7707" s="21"/>
      <c r="AD7707" s="21"/>
    </row>
    <row r="7708" s="9" customFormat="true" ht="12.75" hidden="false" customHeight="false" outlineLevel="0" collapsed="false">
      <c r="A7708" s="42"/>
      <c r="D7708" s="26"/>
      <c r="E7708" s="21"/>
      <c r="N7708" s="21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1"/>
      <c r="AB7708" s="21"/>
      <c r="AD7708" s="21"/>
    </row>
    <row r="7709" s="9" customFormat="true" ht="12.75" hidden="false" customHeight="false" outlineLevel="0" collapsed="false">
      <c r="A7709" s="42"/>
      <c r="D7709" s="26"/>
      <c r="E7709" s="21"/>
      <c r="N7709" s="21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1"/>
      <c r="AB7709" s="21"/>
      <c r="AD7709" s="21"/>
    </row>
    <row r="7710" s="9" customFormat="true" ht="12.75" hidden="false" customHeight="false" outlineLevel="0" collapsed="false">
      <c r="A7710" s="42"/>
      <c r="D7710" s="26"/>
      <c r="E7710" s="21"/>
      <c r="N7710" s="21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1"/>
      <c r="AB7710" s="21"/>
      <c r="AD7710" s="21"/>
    </row>
    <row r="7711" s="9" customFormat="true" ht="12.75" hidden="false" customHeight="false" outlineLevel="0" collapsed="false">
      <c r="A7711" s="42"/>
      <c r="D7711" s="26"/>
      <c r="E7711" s="21"/>
      <c r="N7711" s="21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1"/>
      <c r="AB7711" s="21"/>
      <c r="AD7711" s="21"/>
    </row>
    <row r="7712" s="9" customFormat="true" ht="12.75" hidden="false" customHeight="false" outlineLevel="0" collapsed="false">
      <c r="A7712" s="42"/>
      <c r="D7712" s="26"/>
      <c r="E7712" s="21"/>
      <c r="N7712" s="21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1"/>
      <c r="AB7712" s="21"/>
      <c r="AD7712" s="21"/>
    </row>
    <row r="7713" s="9" customFormat="true" ht="12.75" hidden="false" customHeight="false" outlineLevel="0" collapsed="false">
      <c r="A7713" s="42"/>
      <c r="D7713" s="26"/>
      <c r="E7713" s="21"/>
      <c r="N7713" s="21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1"/>
      <c r="AB7713" s="21"/>
      <c r="AD7713" s="21"/>
    </row>
    <row r="7714" s="9" customFormat="true" ht="12.75" hidden="false" customHeight="false" outlineLevel="0" collapsed="false">
      <c r="A7714" s="42"/>
      <c r="D7714" s="26"/>
      <c r="E7714" s="21"/>
      <c r="N7714" s="21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1"/>
      <c r="AB7714" s="21"/>
      <c r="AD7714" s="21"/>
    </row>
    <row r="7715" s="9" customFormat="true" ht="12.75" hidden="false" customHeight="false" outlineLevel="0" collapsed="false">
      <c r="A7715" s="42"/>
      <c r="D7715" s="26"/>
      <c r="E7715" s="21"/>
      <c r="N7715" s="21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1"/>
      <c r="AB7715" s="21"/>
      <c r="AD7715" s="21"/>
    </row>
    <row r="7716" s="9" customFormat="true" ht="12.75" hidden="false" customHeight="false" outlineLevel="0" collapsed="false">
      <c r="A7716" s="42"/>
      <c r="D7716" s="26"/>
      <c r="E7716" s="21"/>
      <c r="N7716" s="21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1"/>
      <c r="AB7716" s="21"/>
      <c r="AD7716" s="21"/>
    </row>
    <row r="7717" s="9" customFormat="true" ht="12.75" hidden="false" customHeight="false" outlineLevel="0" collapsed="false">
      <c r="A7717" s="42"/>
      <c r="D7717" s="26"/>
      <c r="E7717" s="21"/>
      <c r="N7717" s="21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1"/>
      <c r="AB7717" s="21"/>
      <c r="AD7717" s="21"/>
    </row>
    <row r="7718" s="9" customFormat="true" ht="12.75" hidden="false" customHeight="false" outlineLevel="0" collapsed="false">
      <c r="A7718" s="42"/>
      <c r="D7718" s="26"/>
      <c r="E7718" s="21"/>
      <c r="N7718" s="21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1"/>
      <c r="AB7718" s="21"/>
      <c r="AD7718" s="21"/>
    </row>
    <row r="7719" s="9" customFormat="true" ht="12.75" hidden="false" customHeight="false" outlineLevel="0" collapsed="false">
      <c r="A7719" s="42"/>
      <c r="D7719" s="26"/>
      <c r="E7719" s="21"/>
      <c r="N7719" s="21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1"/>
      <c r="AB7719" s="21"/>
      <c r="AD7719" s="21"/>
    </row>
    <row r="7720" s="9" customFormat="true" ht="12.75" hidden="false" customHeight="false" outlineLevel="0" collapsed="false">
      <c r="A7720" s="42"/>
      <c r="D7720" s="26"/>
      <c r="E7720" s="21"/>
      <c r="N7720" s="21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1"/>
      <c r="AB7720" s="21"/>
      <c r="AD7720" s="21"/>
    </row>
    <row r="7721" s="9" customFormat="true" ht="12.75" hidden="false" customHeight="false" outlineLevel="0" collapsed="false">
      <c r="A7721" s="42"/>
      <c r="D7721" s="26"/>
      <c r="E7721" s="21"/>
      <c r="N7721" s="21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1"/>
      <c r="AB7721" s="21"/>
      <c r="AD7721" s="21"/>
    </row>
    <row r="7722" s="9" customFormat="true" ht="12.75" hidden="false" customHeight="false" outlineLevel="0" collapsed="false">
      <c r="A7722" s="42"/>
      <c r="D7722" s="26"/>
      <c r="E7722" s="21"/>
      <c r="N7722" s="21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1"/>
      <c r="AB7722" s="21"/>
      <c r="AD7722" s="21"/>
    </row>
    <row r="7723" s="9" customFormat="true" ht="12.75" hidden="false" customHeight="false" outlineLevel="0" collapsed="false">
      <c r="A7723" s="42"/>
      <c r="D7723" s="26"/>
      <c r="E7723" s="21"/>
      <c r="N7723" s="21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1"/>
      <c r="AB7723" s="21"/>
      <c r="AD7723" s="21"/>
    </row>
    <row r="7724" s="9" customFormat="true" ht="12.75" hidden="false" customHeight="false" outlineLevel="0" collapsed="false">
      <c r="A7724" s="42"/>
      <c r="D7724" s="26"/>
      <c r="E7724" s="21"/>
      <c r="N7724" s="21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1"/>
      <c r="AB7724" s="21"/>
      <c r="AD7724" s="21"/>
    </row>
    <row r="7725" s="9" customFormat="true" ht="12.75" hidden="false" customHeight="false" outlineLevel="0" collapsed="false">
      <c r="A7725" s="42"/>
      <c r="D7725" s="26"/>
      <c r="E7725" s="21"/>
      <c r="N7725" s="21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1"/>
      <c r="AB7725" s="21"/>
      <c r="AD7725" s="21"/>
    </row>
    <row r="7726" s="9" customFormat="true" ht="12.75" hidden="false" customHeight="false" outlineLevel="0" collapsed="false">
      <c r="A7726" s="42"/>
      <c r="D7726" s="26"/>
      <c r="E7726" s="21"/>
      <c r="N7726" s="21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1"/>
      <c r="AB7726" s="21"/>
      <c r="AD7726" s="21"/>
    </row>
    <row r="7727" s="9" customFormat="true" ht="12.75" hidden="false" customHeight="false" outlineLevel="0" collapsed="false">
      <c r="A7727" s="42"/>
      <c r="D7727" s="26"/>
      <c r="E7727" s="21"/>
      <c r="N7727" s="21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1"/>
      <c r="AB7727" s="21"/>
      <c r="AD7727" s="21"/>
    </row>
    <row r="7728" s="9" customFormat="true" ht="12.75" hidden="false" customHeight="false" outlineLevel="0" collapsed="false">
      <c r="A7728" s="42"/>
      <c r="D7728" s="26"/>
      <c r="E7728" s="21"/>
      <c r="N7728" s="21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1"/>
      <c r="AB7728" s="21"/>
      <c r="AD7728" s="21"/>
    </row>
    <row r="7729" s="9" customFormat="true" ht="12.75" hidden="false" customHeight="false" outlineLevel="0" collapsed="false">
      <c r="A7729" s="42"/>
      <c r="D7729" s="26"/>
      <c r="E7729" s="21"/>
      <c r="N7729" s="21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1"/>
      <c r="AB7729" s="21"/>
      <c r="AD7729" s="21"/>
    </row>
    <row r="7730" s="9" customFormat="true" ht="12.75" hidden="false" customHeight="false" outlineLevel="0" collapsed="false">
      <c r="A7730" s="42"/>
      <c r="D7730" s="26"/>
      <c r="E7730" s="21"/>
      <c r="N7730" s="21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1"/>
      <c r="AB7730" s="21"/>
      <c r="AD7730" s="21"/>
    </row>
    <row r="7731" s="9" customFormat="true" ht="12.75" hidden="false" customHeight="false" outlineLevel="0" collapsed="false">
      <c r="A7731" s="42"/>
      <c r="D7731" s="26"/>
      <c r="E7731" s="21"/>
      <c r="N7731" s="21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1"/>
      <c r="AB7731" s="21"/>
      <c r="AD7731" s="21"/>
    </row>
    <row r="7732" s="9" customFormat="true" ht="12.75" hidden="false" customHeight="false" outlineLevel="0" collapsed="false">
      <c r="A7732" s="42"/>
      <c r="D7732" s="26"/>
      <c r="E7732" s="21"/>
      <c r="N7732" s="21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1"/>
      <c r="AB7732" s="21"/>
      <c r="AD7732" s="21"/>
    </row>
    <row r="7733" s="9" customFormat="true" ht="12.75" hidden="false" customHeight="false" outlineLevel="0" collapsed="false">
      <c r="A7733" s="42"/>
      <c r="D7733" s="26"/>
      <c r="E7733" s="21"/>
      <c r="N7733" s="21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1"/>
      <c r="AB7733" s="21"/>
      <c r="AD7733" s="21"/>
    </row>
    <row r="7734" s="9" customFormat="true" ht="12.75" hidden="false" customHeight="false" outlineLevel="0" collapsed="false">
      <c r="A7734" s="42"/>
      <c r="D7734" s="26"/>
      <c r="E7734" s="21"/>
      <c r="N7734" s="21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1"/>
      <c r="AB7734" s="21"/>
      <c r="AD7734" s="21"/>
    </row>
    <row r="7735" s="9" customFormat="true" ht="12.75" hidden="false" customHeight="false" outlineLevel="0" collapsed="false">
      <c r="A7735" s="42"/>
      <c r="D7735" s="26"/>
      <c r="E7735" s="21"/>
      <c r="N7735" s="21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1"/>
      <c r="AB7735" s="21"/>
      <c r="AD7735" s="21"/>
    </row>
    <row r="7736" s="9" customFormat="true" ht="12.75" hidden="false" customHeight="false" outlineLevel="0" collapsed="false">
      <c r="A7736" s="42"/>
      <c r="D7736" s="26"/>
      <c r="E7736" s="21"/>
      <c r="N7736" s="21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1"/>
      <c r="AB7736" s="21"/>
      <c r="AD7736" s="21"/>
    </row>
    <row r="7737" s="9" customFormat="true" ht="12.75" hidden="false" customHeight="false" outlineLevel="0" collapsed="false">
      <c r="A7737" s="42"/>
      <c r="D7737" s="26"/>
      <c r="E7737" s="21"/>
      <c r="N7737" s="21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1"/>
      <c r="AB7737" s="21"/>
      <c r="AD7737" s="21"/>
    </row>
    <row r="7738" s="9" customFormat="true" ht="12.75" hidden="false" customHeight="false" outlineLevel="0" collapsed="false">
      <c r="A7738" s="42"/>
      <c r="D7738" s="26"/>
      <c r="E7738" s="21"/>
      <c r="N7738" s="21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1"/>
      <c r="AB7738" s="21"/>
      <c r="AD7738" s="21"/>
    </row>
    <row r="7739" s="9" customFormat="true" ht="12.75" hidden="false" customHeight="false" outlineLevel="0" collapsed="false">
      <c r="A7739" s="42"/>
      <c r="D7739" s="26"/>
      <c r="E7739" s="21"/>
      <c r="N7739" s="21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1"/>
      <c r="AB7739" s="21"/>
      <c r="AD7739" s="21"/>
    </row>
    <row r="7740" s="9" customFormat="true" ht="12.75" hidden="false" customHeight="false" outlineLevel="0" collapsed="false">
      <c r="A7740" s="42"/>
      <c r="D7740" s="26"/>
      <c r="E7740" s="21"/>
      <c r="N7740" s="21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1"/>
      <c r="AB7740" s="21"/>
      <c r="AD7740" s="21"/>
    </row>
    <row r="7741" s="9" customFormat="true" ht="12.75" hidden="false" customHeight="false" outlineLevel="0" collapsed="false">
      <c r="A7741" s="42"/>
      <c r="D7741" s="26"/>
      <c r="E7741" s="21"/>
      <c r="N7741" s="21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1"/>
      <c r="AB7741" s="21"/>
      <c r="AD7741" s="21"/>
    </row>
    <row r="7742" s="9" customFormat="true" ht="12.75" hidden="false" customHeight="false" outlineLevel="0" collapsed="false">
      <c r="A7742" s="42"/>
      <c r="D7742" s="26"/>
      <c r="E7742" s="21"/>
      <c r="N7742" s="21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1"/>
      <c r="AB7742" s="21"/>
      <c r="AD7742" s="21"/>
    </row>
    <row r="7743" s="9" customFormat="true" ht="12.75" hidden="false" customHeight="false" outlineLevel="0" collapsed="false">
      <c r="A7743" s="42"/>
      <c r="D7743" s="26"/>
      <c r="E7743" s="21"/>
      <c r="N7743" s="21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1"/>
      <c r="AB7743" s="21"/>
      <c r="AD7743" s="21"/>
    </row>
    <row r="7744" s="9" customFormat="true" ht="12.75" hidden="false" customHeight="false" outlineLevel="0" collapsed="false">
      <c r="A7744" s="42"/>
      <c r="D7744" s="26"/>
      <c r="E7744" s="21"/>
      <c r="N7744" s="21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1"/>
      <c r="AB7744" s="21"/>
      <c r="AD7744" s="21"/>
    </row>
    <row r="7745" s="9" customFormat="true" ht="12.75" hidden="false" customHeight="false" outlineLevel="0" collapsed="false">
      <c r="A7745" s="42"/>
      <c r="D7745" s="26"/>
      <c r="E7745" s="21"/>
      <c r="N7745" s="21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1"/>
      <c r="AB7745" s="21"/>
      <c r="AD7745" s="21"/>
    </row>
    <row r="7746" s="9" customFormat="true" ht="12.75" hidden="false" customHeight="false" outlineLevel="0" collapsed="false">
      <c r="A7746" s="42"/>
      <c r="D7746" s="26"/>
      <c r="E7746" s="21"/>
      <c r="N7746" s="21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1"/>
      <c r="AB7746" s="21"/>
      <c r="AD7746" s="21"/>
    </row>
    <row r="7747" s="9" customFormat="true" ht="12.75" hidden="false" customHeight="false" outlineLevel="0" collapsed="false">
      <c r="A7747" s="42"/>
      <c r="D7747" s="26"/>
      <c r="E7747" s="21"/>
      <c r="N7747" s="21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1"/>
      <c r="AB7747" s="21"/>
      <c r="AD7747" s="21"/>
    </row>
    <row r="7748" s="9" customFormat="true" ht="12.75" hidden="false" customHeight="false" outlineLevel="0" collapsed="false">
      <c r="A7748" s="42"/>
      <c r="D7748" s="26"/>
      <c r="E7748" s="21"/>
      <c r="N7748" s="21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1"/>
      <c r="AB7748" s="21"/>
      <c r="AD7748" s="21"/>
    </row>
    <row r="7749" s="9" customFormat="true" ht="12.75" hidden="false" customHeight="false" outlineLevel="0" collapsed="false">
      <c r="A7749" s="42"/>
      <c r="D7749" s="26"/>
      <c r="E7749" s="21"/>
      <c r="N7749" s="21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1"/>
      <c r="AB7749" s="21"/>
      <c r="AD7749" s="21"/>
    </row>
    <row r="7750" s="9" customFormat="true" ht="12.75" hidden="false" customHeight="false" outlineLevel="0" collapsed="false">
      <c r="A7750" s="42"/>
      <c r="D7750" s="26"/>
      <c r="E7750" s="21"/>
      <c r="N7750" s="21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1"/>
      <c r="AB7750" s="21"/>
      <c r="AD7750" s="21"/>
    </row>
    <row r="7751" s="9" customFormat="true" ht="12.75" hidden="false" customHeight="false" outlineLevel="0" collapsed="false">
      <c r="A7751" s="42"/>
      <c r="D7751" s="26"/>
      <c r="E7751" s="21"/>
      <c r="N7751" s="21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1"/>
      <c r="AB7751" s="21"/>
      <c r="AD7751" s="21"/>
    </row>
    <row r="7752" s="9" customFormat="true" ht="12.75" hidden="false" customHeight="false" outlineLevel="0" collapsed="false">
      <c r="A7752" s="42"/>
      <c r="D7752" s="26"/>
      <c r="E7752" s="21"/>
      <c r="N7752" s="21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1"/>
      <c r="AB7752" s="21"/>
      <c r="AD7752" s="21"/>
    </row>
    <row r="7753" s="9" customFormat="true" ht="12.75" hidden="false" customHeight="false" outlineLevel="0" collapsed="false">
      <c r="A7753" s="42"/>
      <c r="D7753" s="26"/>
      <c r="E7753" s="21"/>
      <c r="N7753" s="21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1"/>
      <c r="AB7753" s="21"/>
      <c r="AD7753" s="21"/>
    </row>
    <row r="7754" s="9" customFormat="true" ht="12.75" hidden="false" customHeight="false" outlineLevel="0" collapsed="false">
      <c r="A7754" s="42"/>
      <c r="D7754" s="26"/>
      <c r="E7754" s="21"/>
      <c r="N7754" s="21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1"/>
      <c r="AB7754" s="21"/>
      <c r="AD7754" s="21"/>
    </row>
    <row r="7755" s="9" customFormat="true" ht="12.75" hidden="false" customHeight="false" outlineLevel="0" collapsed="false">
      <c r="A7755" s="42"/>
      <c r="D7755" s="26"/>
      <c r="E7755" s="21"/>
      <c r="N7755" s="21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1"/>
      <c r="AB7755" s="21"/>
      <c r="AD7755" s="21"/>
    </row>
    <row r="7756" s="9" customFormat="true" ht="12.75" hidden="false" customHeight="false" outlineLevel="0" collapsed="false">
      <c r="A7756" s="42"/>
      <c r="D7756" s="26"/>
      <c r="E7756" s="21"/>
      <c r="N7756" s="21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1"/>
      <c r="AB7756" s="21"/>
      <c r="AD7756" s="21"/>
    </row>
    <row r="7757" s="9" customFormat="true" ht="12.75" hidden="false" customHeight="false" outlineLevel="0" collapsed="false">
      <c r="A7757" s="42"/>
      <c r="D7757" s="26"/>
      <c r="E7757" s="21"/>
      <c r="N7757" s="21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1"/>
      <c r="AB7757" s="21"/>
      <c r="AD7757" s="21"/>
    </row>
    <row r="7758" s="9" customFormat="true" ht="12.75" hidden="false" customHeight="false" outlineLevel="0" collapsed="false">
      <c r="A7758" s="42"/>
      <c r="D7758" s="26"/>
      <c r="E7758" s="21"/>
      <c r="N7758" s="21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1"/>
      <c r="AB7758" s="21"/>
      <c r="AD7758" s="21"/>
    </row>
    <row r="7759" s="9" customFormat="true" ht="12.75" hidden="false" customHeight="false" outlineLevel="0" collapsed="false">
      <c r="A7759" s="42"/>
      <c r="D7759" s="26"/>
      <c r="E7759" s="21"/>
      <c r="N7759" s="21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1"/>
      <c r="AB7759" s="21"/>
      <c r="AD7759" s="21"/>
    </row>
    <row r="7760" s="9" customFormat="true" ht="12.75" hidden="false" customHeight="false" outlineLevel="0" collapsed="false">
      <c r="A7760" s="42"/>
      <c r="D7760" s="26"/>
      <c r="E7760" s="21"/>
      <c r="N7760" s="21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1"/>
      <c r="AB7760" s="21"/>
      <c r="AD7760" s="21"/>
    </row>
    <row r="7761" s="9" customFormat="true" ht="12.75" hidden="false" customHeight="false" outlineLevel="0" collapsed="false">
      <c r="A7761" s="42"/>
      <c r="D7761" s="26"/>
      <c r="E7761" s="21"/>
      <c r="N7761" s="21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1"/>
      <c r="AB7761" s="21"/>
      <c r="AD7761" s="21"/>
    </row>
    <row r="7762" s="9" customFormat="true" ht="12.75" hidden="false" customHeight="false" outlineLevel="0" collapsed="false">
      <c r="A7762" s="42"/>
      <c r="D7762" s="26"/>
      <c r="E7762" s="21"/>
      <c r="N7762" s="21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1"/>
      <c r="AB7762" s="21"/>
      <c r="AD7762" s="21"/>
    </row>
    <row r="7763" s="9" customFormat="true" ht="12.75" hidden="false" customHeight="false" outlineLevel="0" collapsed="false">
      <c r="A7763" s="42"/>
      <c r="D7763" s="26"/>
      <c r="E7763" s="21"/>
      <c r="N7763" s="21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1"/>
      <c r="AB7763" s="21"/>
      <c r="AD7763" s="21"/>
    </row>
    <row r="7764" s="9" customFormat="true" ht="12.75" hidden="false" customHeight="false" outlineLevel="0" collapsed="false">
      <c r="A7764" s="42"/>
      <c r="D7764" s="26"/>
      <c r="E7764" s="21"/>
      <c r="N7764" s="21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1"/>
      <c r="AB7764" s="21"/>
      <c r="AD7764" s="21"/>
    </row>
    <row r="7765" s="9" customFormat="true" ht="12.75" hidden="false" customHeight="false" outlineLevel="0" collapsed="false">
      <c r="A7765" s="42"/>
      <c r="D7765" s="26"/>
      <c r="E7765" s="21"/>
      <c r="N7765" s="21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1"/>
      <c r="AB7765" s="21"/>
      <c r="AD7765" s="21"/>
    </row>
    <row r="7766" s="9" customFormat="true" ht="12.75" hidden="false" customHeight="false" outlineLevel="0" collapsed="false">
      <c r="A7766" s="42"/>
      <c r="D7766" s="26"/>
      <c r="E7766" s="21"/>
      <c r="N7766" s="21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1"/>
      <c r="AB7766" s="21"/>
      <c r="AD7766" s="21"/>
    </row>
    <row r="7767" s="9" customFormat="true" ht="12.75" hidden="false" customHeight="false" outlineLevel="0" collapsed="false">
      <c r="A7767" s="42"/>
      <c r="D7767" s="26"/>
      <c r="E7767" s="21"/>
      <c r="N7767" s="21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1"/>
      <c r="AB7767" s="21"/>
      <c r="AD7767" s="21"/>
    </row>
    <row r="7768" s="9" customFormat="true" ht="12.75" hidden="false" customHeight="false" outlineLevel="0" collapsed="false">
      <c r="A7768" s="42"/>
      <c r="D7768" s="26"/>
      <c r="E7768" s="21"/>
      <c r="N7768" s="21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1"/>
      <c r="AB7768" s="21"/>
      <c r="AD7768" s="21"/>
    </row>
    <row r="7769" s="9" customFormat="true" ht="12.75" hidden="false" customHeight="false" outlineLevel="0" collapsed="false">
      <c r="A7769" s="42"/>
      <c r="D7769" s="26"/>
      <c r="E7769" s="21"/>
      <c r="N7769" s="21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1"/>
      <c r="AB7769" s="21"/>
      <c r="AD7769" s="21"/>
    </row>
    <row r="7770" s="9" customFormat="true" ht="12.75" hidden="false" customHeight="false" outlineLevel="0" collapsed="false">
      <c r="A7770" s="42"/>
      <c r="D7770" s="26"/>
      <c r="E7770" s="21"/>
      <c r="N7770" s="21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1"/>
      <c r="AB7770" s="21"/>
      <c r="AD7770" s="21"/>
    </row>
    <row r="7771" s="9" customFormat="true" ht="12.75" hidden="false" customHeight="false" outlineLevel="0" collapsed="false">
      <c r="A7771" s="42"/>
      <c r="D7771" s="26"/>
      <c r="E7771" s="21"/>
      <c r="N7771" s="21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1"/>
      <c r="AB7771" s="21"/>
      <c r="AD7771" s="21"/>
    </row>
    <row r="7772" s="9" customFormat="true" ht="12.75" hidden="false" customHeight="false" outlineLevel="0" collapsed="false">
      <c r="A7772" s="42"/>
      <c r="D7772" s="26"/>
      <c r="E7772" s="21"/>
      <c r="N7772" s="21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1"/>
      <c r="AB7772" s="21"/>
      <c r="AD7772" s="21"/>
    </row>
    <row r="7773" s="9" customFormat="true" ht="12.75" hidden="false" customHeight="false" outlineLevel="0" collapsed="false">
      <c r="A7773" s="42"/>
      <c r="D7773" s="26"/>
      <c r="E7773" s="21"/>
      <c r="N7773" s="21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1"/>
      <c r="AB7773" s="21"/>
      <c r="AD7773" s="21"/>
    </row>
    <row r="7774" s="9" customFormat="true" ht="12.75" hidden="false" customHeight="false" outlineLevel="0" collapsed="false">
      <c r="A7774" s="42"/>
      <c r="D7774" s="26"/>
      <c r="E7774" s="21"/>
      <c r="N7774" s="21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1"/>
      <c r="AB7774" s="21"/>
      <c r="AD7774" s="21"/>
    </row>
    <row r="7775" s="9" customFormat="true" ht="12.75" hidden="false" customHeight="false" outlineLevel="0" collapsed="false">
      <c r="A7775" s="42"/>
      <c r="D7775" s="26"/>
      <c r="E7775" s="21"/>
      <c r="N7775" s="21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1"/>
      <c r="AB7775" s="21"/>
      <c r="AD7775" s="21"/>
    </row>
    <row r="7776" s="9" customFormat="true" ht="12.75" hidden="false" customHeight="false" outlineLevel="0" collapsed="false">
      <c r="A7776" s="42"/>
      <c r="D7776" s="26"/>
      <c r="E7776" s="21"/>
      <c r="N7776" s="21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1"/>
      <c r="AB7776" s="21"/>
      <c r="AD7776" s="21"/>
    </row>
    <row r="7777" s="9" customFormat="true" ht="12.75" hidden="false" customHeight="false" outlineLevel="0" collapsed="false">
      <c r="A7777" s="42"/>
      <c r="D7777" s="26"/>
      <c r="E7777" s="21"/>
      <c r="N7777" s="21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1"/>
      <c r="AB7777" s="21"/>
      <c r="AD7777" s="21"/>
    </row>
    <row r="7778" s="9" customFormat="true" ht="12.75" hidden="false" customHeight="false" outlineLevel="0" collapsed="false">
      <c r="A7778" s="42"/>
      <c r="D7778" s="26"/>
      <c r="E7778" s="21"/>
      <c r="N7778" s="21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1"/>
      <c r="AB7778" s="21"/>
      <c r="AD7778" s="21"/>
    </row>
    <row r="7779" s="9" customFormat="true" ht="12.75" hidden="false" customHeight="false" outlineLevel="0" collapsed="false">
      <c r="A7779" s="42"/>
      <c r="D7779" s="26"/>
      <c r="E7779" s="21"/>
      <c r="N7779" s="21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1"/>
      <c r="AB7779" s="21"/>
      <c r="AD7779" s="21"/>
    </row>
    <row r="7780" s="9" customFormat="true" ht="12.75" hidden="false" customHeight="false" outlineLevel="0" collapsed="false">
      <c r="A7780" s="42"/>
      <c r="D7780" s="26"/>
      <c r="E7780" s="21"/>
      <c r="N7780" s="21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1"/>
      <c r="AB7780" s="21"/>
      <c r="AD7780" s="21"/>
    </row>
    <row r="7781" s="9" customFormat="true" ht="12.75" hidden="false" customHeight="false" outlineLevel="0" collapsed="false">
      <c r="A7781" s="42"/>
      <c r="D7781" s="26"/>
      <c r="E7781" s="21"/>
      <c r="N7781" s="21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1"/>
      <c r="AB7781" s="21"/>
      <c r="AD7781" s="21"/>
    </row>
    <row r="7782" s="9" customFormat="true" ht="12.75" hidden="false" customHeight="false" outlineLevel="0" collapsed="false">
      <c r="A7782" s="42"/>
      <c r="D7782" s="26"/>
      <c r="E7782" s="21"/>
      <c r="N7782" s="21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1"/>
      <c r="AB7782" s="21"/>
      <c r="AD7782" s="21"/>
    </row>
    <row r="7783" s="9" customFormat="true" ht="12.75" hidden="false" customHeight="false" outlineLevel="0" collapsed="false">
      <c r="A7783" s="42"/>
      <c r="D7783" s="26"/>
      <c r="E7783" s="21"/>
      <c r="N7783" s="21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1"/>
      <c r="AB7783" s="21"/>
      <c r="AD7783" s="21"/>
    </row>
    <row r="7784" s="9" customFormat="true" ht="12.75" hidden="false" customHeight="false" outlineLevel="0" collapsed="false">
      <c r="A7784" s="42"/>
      <c r="D7784" s="26"/>
      <c r="E7784" s="21"/>
      <c r="N7784" s="21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1"/>
      <c r="AB7784" s="21"/>
      <c r="AD7784" s="21"/>
    </row>
    <row r="7785" s="9" customFormat="true" ht="12.75" hidden="false" customHeight="false" outlineLevel="0" collapsed="false">
      <c r="A7785" s="42"/>
      <c r="D7785" s="26"/>
      <c r="E7785" s="21"/>
      <c r="N7785" s="21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1"/>
      <c r="AB7785" s="21"/>
      <c r="AD7785" s="21"/>
    </row>
    <row r="7786" s="9" customFormat="true" ht="12.75" hidden="false" customHeight="false" outlineLevel="0" collapsed="false">
      <c r="A7786" s="42"/>
      <c r="D7786" s="26"/>
      <c r="E7786" s="21"/>
      <c r="N7786" s="21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1"/>
      <c r="AB7786" s="21"/>
      <c r="AD7786" s="21"/>
    </row>
    <row r="7787" s="9" customFormat="true" ht="12.75" hidden="false" customHeight="false" outlineLevel="0" collapsed="false">
      <c r="A7787" s="42"/>
      <c r="D7787" s="26"/>
      <c r="E7787" s="21"/>
      <c r="N7787" s="21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1"/>
      <c r="AB7787" s="21"/>
      <c r="AD7787" s="21"/>
    </row>
    <row r="7788" s="9" customFormat="true" ht="12.75" hidden="false" customHeight="false" outlineLevel="0" collapsed="false">
      <c r="A7788" s="42"/>
      <c r="D7788" s="26"/>
      <c r="E7788" s="21"/>
      <c r="N7788" s="21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1"/>
      <c r="AB7788" s="21"/>
      <c r="AD7788" s="21"/>
    </row>
    <row r="7789" s="9" customFormat="true" ht="12.75" hidden="false" customHeight="false" outlineLevel="0" collapsed="false">
      <c r="A7789" s="42"/>
      <c r="D7789" s="26"/>
      <c r="E7789" s="21"/>
      <c r="N7789" s="21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1"/>
      <c r="AB7789" s="21"/>
      <c r="AD7789" s="21"/>
    </row>
    <row r="7790" s="9" customFormat="true" ht="12.75" hidden="false" customHeight="false" outlineLevel="0" collapsed="false">
      <c r="A7790" s="42"/>
      <c r="D7790" s="26"/>
      <c r="E7790" s="21"/>
      <c r="N7790" s="21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1"/>
      <c r="AB7790" s="21"/>
      <c r="AD7790" s="21"/>
    </row>
    <row r="7791" s="9" customFormat="true" ht="12.75" hidden="false" customHeight="false" outlineLevel="0" collapsed="false">
      <c r="A7791" s="42"/>
      <c r="D7791" s="26"/>
      <c r="E7791" s="21"/>
      <c r="N7791" s="21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1"/>
      <c r="AB7791" s="21"/>
      <c r="AD7791" s="21"/>
    </row>
    <row r="7792" s="9" customFormat="true" ht="12.75" hidden="false" customHeight="false" outlineLevel="0" collapsed="false">
      <c r="A7792" s="42"/>
      <c r="D7792" s="26"/>
      <c r="E7792" s="21"/>
      <c r="N7792" s="21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1"/>
      <c r="AB7792" s="21"/>
      <c r="AD7792" s="21"/>
    </row>
    <row r="7793" s="9" customFormat="true" ht="12.75" hidden="false" customHeight="false" outlineLevel="0" collapsed="false">
      <c r="A7793" s="42"/>
      <c r="D7793" s="26"/>
      <c r="E7793" s="21"/>
      <c r="N7793" s="21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1"/>
      <c r="AB7793" s="21"/>
      <c r="AD7793" s="21"/>
    </row>
    <row r="7794" s="9" customFormat="true" ht="12.75" hidden="false" customHeight="false" outlineLevel="0" collapsed="false">
      <c r="A7794" s="42"/>
      <c r="D7794" s="26"/>
      <c r="E7794" s="21"/>
      <c r="N7794" s="21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1"/>
      <c r="AB7794" s="21"/>
      <c r="AD7794" s="21"/>
    </row>
    <row r="7795" s="9" customFormat="true" ht="12.75" hidden="false" customHeight="false" outlineLevel="0" collapsed="false">
      <c r="A7795" s="42"/>
      <c r="D7795" s="26"/>
      <c r="E7795" s="21"/>
      <c r="N7795" s="21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1"/>
      <c r="AB7795" s="21"/>
      <c r="AD7795" s="21"/>
    </row>
    <row r="7796" s="9" customFormat="true" ht="12.75" hidden="false" customHeight="false" outlineLevel="0" collapsed="false">
      <c r="A7796" s="42"/>
      <c r="D7796" s="26"/>
      <c r="E7796" s="21"/>
      <c r="N7796" s="21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1"/>
      <c r="AB7796" s="21"/>
      <c r="AD7796" s="21"/>
    </row>
    <row r="7797" s="9" customFormat="true" ht="12.75" hidden="false" customHeight="false" outlineLevel="0" collapsed="false">
      <c r="A7797" s="42"/>
      <c r="D7797" s="26"/>
      <c r="E7797" s="21"/>
      <c r="N7797" s="21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1"/>
      <c r="AB7797" s="21"/>
      <c r="AD7797" s="21"/>
    </row>
    <row r="7798" s="9" customFormat="true" ht="12.75" hidden="false" customHeight="false" outlineLevel="0" collapsed="false">
      <c r="A7798" s="42"/>
      <c r="D7798" s="26"/>
      <c r="E7798" s="21"/>
      <c r="N7798" s="21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1"/>
      <c r="AB7798" s="21"/>
      <c r="AD7798" s="21"/>
    </row>
    <row r="7799" s="9" customFormat="true" ht="12.75" hidden="false" customHeight="false" outlineLevel="0" collapsed="false">
      <c r="A7799" s="42"/>
      <c r="D7799" s="26"/>
      <c r="E7799" s="21"/>
      <c r="N7799" s="21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1"/>
      <c r="AB7799" s="21"/>
      <c r="AD7799" s="21"/>
    </row>
    <row r="7800" s="9" customFormat="true" ht="12.75" hidden="false" customHeight="false" outlineLevel="0" collapsed="false">
      <c r="A7800" s="42"/>
      <c r="D7800" s="26"/>
      <c r="E7800" s="21"/>
      <c r="N7800" s="21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1"/>
      <c r="AB7800" s="21"/>
      <c r="AD7800" s="21"/>
    </row>
    <row r="7801" s="9" customFormat="true" ht="12.75" hidden="false" customHeight="false" outlineLevel="0" collapsed="false">
      <c r="A7801" s="42"/>
      <c r="D7801" s="26"/>
      <c r="E7801" s="21"/>
      <c r="N7801" s="21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1"/>
      <c r="AB7801" s="21"/>
      <c r="AD7801" s="21"/>
    </row>
    <row r="7802" s="9" customFormat="true" ht="12.75" hidden="false" customHeight="false" outlineLevel="0" collapsed="false">
      <c r="A7802" s="42"/>
      <c r="D7802" s="26"/>
      <c r="E7802" s="21"/>
      <c r="N7802" s="21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1"/>
      <c r="AB7802" s="21"/>
      <c r="AD7802" s="21"/>
    </row>
    <row r="7803" s="9" customFormat="true" ht="12.75" hidden="false" customHeight="false" outlineLevel="0" collapsed="false">
      <c r="A7803" s="42"/>
      <c r="D7803" s="26"/>
      <c r="E7803" s="21"/>
      <c r="N7803" s="21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1"/>
      <c r="AB7803" s="21"/>
      <c r="AD7803" s="21"/>
    </row>
    <row r="7804" s="9" customFormat="true" ht="12.75" hidden="false" customHeight="false" outlineLevel="0" collapsed="false">
      <c r="A7804" s="42"/>
      <c r="D7804" s="26"/>
      <c r="E7804" s="21"/>
      <c r="N7804" s="21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1"/>
      <c r="AB7804" s="21"/>
      <c r="AD7804" s="21"/>
    </row>
    <row r="7805" s="9" customFormat="true" ht="12.75" hidden="false" customHeight="false" outlineLevel="0" collapsed="false">
      <c r="A7805" s="42"/>
      <c r="D7805" s="26"/>
      <c r="E7805" s="21"/>
      <c r="N7805" s="21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1"/>
      <c r="AB7805" s="21"/>
      <c r="AD7805" s="21"/>
    </row>
    <row r="7806" s="9" customFormat="true" ht="12.75" hidden="false" customHeight="false" outlineLevel="0" collapsed="false">
      <c r="A7806" s="42"/>
      <c r="D7806" s="26"/>
      <c r="E7806" s="21"/>
      <c r="N7806" s="21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1"/>
      <c r="AB7806" s="21"/>
      <c r="AD7806" s="21"/>
    </row>
    <row r="7807" s="9" customFormat="true" ht="12.75" hidden="false" customHeight="false" outlineLevel="0" collapsed="false">
      <c r="A7807" s="42"/>
      <c r="D7807" s="26"/>
      <c r="E7807" s="21"/>
      <c r="N7807" s="21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1"/>
      <c r="AB7807" s="21"/>
      <c r="AD7807" s="21"/>
    </row>
    <row r="7808" s="9" customFormat="true" ht="12.75" hidden="false" customHeight="false" outlineLevel="0" collapsed="false">
      <c r="A7808" s="42"/>
      <c r="D7808" s="26"/>
      <c r="E7808" s="21"/>
      <c r="N7808" s="21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1"/>
      <c r="AB7808" s="21"/>
      <c r="AD7808" s="21"/>
    </row>
    <row r="7809" s="9" customFormat="true" ht="12.75" hidden="false" customHeight="false" outlineLevel="0" collapsed="false">
      <c r="A7809" s="42"/>
      <c r="D7809" s="26"/>
      <c r="E7809" s="21"/>
      <c r="N7809" s="21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1"/>
      <c r="AB7809" s="21"/>
      <c r="AD7809" s="21"/>
    </row>
    <row r="7810" s="9" customFormat="true" ht="12.75" hidden="false" customHeight="false" outlineLevel="0" collapsed="false">
      <c r="A7810" s="42"/>
      <c r="D7810" s="26"/>
      <c r="E7810" s="21"/>
      <c r="N7810" s="21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1"/>
      <c r="AB7810" s="21"/>
      <c r="AD7810" s="21"/>
    </row>
    <row r="7811" s="9" customFormat="true" ht="12.75" hidden="false" customHeight="false" outlineLevel="0" collapsed="false">
      <c r="A7811" s="42"/>
      <c r="D7811" s="26"/>
      <c r="E7811" s="21"/>
      <c r="N7811" s="21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1"/>
      <c r="AB7811" s="21"/>
      <c r="AD7811" s="21"/>
    </row>
    <row r="7812" s="9" customFormat="true" ht="12.75" hidden="false" customHeight="false" outlineLevel="0" collapsed="false">
      <c r="A7812" s="42"/>
      <c r="D7812" s="26"/>
      <c r="E7812" s="21"/>
      <c r="N7812" s="21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1"/>
      <c r="AB7812" s="21"/>
      <c r="AD7812" s="21"/>
    </row>
    <row r="7813" s="9" customFormat="true" ht="12.75" hidden="false" customHeight="false" outlineLevel="0" collapsed="false">
      <c r="A7813" s="42"/>
      <c r="D7813" s="26"/>
      <c r="E7813" s="21"/>
      <c r="N7813" s="21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1"/>
      <c r="AB7813" s="21"/>
      <c r="AD7813" s="21"/>
    </row>
    <row r="7814" s="9" customFormat="true" ht="12.75" hidden="false" customHeight="false" outlineLevel="0" collapsed="false">
      <c r="A7814" s="42"/>
      <c r="D7814" s="26"/>
      <c r="E7814" s="21"/>
      <c r="N7814" s="21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1"/>
      <c r="AB7814" s="21"/>
      <c r="AD7814" s="21"/>
    </row>
    <row r="7815" s="9" customFormat="true" ht="12.75" hidden="false" customHeight="false" outlineLevel="0" collapsed="false">
      <c r="A7815" s="42"/>
      <c r="D7815" s="26"/>
      <c r="E7815" s="21"/>
      <c r="N7815" s="21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1"/>
      <c r="AB7815" s="21"/>
      <c r="AD7815" s="21"/>
    </row>
    <row r="7816" s="9" customFormat="true" ht="12.75" hidden="false" customHeight="false" outlineLevel="0" collapsed="false">
      <c r="A7816" s="42"/>
      <c r="D7816" s="26"/>
      <c r="E7816" s="21"/>
      <c r="N7816" s="21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1"/>
      <c r="AB7816" s="21"/>
      <c r="AD7816" s="21"/>
    </row>
    <row r="7817" s="9" customFormat="true" ht="12.75" hidden="false" customHeight="false" outlineLevel="0" collapsed="false">
      <c r="A7817" s="42"/>
      <c r="D7817" s="26"/>
      <c r="E7817" s="21"/>
      <c r="N7817" s="21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1"/>
      <c r="AB7817" s="21"/>
      <c r="AD7817" s="21"/>
    </row>
    <row r="7818" s="9" customFormat="true" ht="12.75" hidden="false" customHeight="false" outlineLevel="0" collapsed="false">
      <c r="A7818" s="42"/>
      <c r="D7818" s="26"/>
      <c r="E7818" s="21"/>
      <c r="N7818" s="21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1"/>
      <c r="AB7818" s="21"/>
      <c r="AD7818" s="21"/>
    </row>
    <row r="7819" s="9" customFormat="true" ht="12.75" hidden="false" customHeight="false" outlineLevel="0" collapsed="false">
      <c r="A7819" s="42"/>
      <c r="D7819" s="26"/>
      <c r="E7819" s="21"/>
      <c r="N7819" s="21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1"/>
      <c r="AB7819" s="21"/>
      <c r="AD7819" s="21"/>
    </row>
    <row r="7820" s="9" customFormat="true" ht="12.75" hidden="false" customHeight="false" outlineLevel="0" collapsed="false">
      <c r="A7820" s="42"/>
      <c r="D7820" s="26"/>
      <c r="E7820" s="21"/>
      <c r="N7820" s="21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1"/>
      <c r="AB7820" s="21"/>
      <c r="AD7820" s="21"/>
    </row>
    <row r="7821" s="9" customFormat="true" ht="12.75" hidden="false" customHeight="false" outlineLevel="0" collapsed="false">
      <c r="A7821" s="42"/>
      <c r="D7821" s="26"/>
      <c r="E7821" s="21"/>
      <c r="N7821" s="21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1"/>
      <c r="AB7821" s="21"/>
      <c r="AD7821" s="21"/>
    </row>
    <row r="7822" s="9" customFormat="true" ht="12.75" hidden="false" customHeight="false" outlineLevel="0" collapsed="false">
      <c r="A7822" s="42"/>
      <c r="D7822" s="26"/>
      <c r="E7822" s="21"/>
      <c r="N7822" s="21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1"/>
      <c r="AB7822" s="21"/>
      <c r="AD7822" s="21"/>
    </row>
    <row r="7823" s="9" customFormat="true" ht="12.75" hidden="false" customHeight="false" outlineLevel="0" collapsed="false">
      <c r="A7823" s="42"/>
      <c r="D7823" s="26"/>
      <c r="E7823" s="21"/>
      <c r="N7823" s="21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1"/>
      <c r="AB7823" s="21"/>
      <c r="AD7823" s="21"/>
    </row>
    <row r="7824" s="9" customFormat="true" ht="12.75" hidden="false" customHeight="false" outlineLevel="0" collapsed="false">
      <c r="A7824" s="42"/>
      <c r="D7824" s="26"/>
      <c r="E7824" s="21"/>
      <c r="N7824" s="21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1"/>
      <c r="AB7824" s="21"/>
      <c r="AD7824" s="21"/>
    </row>
    <row r="7825" s="9" customFormat="true" ht="12.75" hidden="false" customHeight="false" outlineLevel="0" collapsed="false">
      <c r="A7825" s="42"/>
      <c r="D7825" s="26"/>
      <c r="E7825" s="21"/>
      <c r="N7825" s="21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1"/>
      <c r="AB7825" s="21"/>
      <c r="AD7825" s="21"/>
    </row>
    <row r="7826" s="9" customFormat="true" ht="12.75" hidden="false" customHeight="false" outlineLevel="0" collapsed="false">
      <c r="A7826" s="42"/>
      <c r="D7826" s="26"/>
      <c r="E7826" s="21"/>
      <c r="N7826" s="21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1"/>
      <c r="AB7826" s="21"/>
      <c r="AD7826" s="21"/>
    </row>
    <row r="7827" s="9" customFormat="true" ht="12.75" hidden="false" customHeight="false" outlineLevel="0" collapsed="false">
      <c r="A7827" s="42"/>
      <c r="D7827" s="26"/>
      <c r="E7827" s="21"/>
      <c r="N7827" s="21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1"/>
      <c r="AB7827" s="21"/>
      <c r="AD7827" s="21"/>
    </row>
    <row r="7828" s="9" customFormat="true" ht="12.75" hidden="false" customHeight="false" outlineLevel="0" collapsed="false">
      <c r="A7828" s="42"/>
      <c r="D7828" s="26"/>
      <c r="E7828" s="21"/>
      <c r="N7828" s="21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1"/>
      <c r="AB7828" s="21"/>
      <c r="AD7828" s="21"/>
    </row>
    <row r="7829" s="9" customFormat="true" ht="12.75" hidden="false" customHeight="false" outlineLevel="0" collapsed="false">
      <c r="A7829" s="42"/>
      <c r="D7829" s="26"/>
      <c r="E7829" s="21"/>
      <c r="N7829" s="21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1"/>
      <c r="AB7829" s="21"/>
      <c r="AD7829" s="21"/>
    </row>
    <row r="7830" s="9" customFormat="true" ht="12.75" hidden="false" customHeight="false" outlineLevel="0" collapsed="false">
      <c r="A7830" s="42"/>
      <c r="D7830" s="26"/>
      <c r="E7830" s="21"/>
      <c r="N7830" s="21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1"/>
      <c r="AB7830" s="21"/>
      <c r="AD7830" s="21"/>
    </row>
    <row r="7831" s="9" customFormat="true" ht="12.75" hidden="false" customHeight="false" outlineLevel="0" collapsed="false">
      <c r="A7831" s="42"/>
      <c r="D7831" s="26"/>
      <c r="E7831" s="21"/>
      <c r="N7831" s="21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1"/>
      <c r="AB7831" s="21"/>
      <c r="AD7831" s="21"/>
    </row>
    <row r="7832" s="9" customFormat="true" ht="12.75" hidden="false" customHeight="false" outlineLevel="0" collapsed="false">
      <c r="A7832" s="42"/>
      <c r="D7832" s="26"/>
      <c r="E7832" s="21"/>
      <c r="N7832" s="21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1"/>
      <c r="AB7832" s="21"/>
      <c r="AD7832" s="21"/>
    </row>
    <row r="7833" s="9" customFormat="true" ht="12.75" hidden="false" customHeight="false" outlineLevel="0" collapsed="false">
      <c r="A7833" s="42"/>
      <c r="D7833" s="26"/>
      <c r="E7833" s="21"/>
      <c r="N7833" s="21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1"/>
      <c r="AB7833" s="21"/>
      <c r="AD7833" s="21"/>
    </row>
    <row r="7834" s="9" customFormat="true" ht="12.75" hidden="false" customHeight="false" outlineLevel="0" collapsed="false">
      <c r="A7834" s="42"/>
      <c r="D7834" s="26"/>
      <c r="E7834" s="21"/>
      <c r="N7834" s="21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1"/>
      <c r="AB7834" s="21"/>
      <c r="AD7834" s="21"/>
    </row>
    <row r="7835" s="9" customFormat="true" ht="12.75" hidden="false" customHeight="false" outlineLevel="0" collapsed="false">
      <c r="A7835" s="42"/>
      <c r="D7835" s="26"/>
      <c r="E7835" s="21"/>
      <c r="N7835" s="21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1"/>
      <c r="AB7835" s="21"/>
      <c r="AD7835" s="21"/>
    </row>
    <row r="7836" s="9" customFormat="true" ht="12.75" hidden="false" customHeight="false" outlineLevel="0" collapsed="false">
      <c r="A7836" s="42"/>
      <c r="D7836" s="26"/>
      <c r="E7836" s="21"/>
      <c r="N7836" s="21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1"/>
      <c r="AB7836" s="21"/>
      <c r="AD7836" s="21"/>
    </row>
    <row r="7837" s="9" customFormat="true" ht="12.75" hidden="false" customHeight="false" outlineLevel="0" collapsed="false">
      <c r="A7837" s="42"/>
      <c r="D7837" s="26"/>
      <c r="E7837" s="21"/>
      <c r="N7837" s="21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1"/>
      <c r="AB7837" s="21"/>
      <c r="AD7837" s="21"/>
    </row>
    <row r="7838" s="9" customFormat="true" ht="12.75" hidden="false" customHeight="false" outlineLevel="0" collapsed="false">
      <c r="A7838" s="42"/>
      <c r="D7838" s="26"/>
      <c r="E7838" s="21"/>
      <c r="N7838" s="21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1"/>
      <c r="AB7838" s="21"/>
      <c r="AD7838" s="21"/>
    </row>
    <row r="7839" s="9" customFormat="true" ht="12.75" hidden="false" customHeight="false" outlineLevel="0" collapsed="false">
      <c r="A7839" s="42"/>
      <c r="D7839" s="26"/>
      <c r="E7839" s="21"/>
      <c r="N7839" s="21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1"/>
      <c r="AB7839" s="21"/>
      <c r="AD7839" s="21"/>
    </row>
    <row r="7840" s="9" customFormat="true" ht="12.75" hidden="false" customHeight="false" outlineLevel="0" collapsed="false">
      <c r="A7840" s="42"/>
      <c r="D7840" s="26"/>
      <c r="E7840" s="21"/>
      <c r="N7840" s="21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1"/>
      <c r="AB7840" s="21"/>
      <c r="AD7840" s="21"/>
    </row>
    <row r="7841" s="9" customFormat="true" ht="12.75" hidden="false" customHeight="false" outlineLevel="0" collapsed="false">
      <c r="A7841" s="42"/>
      <c r="D7841" s="26"/>
      <c r="E7841" s="21"/>
      <c r="N7841" s="21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1"/>
      <c r="AB7841" s="21"/>
      <c r="AD7841" s="21"/>
    </row>
    <row r="7842" s="9" customFormat="true" ht="12.75" hidden="false" customHeight="false" outlineLevel="0" collapsed="false">
      <c r="A7842" s="42"/>
      <c r="D7842" s="26"/>
      <c r="E7842" s="21"/>
      <c r="N7842" s="21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1"/>
      <c r="AB7842" s="21"/>
      <c r="AD7842" s="21"/>
    </row>
    <row r="7843" s="9" customFormat="true" ht="12.75" hidden="false" customHeight="false" outlineLevel="0" collapsed="false">
      <c r="A7843" s="42"/>
      <c r="D7843" s="26"/>
      <c r="E7843" s="21"/>
      <c r="N7843" s="21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1"/>
      <c r="AB7843" s="21"/>
      <c r="AD7843" s="21"/>
    </row>
    <row r="7844" s="9" customFormat="true" ht="12.75" hidden="false" customHeight="false" outlineLevel="0" collapsed="false">
      <c r="A7844" s="42"/>
      <c r="D7844" s="26"/>
      <c r="E7844" s="21"/>
      <c r="N7844" s="21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1"/>
      <c r="AB7844" s="21"/>
      <c r="AD7844" s="21"/>
    </row>
    <row r="7845" s="9" customFormat="true" ht="12.75" hidden="false" customHeight="false" outlineLevel="0" collapsed="false">
      <c r="A7845" s="42"/>
      <c r="D7845" s="26"/>
      <c r="E7845" s="21"/>
      <c r="N7845" s="21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1"/>
      <c r="AB7845" s="21"/>
      <c r="AD7845" s="21"/>
    </row>
    <row r="7846" s="9" customFormat="true" ht="12.75" hidden="false" customHeight="false" outlineLevel="0" collapsed="false">
      <c r="A7846" s="42"/>
      <c r="D7846" s="26"/>
      <c r="E7846" s="21"/>
      <c r="N7846" s="21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1"/>
      <c r="AB7846" s="21"/>
      <c r="AD7846" s="21"/>
    </row>
    <row r="7847" s="9" customFormat="true" ht="12.75" hidden="false" customHeight="false" outlineLevel="0" collapsed="false">
      <c r="A7847" s="42"/>
      <c r="D7847" s="26"/>
      <c r="E7847" s="21"/>
      <c r="N7847" s="21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1"/>
      <c r="AB7847" s="21"/>
      <c r="AD7847" s="21"/>
    </row>
    <row r="7848" s="9" customFormat="true" ht="12.75" hidden="false" customHeight="false" outlineLevel="0" collapsed="false">
      <c r="A7848" s="42"/>
      <c r="D7848" s="26"/>
      <c r="E7848" s="21"/>
      <c r="N7848" s="21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1"/>
      <c r="AB7848" s="21"/>
      <c r="AD7848" s="21"/>
    </row>
    <row r="7849" s="9" customFormat="true" ht="12.75" hidden="false" customHeight="false" outlineLevel="0" collapsed="false">
      <c r="A7849" s="42"/>
      <c r="D7849" s="26"/>
      <c r="E7849" s="21"/>
      <c r="N7849" s="21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1"/>
      <c r="AB7849" s="21"/>
      <c r="AD7849" s="21"/>
    </row>
    <row r="7850" s="9" customFormat="true" ht="12.75" hidden="false" customHeight="false" outlineLevel="0" collapsed="false">
      <c r="A7850" s="42"/>
      <c r="D7850" s="26"/>
      <c r="E7850" s="21"/>
      <c r="N7850" s="21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1"/>
      <c r="AB7850" s="21"/>
      <c r="AD7850" s="21"/>
    </row>
    <row r="7851" s="9" customFormat="true" ht="12.75" hidden="false" customHeight="false" outlineLevel="0" collapsed="false">
      <c r="A7851" s="42"/>
      <c r="D7851" s="26"/>
      <c r="E7851" s="21"/>
      <c r="N7851" s="21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1"/>
      <c r="AB7851" s="21"/>
      <c r="AD7851" s="21"/>
    </row>
    <row r="7852" s="9" customFormat="true" ht="12.75" hidden="false" customHeight="false" outlineLevel="0" collapsed="false">
      <c r="A7852" s="42"/>
      <c r="D7852" s="26"/>
      <c r="E7852" s="21"/>
      <c r="N7852" s="21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1"/>
      <c r="AB7852" s="21"/>
      <c r="AD7852" s="21"/>
    </row>
    <row r="7853" s="9" customFormat="true" ht="12.75" hidden="false" customHeight="false" outlineLevel="0" collapsed="false">
      <c r="A7853" s="42"/>
      <c r="D7853" s="26"/>
      <c r="E7853" s="21"/>
      <c r="N7853" s="21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1"/>
      <c r="AB7853" s="21"/>
      <c r="AD7853" s="21"/>
    </row>
    <row r="7854" s="9" customFormat="true" ht="12.75" hidden="false" customHeight="false" outlineLevel="0" collapsed="false">
      <c r="A7854" s="42"/>
      <c r="D7854" s="26"/>
      <c r="E7854" s="21"/>
      <c r="N7854" s="21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1"/>
      <c r="AB7854" s="21"/>
      <c r="AD7854" s="21"/>
    </row>
    <row r="7855" s="9" customFormat="true" ht="12.75" hidden="false" customHeight="false" outlineLevel="0" collapsed="false">
      <c r="A7855" s="42"/>
      <c r="D7855" s="26"/>
      <c r="E7855" s="21"/>
      <c r="N7855" s="21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1"/>
      <c r="AB7855" s="21"/>
      <c r="AD7855" s="21"/>
    </row>
    <row r="7856" s="9" customFormat="true" ht="12.75" hidden="false" customHeight="false" outlineLevel="0" collapsed="false">
      <c r="A7856" s="42"/>
      <c r="D7856" s="26"/>
      <c r="E7856" s="21"/>
      <c r="N7856" s="21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1"/>
      <c r="AB7856" s="21"/>
      <c r="AD7856" s="21"/>
    </row>
    <row r="7857" s="9" customFormat="true" ht="12.75" hidden="false" customHeight="false" outlineLevel="0" collapsed="false">
      <c r="A7857" s="42"/>
      <c r="D7857" s="26"/>
      <c r="E7857" s="21"/>
      <c r="N7857" s="21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1"/>
      <c r="AB7857" s="21"/>
      <c r="AD7857" s="21"/>
    </row>
    <row r="7858" s="9" customFormat="true" ht="12.75" hidden="false" customHeight="false" outlineLevel="0" collapsed="false">
      <c r="A7858" s="42"/>
      <c r="D7858" s="26"/>
      <c r="E7858" s="21"/>
      <c r="N7858" s="21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1"/>
      <c r="AB7858" s="21"/>
      <c r="AD7858" s="21"/>
    </row>
    <row r="7859" s="9" customFormat="true" ht="12.75" hidden="false" customHeight="false" outlineLevel="0" collapsed="false">
      <c r="A7859" s="42"/>
      <c r="D7859" s="26"/>
      <c r="E7859" s="21"/>
      <c r="N7859" s="21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1"/>
      <c r="AB7859" s="21"/>
      <c r="AD7859" s="21"/>
    </row>
    <row r="7860" s="9" customFormat="true" ht="12.75" hidden="false" customHeight="false" outlineLevel="0" collapsed="false">
      <c r="A7860" s="42"/>
      <c r="D7860" s="26"/>
      <c r="E7860" s="21"/>
      <c r="N7860" s="21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1"/>
      <c r="AB7860" s="21"/>
      <c r="AD7860" s="21"/>
    </row>
    <row r="7861" s="9" customFormat="true" ht="12.75" hidden="false" customHeight="false" outlineLevel="0" collapsed="false">
      <c r="A7861" s="42"/>
      <c r="D7861" s="26"/>
      <c r="E7861" s="21"/>
      <c r="N7861" s="21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1"/>
      <c r="AB7861" s="21"/>
      <c r="AD7861" s="21"/>
    </row>
    <row r="7862" s="9" customFormat="true" ht="12.75" hidden="false" customHeight="false" outlineLevel="0" collapsed="false">
      <c r="A7862" s="42"/>
      <c r="D7862" s="26"/>
      <c r="E7862" s="21"/>
      <c r="N7862" s="21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1"/>
      <c r="AB7862" s="21"/>
      <c r="AD7862" s="21"/>
    </row>
    <row r="7863" s="9" customFormat="true" ht="12.75" hidden="false" customHeight="false" outlineLevel="0" collapsed="false">
      <c r="A7863" s="42"/>
      <c r="D7863" s="26"/>
      <c r="E7863" s="21"/>
      <c r="N7863" s="21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1"/>
      <c r="AB7863" s="21"/>
      <c r="AD7863" s="21"/>
    </row>
    <row r="7864" s="9" customFormat="true" ht="12.75" hidden="false" customHeight="false" outlineLevel="0" collapsed="false">
      <c r="A7864" s="42"/>
      <c r="D7864" s="26"/>
      <c r="E7864" s="21"/>
      <c r="N7864" s="21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1"/>
      <c r="AB7864" s="21"/>
      <c r="AD7864" s="21"/>
    </row>
    <row r="7865" s="9" customFormat="true" ht="12.75" hidden="false" customHeight="false" outlineLevel="0" collapsed="false">
      <c r="A7865" s="42"/>
      <c r="D7865" s="26"/>
      <c r="E7865" s="21"/>
      <c r="N7865" s="21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1"/>
      <c r="AB7865" s="21"/>
      <c r="AD7865" s="21"/>
    </row>
    <row r="7866" s="9" customFormat="true" ht="12.75" hidden="false" customHeight="false" outlineLevel="0" collapsed="false">
      <c r="A7866" s="42"/>
      <c r="D7866" s="26"/>
      <c r="E7866" s="21"/>
      <c r="N7866" s="21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1"/>
      <c r="AB7866" s="21"/>
      <c r="AD7866" s="21"/>
    </row>
    <row r="7867" s="9" customFormat="true" ht="12.75" hidden="false" customHeight="false" outlineLevel="0" collapsed="false">
      <c r="A7867" s="42"/>
      <c r="D7867" s="26"/>
      <c r="E7867" s="21"/>
      <c r="N7867" s="21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1"/>
      <c r="AB7867" s="21"/>
      <c r="AD7867" s="21"/>
    </row>
    <row r="7868" s="9" customFormat="true" ht="12.75" hidden="false" customHeight="false" outlineLevel="0" collapsed="false">
      <c r="A7868" s="42"/>
      <c r="D7868" s="26"/>
      <c r="E7868" s="21"/>
      <c r="N7868" s="21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1"/>
      <c r="AB7868" s="21"/>
      <c r="AD7868" s="21"/>
    </row>
    <row r="7869" s="9" customFormat="true" ht="12.75" hidden="false" customHeight="false" outlineLevel="0" collapsed="false">
      <c r="A7869" s="42"/>
      <c r="D7869" s="26"/>
      <c r="E7869" s="21"/>
      <c r="N7869" s="21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1"/>
      <c r="AB7869" s="21"/>
      <c r="AD7869" s="21"/>
    </row>
    <row r="7870" s="9" customFormat="true" ht="12.75" hidden="false" customHeight="false" outlineLevel="0" collapsed="false">
      <c r="A7870" s="42"/>
      <c r="D7870" s="26"/>
      <c r="E7870" s="21"/>
      <c r="N7870" s="21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1"/>
      <c r="AB7870" s="21"/>
      <c r="AD7870" s="21"/>
    </row>
    <row r="7871" s="9" customFormat="true" ht="12.75" hidden="false" customHeight="false" outlineLevel="0" collapsed="false">
      <c r="A7871" s="42"/>
      <c r="D7871" s="26"/>
      <c r="E7871" s="21"/>
      <c r="N7871" s="21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1"/>
      <c r="AB7871" s="21"/>
      <c r="AD7871" s="21"/>
    </row>
    <row r="7872" s="9" customFormat="true" ht="12.75" hidden="false" customHeight="false" outlineLevel="0" collapsed="false">
      <c r="A7872" s="42"/>
      <c r="D7872" s="26"/>
      <c r="E7872" s="21"/>
      <c r="N7872" s="21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1"/>
      <c r="AB7872" s="21"/>
      <c r="AD7872" s="21"/>
    </row>
    <row r="7873" s="9" customFormat="true" ht="12.75" hidden="false" customHeight="false" outlineLevel="0" collapsed="false">
      <c r="A7873" s="42"/>
      <c r="D7873" s="26"/>
      <c r="E7873" s="21"/>
      <c r="N7873" s="21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1"/>
      <c r="AB7873" s="21"/>
      <c r="AD7873" s="21"/>
    </row>
    <row r="7874" s="9" customFormat="true" ht="12.75" hidden="false" customHeight="false" outlineLevel="0" collapsed="false">
      <c r="A7874" s="42"/>
      <c r="D7874" s="26"/>
      <c r="E7874" s="21"/>
      <c r="N7874" s="21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1"/>
      <c r="AB7874" s="21"/>
      <c r="AD7874" s="21"/>
    </row>
    <row r="7875" s="9" customFormat="true" ht="12.75" hidden="false" customHeight="false" outlineLevel="0" collapsed="false">
      <c r="A7875" s="42"/>
      <c r="D7875" s="26"/>
      <c r="E7875" s="21"/>
      <c r="N7875" s="21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1"/>
      <c r="AB7875" s="21"/>
      <c r="AD7875" s="21"/>
    </row>
    <row r="7876" s="9" customFormat="true" ht="12.75" hidden="false" customHeight="false" outlineLevel="0" collapsed="false">
      <c r="A7876" s="42"/>
      <c r="D7876" s="26"/>
      <c r="E7876" s="21"/>
      <c r="N7876" s="21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1"/>
      <c r="AB7876" s="21"/>
      <c r="AD7876" s="21"/>
    </row>
    <row r="7877" s="9" customFormat="true" ht="12.75" hidden="false" customHeight="false" outlineLevel="0" collapsed="false">
      <c r="A7877" s="42"/>
      <c r="D7877" s="26"/>
      <c r="E7877" s="21"/>
      <c r="N7877" s="21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1"/>
      <c r="AB7877" s="21"/>
      <c r="AD7877" s="21"/>
    </row>
    <row r="7878" s="9" customFormat="true" ht="12.75" hidden="false" customHeight="false" outlineLevel="0" collapsed="false">
      <c r="A7878" s="42"/>
      <c r="D7878" s="26"/>
      <c r="E7878" s="21"/>
      <c r="N7878" s="21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1"/>
      <c r="AB7878" s="21"/>
      <c r="AD7878" s="21"/>
    </row>
    <row r="7879" s="9" customFormat="true" ht="12.75" hidden="false" customHeight="false" outlineLevel="0" collapsed="false">
      <c r="A7879" s="42"/>
      <c r="D7879" s="26"/>
      <c r="E7879" s="21"/>
      <c r="N7879" s="21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1"/>
      <c r="AB7879" s="21"/>
      <c r="AD7879" s="21"/>
    </row>
    <row r="7880" s="9" customFormat="true" ht="12.75" hidden="false" customHeight="false" outlineLevel="0" collapsed="false">
      <c r="A7880" s="42"/>
      <c r="D7880" s="26"/>
      <c r="E7880" s="21"/>
      <c r="N7880" s="21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1"/>
      <c r="AB7880" s="21"/>
      <c r="AD7880" s="21"/>
    </row>
    <row r="7881" s="9" customFormat="true" ht="12.75" hidden="false" customHeight="false" outlineLevel="0" collapsed="false">
      <c r="A7881" s="42"/>
      <c r="D7881" s="26"/>
      <c r="E7881" s="21"/>
      <c r="N7881" s="21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1"/>
      <c r="AB7881" s="21"/>
      <c r="AD7881" s="21"/>
    </row>
    <row r="7882" s="9" customFormat="true" ht="12.75" hidden="false" customHeight="false" outlineLevel="0" collapsed="false">
      <c r="A7882" s="42"/>
      <c r="D7882" s="26"/>
      <c r="E7882" s="21"/>
      <c r="N7882" s="21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1"/>
      <c r="AB7882" s="21"/>
      <c r="AD7882" s="21"/>
    </row>
    <row r="7883" s="9" customFormat="true" ht="12.75" hidden="false" customHeight="false" outlineLevel="0" collapsed="false">
      <c r="A7883" s="42"/>
      <c r="D7883" s="26"/>
      <c r="E7883" s="21"/>
      <c r="N7883" s="21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1"/>
      <c r="AB7883" s="21"/>
      <c r="AD7883" s="21"/>
    </row>
    <row r="7884" s="9" customFormat="true" ht="12.75" hidden="false" customHeight="false" outlineLevel="0" collapsed="false">
      <c r="A7884" s="42"/>
      <c r="D7884" s="26"/>
      <c r="E7884" s="21"/>
      <c r="N7884" s="21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1"/>
      <c r="AB7884" s="21"/>
      <c r="AD7884" s="21"/>
    </row>
    <row r="7885" s="9" customFormat="true" ht="12.75" hidden="false" customHeight="false" outlineLevel="0" collapsed="false">
      <c r="A7885" s="42"/>
      <c r="D7885" s="26"/>
      <c r="E7885" s="21"/>
      <c r="N7885" s="21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1"/>
      <c r="AB7885" s="21"/>
      <c r="AD7885" s="21"/>
    </row>
    <row r="7886" s="9" customFormat="true" ht="12.75" hidden="false" customHeight="false" outlineLevel="0" collapsed="false">
      <c r="A7886" s="42"/>
      <c r="D7886" s="26"/>
      <c r="E7886" s="21"/>
      <c r="N7886" s="21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1"/>
      <c r="AB7886" s="21"/>
      <c r="AD7886" s="21"/>
    </row>
    <row r="7887" s="9" customFormat="true" ht="12.75" hidden="false" customHeight="false" outlineLevel="0" collapsed="false">
      <c r="A7887" s="42"/>
      <c r="D7887" s="26"/>
      <c r="E7887" s="21"/>
      <c r="N7887" s="21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1"/>
      <c r="AB7887" s="21"/>
      <c r="AD7887" s="21"/>
    </row>
    <row r="7888" s="9" customFormat="true" ht="12.75" hidden="false" customHeight="false" outlineLevel="0" collapsed="false">
      <c r="A7888" s="42"/>
      <c r="D7888" s="26"/>
      <c r="E7888" s="21"/>
      <c r="N7888" s="21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1"/>
      <c r="AB7888" s="21"/>
      <c r="AD7888" s="21"/>
    </row>
    <row r="7889" s="9" customFormat="true" ht="12.75" hidden="false" customHeight="false" outlineLevel="0" collapsed="false">
      <c r="A7889" s="42"/>
      <c r="D7889" s="26"/>
      <c r="E7889" s="21"/>
      <c r="N7889" s="21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1"/>
      <c r="AB7889" s="21"/>
      <c r="AD7889" s="21"/>
    </row>
    <row r="7890" s="9" customFormat="true" ht="12.75" hidden="false" customHeight="false" outlineLevel="0" collapsed="false">
      <c r="A7890" s="42"/>
      <c r="D7890" s="26"/>
      <c r="E7890" s="21"/>
      <c r="N7890" s="21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1"/>
      <c r="AB7890" s="21"/>
      <c r="AD7890" s="21"/>
    </row>
    <row r="7891" s="9" customFormat="true" ht="12.75" hidden="false" customHeight="false" outlineLevel="0" collapsed="false">
      <c r="A7891" s="42"/>
      <c r="D7891" s="26"/>
      <c r="E7891" s="21"/>
      <c r="N7891" s="21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1"/>
      <c r="AB7891" s="21"/>
      <c r="AD7891" s="21"/>
    </row>
    <row r="7892" s="9" customFormat="true" ht="12.75" hidden="false" customHeight="false" outlineLevel="0" collapsed="false">
      <c r="A7892" s="42"/>
      <c r="D7892" s="26"/>
      <c r="E7892" s="21"/>
      <c r="N7892" s="21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1"/>
      <c r="AB7892" s="21"/>
      <c r="AD7892" s="21"/>
    </row>
    <row r="7893" s="9" customFormat="true" ht="12.75" hidden="false" customHeight="false" outlineLevel="0" collapsed="false">
      <c r="A7893" s="42"/>
      <c r="D7893" s="26"/>
      <c r="E7893" s="21"/>
      <c r="N7893" s="21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1"/>
      <c r="AB7893" s="21"/>
      <c r="AD7893" s="21"/>
    </row>
    <row r="7894" s="9" customFormat="true" ht="12.75" hidden="false" customHeight="false" outlineLevel="0" collapsed="false">
      <c r="A7894" s="42"/>
      <c r="D7894" s="26"/>
      <c r="E7894" s="21"/>
      <c r="N7894" s="21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1"/>
      <c r="AB7894" s="21"/>
      <c r="AD7894" s="21"/>
    </row>
    <row r="7895" s="9" customFormat="true" ht="12.75" hidden="false" customHeight="false" outlineLevel="0" collapsed="false">
      <c r="A7895" s="42"/>
      <c r="D7895" s="26"/>
      <c r="E7895" s="21"/>
      <c r="N7895" s="21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1"/>
      <c r="AB7895" s="21"/>
      <c r="AD7895" s="21"/>
    </row>
    <row r="7896" s="9" customFormat="true" ht="12.75" hidden="false" customHeight="false" outlineLevel="0" collapsed="false">
      <c r="A7896" s="42"/>
      <c r="D7896" s="26"/>
      <c r="E7896" s="21"/>
      <c r="N7896" s="21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1"/>
      <c r="AB7896" s="21"/>
      <c r="AD7896" s="21"/>
    </row>
    <row r="7897" s="9" customFormat="true" ht="12.75" hidden="false" customHeight="false" outlineLevel="0" collapsed="false">
      <c r="A7897" s="42"/>
      <c r="D7897" s="26"/>
      <c r="E7897" s="21"/>
      <c r="N7897" s="21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1"/>
      <c r="AB7897" s="21"/>
      <c r="AD7897" s="21"/>
    </row>
    <row r="7898" s="9" customFormat="true" ht="12.75" hidden="false" customHeight="false" outlineLevel="0" collapsed="false">
      <c r="A7898" s="42"/>
      <c r="D7898" s="26"/>
      <c r="E7898" s="21"/>
      <c r="N7898" s="21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1"/>
      <c r="AB7898" s="21"/>
      <c r="AD7898" s="21"/>
    </row>
    <row r="7899" s="9" customFormat="true" ht="12.75" hidden="false" customHeight="false" outlineLevel="0" collapsed="false">
      <c r="A7899" s="42"/>
      <c r="D7899" s="26"/>
      <c r="E7899" s="21"/>
      <c r="N7899" s="21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1"/>
      <c r="AB7899" s="21"/>
      <c r="AD7899" s="21"/>
    </row>
    <row r="7900" s="9" customFormat="true" ht="12.75" hidden="false" customHeight="false" outlineLevel="0" collapsed="false">
      <c r="A7900" s="42"/>
      <c r="D7900" s="26"/>
      <c r="E7900" s="21"/>
      <c r="N7900" s="21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1"/>
      <c r="AB7900" s="21"/>
      <c r="AD7900" s="21"/>
    </row>
    <row r="7901" s="9" customFormat="true" ht="12.75" hidden="false" customHeight="false" outlineLevel="0" collapsed="false">
      <c r="A7901" s="42"/>
      <c r="D7901" s="26"/>
      <c r="E7901" s="21"/>
      <c r="N7901" s="21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1"/>
      <c r="AB7901" s="21"/>
      <c r="AD7901" s="21"/>
    </row>
    <row r="7902" s="9" customFormat="true" ht="12.75" hidden="false" customHeight="false" outlineLevel="0" collapsed="false">
      <c r="A7902" s="42"/>
      <c r="D7902" s="26"/>
      <c r="E7902" s="21"/>
      <c r="N7902" s="21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1"/>
      <c r="AB7902" s="21"/>
      <c r="AD7902" s="21"/>
    </row>
    <row r="7903" s="9" customFormat="true" ht="12.75" hidden="false" customHeight="false" outlineLevel="0" collapsed="false">
      <c r="A7903" s="42"/>
      <c r="D7903" s="26"/>
      <c r="E7903" s="21"/>
      <c r="N7903" s="21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1"/>
      <c r="AB7903" s="21"/>
      <c r="AD7903" s="21"/>
    </row>
    <row r="7904" s="9" customFormat="true" ht="12.75" hidden="false" customHeight="false" outlineLevel="0" collapsed="false">
      <c r="A7904" s="42"/>
      <c r="D7904" s="26"/>
      <c r="E7904" s="21"/>
      <c r="N7904" s="21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1"/>
      <c r="AB7904" s="21"/>
      <c r="AD7904" s="21"/>
    </row>
    <row r="7905" s="9" customFormat="true" ht="12.75" hidden="false" customHeight="false" outlineLevel="0" collapsed="false">
      <c r="A7905" s="42"/>
      <c r="D7905" s="26"/>
      <c r="E7905" s="21"/>
      <c r="N7905" s="21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1"/>
      <c r="AB7905" s="21"/>
      <c r="AD7905" s="21"/>
    </row>
    <row r="7906" s="9" customFormat="true" ht="12.75" hidden="false" customHeight="false" outlineLevel="0" collapsed="false">
      <c r="A7906" s="42"/>
      <c r="D7906" s="26"/>
      <c r="E7906" s="21"/>
      <c r="N7906" s="21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1"/>
      <c r="AB7906" s="21"/>
      <c r="AD7906" s="21"/>
    </row>
    <row r="7907" s="9" customFormat="true" ht="12.75" hidden="false" customHeight="false" outlineLevel="0" collapsed="false">
      <c r="A7907" s="42"/>
      <c r="D7907" s="26"/>
      <c r="E7907" s="21"/>
      <c r="N7907" s="21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1"/>
      <c r="AB7907" s="21"/>
      <c r="AD7907" s="21"/>
    </row>
    <row r="7908" s="9" customFormat="true" ht="12.75" hidden="false" customHeight="false" outlineLevel="0" collapsed="false">
      <c r="A7908" s="42"/>
      <c r="D7908" s="26"/>
      <c r="E7908" s="21"/>
      <c r="N7908" s="21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1"/>
      <c r="AB7908" s="21"/>
      <c r="AD7908" s="21"/>
    </row>
    <row r="7909" s="9" customFormat="true" ht="12.75" hidden="false" customHeight="false" outlineLevel="0" collapsed="false">
      <c r="A7909" s="42"/>
      <c r="D7909" s="26"/>
      <c r="E7909" s="21"/>
      <c r="N7909" s="21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1"/>
      <c r="AB7909" s="21"/>
      <c r="AD7909" s="21"/>
    </row>
    <row r="7910" s="9" customFormat="true" ht="12.75" hidden="false" customHeight="false" outlineLevel="0" collapsed="false">
      <c r="A7910" s="42"/>
      <c r="D7910" s="26"/>
      <c r="E7910" s="21"/>
      <c r="N7910" s="21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1"/>
      <c r="AB7910" s="21"/>
      <c r="AD7910" s="21"/>
    </row>
    <row r="7911" s="9" customFormat="true" ht="12.75" hidden="false" customHeight="false" outlineLevel="0" collapsed="false">
      <c r="A7911" s="42"/>
      <c r="D7911" s="26"/>
      <c r="E7911" s="21"/>
      <c r="N7911" s="21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1"/>
      <c r="AB7911" s="21"/>
      <c r="AD7911" s="21"/>
    </row>
    <row r="7912" s="9" customFormat="true" ht="12.75" hidden="false" customHeight="false" outlineLevel="0" collapsed="false">
      <c r="A7912" s="42"/>
      <c r="D7912" s="26"/>
      <c r="E7912" s="21"/>
      <c r="N7912" s="21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1"/>
      <c r="AB7912" s="21"/>
      <c r="AD7912" s="21"/>
    </row>
    <row r="7913" s="9" customFormat="true" ht="12.75" hidden="false" customHeight="false" outlineLevel="0" collapsed="false">
      <c r="A7913" s="42"/>
      <c r="D7913" s="26"/>
      <c r="E7913" s="21"/>
      <c r="N7913" s="21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1"/>
      <c r="AB7913" s="21"/>
      <c r="AD7913" s="21"/>
    </row>
    <row r="7914" s="9" customFormat="true" ht="12.75" hidden="false" customHeight="false" outlineLevel="0" collapsed="false">
      <c r="A7914" s="42"/>
      <c r="D7914" s="26"/>
      <c r="E7914" s="21"/>
      <c r="N7914" s="21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1"/>
      <c r="AB7914" s="21"/>
      <c r="AD7914" s="21"/>
    </row>
    <row r="7915" s="9" customFormat="true" ht="12.75" hidden="false" customHeight="false" outlineLevel="0" collapsed="false">
      <c r="A7915" s="42"/>
      <c r="D7915" s="26"/>
      <c r="E7915" s="21"/>
      <c r="N7915" s="21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1"/>
      <c r="AB7915" s="21"/>
      <c r="AD7915" s="21"/>
    </row>
    <row r="7916" s="9" customFormat="true" ht="12.75" hidden="false" customHeight="false" outlineLevel="0" collapsed="false">
      <c r="A7916" s="42"/>
      <c r="D7916" s="26"/>
      <c r="E7916" s="21"/>
      <c r="N7916" s="21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1"/>
      <c r="AB7916" s="21"/>
      <c r="AD7916" s="21"/>
    </row>
    <row r="7917" s="9" customFormat="true" ht="12.75" hidden="false" customHeight="false" outlineLevel="0" collapsed="false">
      <c r="A7917" s="42"/>
      <c r="D7917" s="26"/>
      <c r="E7917" s="21"/>
      <c r="N7917" s="21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1"/>
      <c r="AB7917" s="21"/>
      <c r="AD7917" s="21"/>
    </row>
    <row r="7918" s="9" customFormat="true" ht="12.75" hidden="false" customHeight="false" outlineLevel="0" collapsed="false">
      <c r="A7918" s="42"/>
      <c r="D7918" s="26"/>
      <c r="E7918" s="21"/>
      <c r="N7918" s="21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1"/>
      <c r="AB7918" s="21"/>
      <c r="AD7918" s="21"/>
    </row>
    <row r="7919" s="9" customFormat="true" ht="12.75" hidden="false" customHeight="false" outlineLevel="0" collapsed="false">
      <c r="A7919" s="42"/>
      <c r="D7919" s="26"/>
      <c r="E7919" s="21"/>
      <c r="N7919" s="21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1"/>
      <c r="AB7919" s="21"/>
      <c r="AD7919" s="21"/>
    </row>
    <row r="7920" s="9" customFormat="true" ht="12.75" hidden="false" customHeight="false" outlineLevel="0" collapsed="false">
      <c r="A7920" s="42"/>
      <c r="D7920" s="26"/>
      <c r="E7920" s="21"/>
      <c r="N7920" s="21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1"/>
      <c r="AB7920" s="21"/>
      <c r="AD7920" s="21"/>
    </row>
    <row r="7921" s="9" customFormat="true" ht="12.75" hidden="false" customHeight="false" outlineLevel="0" collapsed="false">
      <c r="A7921" s="42"/>
      <c r="D7921" s="26"/>
      <c r="E7921" s="21"/>
      <c r="N7921" s="21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1"/>
      <c r="AB7921" s="21"/>
      <c r="AD7921" s="21"/>
    </row>
    <row r="7922" s="9" customFormat="true" ht="12.75" hidden="false" customHeight="false" outlineLevel="0" collapsed="false">
      <c r="A7922" s="42"/>
      <c r="D7922" s="26"/>
      <c r="E7922" s="21"/>
      <c r="N7922" s="21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1"/>
      <c r="AB7922" s="21"/>
      <c r="AD7922" s="21"/>
    </row>
    <row r="7923" s="9" customFormat="true" ht="12.75" hidden="false" customHeight="false" outlineLevel="0" collapsed="false">
      <c r="A7923" s="42"/>
      <c r="D7923" s="26"/>
      <c r="E7923" s="21"/>
      <c r="N7923" s="21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1"/>
      <c r="AB7923" s="21"/>
      <c r="AD7923" s="21"/>
    </row>
    <row r="7924" s="9" customFormat="true" ht="12.75" hidden="false" customHeight="false" outlineLevel="0" collapsed="false">
      <c r="A7924" s="42"/>
      <c r="D7924" s="26"/>
      <c r="E7924" s="21"/>
      <c r="N7924" s="21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1"/>
      <c r="AB7924" s="21"/>
      <c r="AD7924" s="21"/>
    </row>
    <row r="7925" s="9" customFormat="true" ht="12.75" hidden="false" customHeight="false" outlineLevel="0" collapsed="false">
      <c r="A7925" s="42"/>
      <c r="D7925" s="26"/>
      <c r="E7925" s="21"/>
      <c r="N7925" s="21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1"/>
      <c r="AB7925" s="21"/>
      <c r="AD7925" s="21"/>
    </row>
    <row r="7926" s="9" customFormat="true" ht="12.75" hidden="false" customHeight="false" outlineLevel="0" collapsed="false">
      <c r="A7926" s="42"/>
      <c r="D7926" s="26"/>
      <c r="E7926" s="21"/>
      <c r="N7926" s="21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1"/>
      <c r="AB7926" s="21"/>
      <c r="AD7926" s="21"/>
    </row>
    <row r="7927" s="9" customFormat="true" ht="12.75" hidden="false" customHeight="false" outlineLevel="0" collapsed="false">
      <c r="A7927" s="42"/>
      <c r="D7927" s="26"/>
      <c r="E7927" s="21"/>
      <c r="N7927" s="21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1"/>
      <c r="AB7927" s="21"/>
      <c r="AD7927" s="21"/>
    </row>
    <row r="7928" s="9" customFormat="true" ht="12.75" hidden="false" customHeight="false" outlineLevel="0" collapsed="false">
      <c r="A7928" s="42"/>
      <c r="D7928" s="26"/>
      <c r="E7928" s="21"/>
      <c r="N7928" s="21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1"/>
      <c r="AB7928" s="21"/>
      <c r="AD7928" s="21"/>
    </row>
    <row r="7929" s="9" customFormat="true" ht="12.75" hidden="false" customHeight="false" outlineLevel="0" collapsed="false">
      <c r="A7929" s="42"/>
      <c r="D7929" s="26"/>
      <c r="E7929" s="21"/>
      <c r="N7929" s="21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1"/>
      <c r="AB7929" s="21"/>
      <c r="AD7929" s="21"/>
    </row>
    <row r="7930" s="9" customFormat="true" ht="12.75" hidden="false" customHeight="false" outlineLevel="0" collapsed="false">
      <c r="A7930" s="42"/>
      <c r="D7930" s="26"/>
      <c r="E7930" s="21"/>
      <c r="N7930" s="21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1"/>
      <c r="AB7930" s="21"/>
      <c r="AD7930" s="21"/>
    </row>
    <row r="7931" s="9" customFormat="true" ht="12.75" hidden="false" customHeight="false" outlineLevel="0" collapsed="false">
      <c r="A7931" s="42"/>
      <c r="D7931" s="26"/>
      <c r="E7931" s="21"/>
      <c r="N7931" s="21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1"/>
      <c r="AB7931" s="21"/>
      <c r="AD7931" s="21"/>
    </row>
    <row r="7932" s="9" customFormat="true" ht="12.75" hidden="false" customHeight="false" outlineLevel="0" collapsed="false">
      <c r="A7932" s="42"/>
      <c r="D7932" s="26"/>
      <c r="E7932" s="21"/>
      <c r="N7932" s="21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1"/>
      <c r="AB7932" s="21"/>
      <c r="AD7932" s="21"/>
    </row>
    <row r="7933" s="9" customFormat="true" ht="12.75" hidden="false" customHeight="false" outlineLevel="0" collapsed="false">
      <c r="A7933" s="42"/>
      <c r="D7933" s="26"/>
      <c r="E7933" s="21"/>
      <c r="N7933" s="21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1"/>
      <c r="AB7933" s="21"/>
      <c r="AD7933" s="21"/>
    </row>
    <row r="7934" s="9" customFormat="true" ht="12.75" hidden="false" customHeight="false" outlineLevel="0" collapsed="false">
      <c r="A7934" s="42"/>
      <c r="D7934" s="26"/>
      <c r="E7934" s="21"/>
      <c r="N7934" s="21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1"/>
      <c r="AB7934" s="21"/>
      <c r="AD7934" s="21"/>
    </row>
    <row r="7935" s="9" customFormat="true" ht="12.75" hidden="false" customHeight="false" outlineLevel="0" collapsed="false">
      <c r="A7935" s="42"/>
      <c r="D7935" s="26"/>
      <c r="E7935" s="21"/>
      <c r="N7935" s="21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1"/>
      <c r="AB7935" s="21"/>
      <c r="AD7935" s="21"/>
    </row>
    <row r="7936" s="9" customFormat="true" ht="12.75" hidden="false" customHeight="false" outlineLevel="0" collapsed="false">
      <c r="A7936" s="42"/>
      <c r="D7936" s="26"/>
      <c r="E7936" s="21"/>
      <c r="N7936" s="21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1"/>
      <c r="AB7936" s="21"/>
      <c r="AD7936" s="21"/>
    </row>
    <row r="7937" s="9" customFormat="true" ht="12.75" hidden="false" customHeight="false" outlineLevel="0" collapsed="false">
      <c r="A7937" s="42"/>
      <c r="D7937" s="26"/>
      <c r="E7937" s="21"/>
      <c r="N7937" s="21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1"/>
      <c r="AB7937" s="21"/>
      <c r="AD7937" s="21"/>
    </row>
    <row r="7938" s="9" customFormat="true" ht="12.75" hidden="false" customHeight="false" outlineLevel="0" collapsed="false">
      <c r="A7938" s="42"/>
      <c r="D7938" s="26"/>
      <c r="E7938" s="21"/>
      <c r="N7938" s="21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1"/>
      <c r="AB7938" s="21"/>
      <c r="AD7938" s="21"/>
    </row>
    <row r="7939" s="9" customFormat="true" ht="12.75" hidden="false" customHeight="false" outlineLevel="0" collapsed="false">
      <c r="A7939" s="42"/>
      <c r="D7939" s="26"/>
      <c r="E7939" s="21"/>
      <c r="N7939" s="21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1"/>
      <c r="AB7939" s="21"/>
      <c r="AD7939" s="21"/>
    </row>
    <row r="7940" s="9" customFormat="true" ht="12.75" hidden="false" customHeight="false" outlineLevel="0" collapsed="false">
      <c r="A7940" s="42"/>
      <c r="D7940" s="26"/>
      <c r="E7940" s="21"/>
      <c r="N7940" s="21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1"/>
      <c r="AB7940" s="21"/>
      <c r="AD7940" s="21"/>
    </row>
    <row r="7941" s="9" customFormat="true" ht="12.75" hidden="false" customHeight="false" outlineLevel="0" collapsed="false">
      <c r="A7941" s="42"/>
      <c r="D7941" s="26"/>
      <c r="E7941" s="21"/>
      <c r="N7941" s="21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1"/>
      <c r="AB7941" s="21"/>
      <c r="AD7941" s="21"/>
    </row>
    <row r="7942" s="9" customFormat="true" ht="12.75" hidden="false" customHeight="false" outlineLevel="0" collapsed="false">
      <c r="A7942" s="42"/>
      <c r="D7942" s="26"/>
      <c r="E7942" s="21"/>
      <c r="N7942" s="21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1"/>
      <c r="AB7942" s="21"/>
      <c r="AD7942" s="21"/>
    </row>
    <row r="7943" s="9" customFormat="true" ht="12.75" hidden="false" customHeight="false" outlineLevel="0" collapsed="false">
      <c r="A7943" s="42"/>
      <c r="D7943" s="26"/>
      <c r="E7943" s="21"/>
      <c r="N7943" s="21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1"/>
      <c r="AB7943" s="21"/>
      <c r="AD7943" s="21"/>
    </row>
    <row r="7944" s="9" customFormat="true" ht="12.75" hidden="false" customHeight="false" outlineLevel="0" collapsed="false">
      <c r="A7944" s="42"/>
      <c r="D7944" s="26"/>
      <c r="E7944" s="21"/>
      <c r="N7944" s="21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1"/>
      <c r="AB7944" s="21"/>
      <c r="AD7944" s="21"/>
    </row>
    <row r="7945" s="9" customFormat="true" ht="12.75" hidden="false" customHeight="false" outlineLevel="0" collapsed="false">
      <c r="A7945" s="42"/>
      <c r="D7945" s="26"/>
      <c r="E7945" s="21"/>
      <c r="N7945" s="21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1"/>
      <c r="AB7945" s="21"/>
      <c r="AD7945" s="21"/>
    </row>
    <row r="7946" s="9" customFormat="true" ht="12.75" hidden="false" customHeight="false" outlineLevel="0" collapsed="false">
      <c r="A7946" s="42"/>
      <c r="D7946" s="26"/>
      <c r="E7946" s="21"/>
      <c r="N7946" s="21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1"/>
      <c r="AB7946" s="21"/>
      <c r="AD7946" s="21"/>
    </row>
    <row r="7947" s="9" customFormat="true" ht="12.75" hidden="false" customHeight="false" outlineLevel="0" collapsed="false">
      <c r="A7947" s="42"/>
      <c r="D7947" s="26"/>
      <c r="E7947" s="21"/>
      <c r="N7947" s="21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1"/>
      <c r="AB7947" s="21"/>
      <c r="AD7947" s="21"/>
    </row>
    <row r="7948" s="9" customFormat="true" ht="12.75" hidden="false" customHeight="false" outlineLevel="0" collapsed="false">
      <c r="A7948" s="42"/>
      <c r="D7948" s="26"/>
      <c r="E7948" s="21"/>
      <c r="N7948" s="21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1"/>
      <c r="AB7948" s="21"/>
      <c r="AD7948" s="21"/>
    </row>
    <row r="7949" s="9" customFormat="true" ht="12.75" hidden="false" customHeight="false" outlineLevel="0" collapsed="false">
      <c r="A7949" s="42"/>
      <c r="D7949" s="26"/>
      <c r="E7949" s="21"/>
      <c r="N7949" s="21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1"/>
      <c r="AB7949" s="21"/>
      <c r="AD7949" s="21"/>
    </row>
    <row r="7950" s="9" customFormat="true" ht="12.75" hidden="false" customHeight="false" outlineLevel="0" collapsed="false">
      <c r="A7950" s="42"/>
      <c r="D7950" s="26"/>
      <c r="E7950" s="21"/>
      <c r="N7950" s="21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1"/>
      <c r="AB7950" s="21"/>
      <c r="AD7950" s="21"/>
    </row>
    <row r="7951" s="9" customFormat="true" ht="12.75" hidden="false" customHeight="false" outlineLevel="0" collapsed="false">
      <c r="A7951" s="42"/>
      <c r="D7951" s="26"/>
      <c r="E7951" s="21"/>
      <c r="N7951" s="21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1"/>
      <c r="AB7951" s="21"/>
      <c r="AD7951" s="21"/>
    </row>
    <row r="7952" s="9" customFormat="true" ht="12.75" hidden="false" customHeight="false" outlineLevel="0" collapsed="false">
      <c r="A7952" s="42"/>
      <c r="D7952" s="26"/>
      <c r="E7952" s="21"/>
      <c r="N7952" s="21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1"/>
      <c r="AB7952" s="21"/>
      <c r="AD7952" s="21"/>
    </row>
    <row r="7953" s="9" customFormat="true" ht="12.75" hidden="false" customHeight="false" outlineLevel="0" collapsed="false">
      <c r="A7953" s="42"/>
      <c r="D7953" s="26"/>
      <c r="E7953" s="21"/>
      <c r="N7953" s="21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1"/>
      <c r="AB7953" s="21"/>
      <c r="AD7953" s="21"/>
    </row>
    <row r="7954" s="9" customFormat="true" ht="12.75" hidden="false" customHeight="false" outlineLevel="0" collapsed="false">
      <c r="A7954" s="42"/>
      <c r="D7954" s="26"/>
      <c r="E7954" s="21"/>
      <c r="N7954" s="21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1"/>
      <c r="AB7954" s="21"/>
      <c r="AD7954" s="21"/>
    </row>
    <row r="7955" s="9" customFormat="true" ht="12.75" hidden="false" customHeight="false" outlineLevel="0" collapsed="false">
      <c r="A7955" s="42"/>
      <c r="D7955" s="26"/>
      <c r="E7955" s="21"/>
      <c r="N7955" s="21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1"/>
      <c r="AB7955" s="21"/>
      <c r="AD7955" s="21"/>
    </row>
    <row r="7956" s="9" customFormat="true" ht="12.75" hidden="false" customHeight="false" outlineLevel="0" collapsed="false">
      <c r="A7956" s="42"/>
      <c r="D7956" s="26"/>
      <c r="E7956" s="21"/>
      <c r="N7956" s="21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1"/>
      <c r="AB7956" s="21"/>
      <c r="AD7956" s="21"/>
    </row>
    <row r="7957" s="9" customFormat="true" ht="12.75" hidden="false" customHeight="false" outlineLevel="0" collapsed="false">
      <c r="A7957" s="42"/>
      <c r="D7957" s="26"/>
      <c r="E7957" s="21"/>
      <c r="N7957" s="21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1"/>
      <c r="AB7957" s="21"/>
      <c r="AD7957" s="21"/>
    </row>
    <row r="7958" s="9" customFormat="true" ht="12.75" hidden="false" customHeight="false" outlineLevel="0" collapsed="false">
      <c r="A7958" s="42"/>
      <c r="D7958" s="26"/>
      <c r="E7958" s="21"/>
      <c r="N7958" s="21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1"/>
      <c r="AB7958" s="21"/>
      <c r="AD7958" s="21"/>
    </row>
    <row r="7959" s="9" customFormat="true" ht="12.75" hidden="false" customHeight="false" outlineLevel="0" collapsed="false">
      <c r="A7959" s="42"/>
      <c r="D7959" s="26"/>
      <c r="E7959" s="21"/>
      <c r="N7959" s="21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1"/>
      <c r="AB7959" s="21"/>
      <c r="AD7959" s="21"/>
    </row>
    <row r="7960" s="9" customFormat="true" ht="12.75" hidden="false" customHeight="false" outlineLevel="0" collapsed="false">
      <c r="A7960" s="42"/>
      <c r="D7960" s="26"/>
      <c r="E7960" s="21"/>
      <c r="N7960" s="21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1"/>
      <c r="AB7960" s="21"/>
      <c r="AD7960" s="21"/>
    </row>
    <row r="7961" s="9" customFormat="true" ht="12.75" hidden="false" customHeight="false" outlineLevel="0" collapsed="false">
      <c r="A7961" s="42"/>
      <c r="D7961" s="26"/>
      <c r="E7961" s="21"/>
      <c r="N7961" s="21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1"/>
      <c r="AB7961" s="21"/>
      <c r="AD7961" s="21"/>
    </row>
    <row r="7962" s="9" customFormat="true" ht="12.75" hidden="false" customHeight="false" outlineLevel="0" collapsed="false">
      <c r="A7962" s="42"/>
      <c r="D7962" s="26"/>
      <c r="E7962" s="21"/>
      <c r="N7962" s="21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1"/>
      <c r="AB7962" s="21"/>
      <c r="AD7962" s="21"/>
    </row>
    <row r="7963" s="9" customFormat="true" ht="12.75" hidden="false" customHeight="false" outlineLevel="0" collapsed="false">
      <c r="A7963" s="42"/>
      <c r="D7963" s="26"/>
      <c r="E7963" s="21"/>
      <c r="N7963" s="21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1"/>
      <c r="AB7963" s="21"/>
      <c r="AD7963" s="21"/>
    </row>
    <row r="7964" s="9" customFormat="true" ht="12.75" hidden="false" customHeight="false" outlineLevel="0" collapsed="false">
      <c r="A7964" s="42"/>
      <c r="D7964" s="26"/>
      <c r="E7964" s="21"/>
      <c r="N7964" s="21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1"/>
      <c r="AB7964" s="21"/>
      <c r="AD7964" s="21"/>
    </row>
    <row r="7965" s="9" customFormat="true" ht="12.75" hidden="false" customHeight="false" outlineLevel="0" collapsed="false">
      <c r="A7965" s="42"/>
      <c r="D7965" s="26"/>
      <c r="E7965" s="21"/>
      <c r="N7965" s="21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1"/>
      <c r="AB7965" s="21"/>
      <c r="AD7965" s="21"/>
    </row>
    <row r="7966" s="9" customFormat="true" ht="12.75" hidden="false" customHeight="false" outlineLevel="0" collapsed="false">
      <c r="A7966" s="42"/>
      <c r="D7966" s="26"/>
      <c r="E7966" s="21"/>
      <c r="N7966" s="21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1"/>
      <c r="AB7966" s="21"/>
      <c r="AD7966" s="21"/>
    </row>
    <row r="7967" s="9" customFormat="true" ht="12.75" hidden="false" customHeight="false" outlineLevel="0" collapsed="false">
      <c r="A7967" s="42"/>
      <c r="D7967" s="26"/>
      <c r="E7967" s="21"/>
      <c r="N7967" s="21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1"/>
      <c r="AB7967" s="21"/>
      <c r="AD7967" s="21"/>
    </row>
    <row r="7968" s="9" customFormat="true" ht="12.75" hidden="false" customHeight="false" outlineLevel="0" collapsed="false">
      <c r="A7968" s="42"/>
      <c r="D7968" s="26"/>
      <c r="E7968" s="21"/>
      <c r="N7968" s="21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1"/>
      <c r="AB7968" s="21"/>
      <c r="AD7968" s="21"/>
    </row>
    <row r="7969" s="9" customFormat="true" ht="12.75" hidden="false" customHeight="false" outlineLevel="0" collapsed="false">
      <c r="A7969" s="42"/>
      <c r="D7969" s="26"/>
      <c r="E7969" s="21"/>
      <c r="N7969" s="21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1"/>
      <c r="AB7969" s="21"/>
      <c r="AD7969" s="21"/>
    </row>
    <row r="7970" s="9" customFormat="true" ht="12.75" hidden="false" customHeight="false" outlineLevel="0" collapsed="false">
      <c r="A7970" s="42"/>
      <c r="D7970" s="26"/>
      <c r="E7970" s="21"/>
      <c r="N7970" s="21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1"/>
      <c r="AB7970" s="21"/>
      <c r="AD7970" s="21"/>
    </row>
    <row r="7971" s="9" customFormat="true" ht="12.75" hidden="false" customHeight="false" outlineLevel="0" collapsed="false">
      <c r="A7971" s="42"/>
      <c r="D7971" s="26"/>
      <c r="E7971" s="21"/>
      <c r="N7971" s="21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1"/>
      <c r="AB7971" s="21"/>
      <c r="AD7971" s="21"/>
    </row>
    <row r="7972" s="9" customFormat="true" ht="12.75" hidden="false" customHeight="false" outlineLevel="0" collapsed="false">
      <c r="A7972" s="42"/>
      <c r="D7972" s="26"/>
      <c r="E7972" s="21"/>
      <c r="N7972" s="21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1"/>
      <c r="AB7972" s="21"/>
      <c r="AD7972" s="21"/>
    </row>
    <row r="7973" s="9" customFormat="true" ht="12.75" hidden="false" customHeight="false" outlineLevel="0" collapsed="false">
      <c r="A7973" s="42"/>
      <c r="D7973" s="26"/>
      <c r="E7973" s="21"/>
      <c r="N7973" s="21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1"/>
      <c r="AB7973" s="21"/>
      <c r="AD7973" s="21"/>
    </row>
    <row r="7974" s="9" customFormat="true" ht="12.75" hidden="false" customHeight="false" outlineLevel="0" collapsed="false">
      <c r="A7974" s="42"/>
      <c r="D7974" s="26"/>
      <c r="E7974" s="21"/>
      <c r="N7974" s="21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1"/>
      <c r="AB7974" s="21"/>
      <c r="AD7974" s="21"/>
    </row>
    <row r="7975" s="9" customFormat="true" ht="12.75" hidden="false" customHeight="false" outlineLevel="0" collapsed="false">
      <c r="A7975" s="42"/>
      <c r="D7975" s="26"/>
      <c r="E7975" s="21"/>
      <c r="N7975" s="21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1"/>
      <c r="AB7975" s="21"/>
      <c r="AD7975" s="21"/>
    </row>
    <row r="7976" s="9" customFormat="true" ht="12.75" hidden="false" customHeight="false" outlineLevel="0" collapsed="false">
      <c r="A7976" s="42"/>
      <c r="D7976" s="26"/>
      <c r="E7976" s="21"/>
      <c r="N7976" s="21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1"/>
      <c r="AB7976" s="21"/>
      <c r="AD7976" s="21"/>
    </row>
    <row r="7977" s="9" customFormat="true" ht="12.75" hidden="false" customHeight="false" outlineLevel="0" collapsed="false">
      <c r="A7977" s="42"/>
      <c r="D7977" s="26"/>
      <c r="E7977" s="21"/>
      <c r="N7977" s="21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1"/>
      <c r="AB7977" s="21"/>
      <c r="AD7977" s="21"/>
    </row>
    <row r="7978" s="9" customFormat="true" ht="12.75" hidden="false" customHeight="false" outlineLevel="0" collapsed="false">
      <c r="A7978" s="42"/>
      <c r="D7978" s="26"/>
      <c r="E7978" s="21"/>
      <c r="N7978" s="21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1"/>
      <c r="AB7978" s="21"/>
      <c r="AD7978" s="21"/>
    </row>
    <row r="7979" s="9" customFormat="true" ht="12.75" hidden="false" customHeight="false" outlineLevel="0" collapsed="false">
      <c r="A7979" s="42"/>
      <c r="D7979" s="26"/>
      <c r="E7979" s="21"/>
      <c r="N7979" s="21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1"/>
      <c r="AB7979" s="21"/>
      <c r="AD7979" s="21"/>
    </row>
    <row r="7980" s="9" customFormat="true" ht="12.75" hidden="false" customHeight="false" outlineLevel="0" collapsed="false">
      <c r="A7980" s="42"/>
      <c r="D7980" s="26"/>
      <c r="E7980" s="21"/>
      <c r="N7980" s="21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1"/>
      <c r="AB7980" s="21"/>
      <c r="AD7980" s="21"/>
    </row>
    <row r="7981" s="9" customFormat="true" ht="12.75" hidden="false" customHeight="false" outlineLevel="0" collapsed="false">
      <c r="A7981" s="42"/>
      <c r="D7981" s="26"/>
      <c r="E7981" s="21"/>
      <c r="N7981" s="21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1"/>
      <c r="AB7981" s="21"/>
      <c r="AD7981" s="21"/>
    </row>
    <row r="7982" s="9" customFormat="true" ht="12.75" hidden="false" customHeight="false" outlineLevel="0" collapsed="false">
      <c r="A7982" s="42"/>
      <c r="D7982" s="26"/>
      <c r="E7982" s="21"/>
      <c r="N7982" s="21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1"/>
      <c r="AB7982" s="21"/>
      <c r="AD7982" s="21"/>
    </row>
    <row r="7983" s="9" customFormat="true" ht="12.75" hidden="false" customHeight="false" outlineLevel="0" collapsed="false">
      <c r="A7983" s="42"/>
      <c r="D7983" s="26"/>
      <c r="E7983" s="21"/>
      <c r="N7983" s="21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1"/>
      <c r="AB7983" s="21"/>
      <c r="AD7983" s="21"/>
    </row>
    <row r="7984" s="9" customFormat="true" ht="12.75" hidden="false" customHeight="false" outlineLevel="0" collapsed="false">
      <c r="A7984" s="42"/>
      <c r="D7984" s="26"/>
      <c r="E7984" s="21"/>
      <c r="N7984" s="21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1"/>
      <c r="AB7984" s="21"/>
      <c r="AD7984" s="21"/>
    </row>
    <row r="7985" s="9" customFormat="true" ht="12.75" hidden="false" customHeight="false" outlineLevel="0" collapsed="false">
      <c r="A7985" s="42"/>
      <c r="D7985" s="26"/>
      <c r="E7985" s="21"/>
      <c r="N7985" s="21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1"/>
      <c r="AB7985" s="21"/>
      <c r="AD7985" s="21"/>
    </row>
    <row r="7986" s="9" customFormat="true" ht="12.75" hidden="false" customHeight="false" outlineLevel="0" collapsed="false">
      <c r="A7986" s="42"/>
      <c r="D7986" s="26"/>
      <c r="E7986" s="21"/>
      <c r="N7986" s="21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1"/>
      <c r="AB7986" s="21"/>
      <c r="AD7986" s="21"/>
    </row>
    <row r="7987" s="9" customFormat="true" ht="12.75" hidden="false" customHeight="false" outlineLevel="0" collapsed="false">
      <c r="A7987" s="42"/>
      <c r="D7987" s="26"/>
      <c r="E7987" s="21"/>
      <c r="N7987" s="21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1"/>
      <c r="AB7987" s="21"/>
      <c r="AD7987" s="21"/>
    </row>
    <row r="7988" s="9" customFormat="true" ht="12.75" hidden="false" customHeight="false" outlineLevel="0" collapsed="false">
      <c r="A7988" s="42"/>
      <c r="D7988" s="26"/>
      <c r="E7988" s="21"/>
      <c r="N7988" s="21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1"/>
      <c r="AB7988" s="21"/>
      <c r="AD7988" s="21"/>
    </row>
    <row r="7989" s="9" customFormat="true" ht="12.75" hidden="false" customHeight="false" outlineLevel="0" collapsed="false">
      <c r="A7989" s="42"/>
      <c r="D7989" s="26"/>
      <c r="E7989" s="21"/>
      <c r="N7989" s="21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1"/>
      <c r="AB7989" s="21"/>
      <c r="AD7989" s="21"/>
    </row>
    <row r="7990" s="9" customFormat="true" ht="12.75" hidden="false" customHeight="false" outlineLevel="0" collapsed="false">
      <c r="A7990" s="42"/>
      <c r="D7990" s="26"/>
      <c r="E7990" s="21"/>
      <c r="N7990" s="21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1"/>
      <c r="AB7990" s="21"/>
      <c r="AD7990" s="21"/>
    </row>
    <row r="7991" s="9" customFormat="true" ht="12.75" hidden="false" customHeight="false" outlineLevel="0" collapsed="false">
      <c r="A7991" s="42"/>
      <c r="D7991" s="26"/>
      <c r="E7991" s="21"/>
      <c r="N7991" s="21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1"/>
      <c r="AB7991" s="21"/>
      <c r="AD7991" s="21"/>
    </row>
    <row r="7992" s="9" customFormat="true" ht="12.75" hidden="false" customHeight="false" outlineLevel="0" collapsed="false">
      <c r="A7992" s="42"/>
      <c r="D7992" s="26"/>
      <c r="E7992" s="21"/>
      <c r="N7992" s="21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1"/>
      <c r="AB7992" s="21"/>
      <c r="AD7992" s="21"/>
    </row>
    <row r="7993" s="9" customFormat="true" ht="12.75" hidden="false" customHeight="false" outlineLevel="0" collapsed="false">
      <c r="A7993" s="42"/>
      <c r="D7993" s="26"/>
      <c r="E7993" s="21"/>
      <c r="N7993" s="21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1"/>
      <c r="AB7993" s="21"/>
      <c r="AD7993" s="21"/>
    </row>
    <row r="7994" s="9" customFormat="true" ht="12.75" hidden="false" customHeight="false" outlineLevel="0" collapsed="false">
      <c r="A7994" s="42"/>
      <c r="D7994" s="26"/>
      <c r="E7994" s="21"/>
      <c r="N7994" s="21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1"/>
      <c r="AB7994" s="21"/>
      <c r="AD7994" s="21"/>
    </row>
    <row r="7995" s="9" customFormat="true" ht="12.75" hidden="false" customHeight="false" outlineLevel="0" collapsed="false">
      <c r="A7995" s="42"/>
      <c r="D7995" s="26"/>
      <c r="E7995" s="21"/>
      <c r="N7995" s="21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1"/>
      <c r="AB7995" s="21"/>
      <c r="AD7995" s="21"/>
    </row>
    <row r="7996" s="9" customFormat="true" ht="12.75" hidden="false" customHeight="false" outlineLevel="0" collapsed="false">
      <c r="A7996" s="42"/>
      <c r="D7996" s="26"/>
      <c r="E7996" s="21"/>
      <c r="N7996" s="21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1"/>
      <c r="AB7996" s="21"/>
      <c r="AD7996" s="21"/>
    </row>
    <row r="7997" s="9" customFormat="true" ht="12.75" hidden="false" customHeight="false" outlineLevel="0" collapsed="false">
      <c r="A7997" s="42"/>
      <c r="D7997" s="26"/>
      <c r="E7997" s="21"/>
      <c r="N7997" s="21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1"/>
      <c r="AB7997" s="21"/>
      <c r="AD7997" s="21"/>
    </row>
    <row r="7998" s="9" customFormat="true" ht="12.75" hidden="false" customHeight="false" outlineLevel="0" collapsed="false">
      <c r="A7998" s="42"/>
      <c r="D7998" s="26"/>
      <c r="E7998" s="21"/>
      <c r="N7998" s="21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1"/>
      <c r="AB7998" s="21"/>
      <c r="AD7998" s="21"/>
    </row>
    <row r="7999" s="9" customFormat="true" ht="12.75" hidden="false" customHeight="false" outlineLevel="0" collapsed="false">
      <c r="A7999" s="42"/>
      <c r="D7999" s="26"/>
      <c r="E7999" s="21"/>
      <c r="N7999" s="21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1"/>
      <c r="AB7999" s="21"/>
      <c r="AD7999" s="21"/>
    </row>
    <row r="8000" s="9" customFormat="true" ht="12.75" hidden="false" customHeight="false" outlineLevel="0" collapsed="false">
      <c r="A8000" s="42"/>
      <c r="D8000" s="26"/>
      <c r="E8000" s="21"/>
      <c r="N8000" s="21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1"/>
      <c r="AB8000" s="21"/>
      <c r="AD8000" s="21"/>
    </row>
    <row r="8001" s="9" customFormat="true" ht="12.75" hidden="false" customHeight="false" outlineLevel="0" collapsed="false">
      <c r="A8001" s="42"/>
      <c r="D8001" s="26"/>
      <c r="E8001" s="21"/>
      <c r="N8001" s="21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1"/>
      <c r="AB8001" s="21"/>
      <c r="AD8001" s="21"/>
    </row>
    <row r="8002" s="9" customFormat="true" ht="12.75" hidden="false" customHeight="false" outlineLevel="0" collapsed="false">
      <c r="A8002" s="42"/>
      <c r="D8002" s="26"/>
      <c r="E8002" s="21"/>
      <c r="N8002" s="21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1"/>
      <c r="AB8002" s="21"/>
      <c r="AD8002" s="21"/>
    </row>
    <row r="8003" s="9" customFormat="true" ht="12.75" hidden="false" customHeight="false" outlineLevel="0" collapsed="false">
      <c r="A8003" s="42"/>
      <c r="D8003" s="26"/>
      <c r="E8003" s="21"/>
      <c r="N8003" s="21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1"/>
      <c r="AB8003" s="21"/>
      <c r="AD8003" s="21"/>
    </row>
    <row r="8004" s="9" customFormat="true" ht="12.75" hidden="false" customHeight="false" outlineLevel="0" collapsed="false">
      <c r="A8004" s="42"/>
      <c r="D8004" s="26"/>
      <c r="E8004" s="21"/>
      <c r="N8004" s="21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1"/>
      <c r="AB8004" s="21"/>
      <c r="AD8004" s="21"/>
    </row>
    <row r="8005" s="9" customFormat="true" ht="12.75" hidden="false" customHeight="false" outlineLevel="0" collapsed="false">
      <c r="A8005" s="42"/>
      <c r="D8005" s="26"/>
      <c r="E8005" s="21"/>
      <c r="N8005" s="21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1"/>
      <c r="AB8005" s="21"/>
      <c r="AD8005" s="21"/>
    </row>
    <row r="8006" s="9" customFormat="true" ht="12.75" hidden="false" customHeight="false" outlineLevel="0" collapsed="false">
      <c r="A8006" s="42"/>
      <c r="D8006" s="26"/>
      <c r="E8006" s="21"/>
      <c r="N8006" s="21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1"/>
      <c r="AB8006" s="21"/>
      <c r="AD8006" s="21"/>
    </row>
    <row r="8007" s="9" customFormat="true" ht="12.75" hidden="false" customHeight="false" outlineLevel="0" collapsed="false">
      <c r="A8007" s="42"/>
      <c r="D8007" s="26"/>
      <c r="E8007" s="21"/>
      <c r="N8007" s="21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1"/>
      <c r="AB8007" s="21"/>
      <c r="AD8007" s="21"/>
    </row>
    <row r="8008" s="9" customFormat="true" ht="12.75" hidden="false" customHeight="false" outlineLevel="0" collapsed="false">
      <c r="A8008" s="42"/>
      <c r="D8008" s="26"/>
      <c r="E8008" s="21"/>
      <c r="N8008" s="21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1"/>
      <c r="AB8008" s="21"/>
      <c r="AD8008" s="21"/>
    </row>
    <row r="8009" s="9" customFormat="true" ht="12.75" hidden="false" customHeight="false" outlineLevel="0" collapsed="false">
      <c r="A8009" s="42"/>
      <c r="D8009" s="26"/>
      <c r="E8009" s="21"/>
      <c r="N8009" s="21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1"/>
      <c r="AB8009" s="21"/>
      <c r="AD8009" s="21"/>
    </row>
    <row r="8010" s="9" customFormat="true" ht="12.75" hidden="false" customHeight="false" outlineLevel="0" collapsed="false">
      <c r="A8010" s="42"/>
      <c r="D8010" s="26"/>
      <c r="E8010" s="21"/>
      <c r="N8010" s="21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1"/>
      <c r="AB8010" s="21"/>
      <c r="AD8010" s="21"/>
    </row>
    <row r="8011" s="9" customFormat="true" ht="12.75" hidden="false" customHeight="false" outlineLevel="0" collapsed="false">
      <c r="A8011" s="42"/>
      <c r="D8011" s="26"/>
      <c r="E8011" s="21"/>
      <c r="N8011" s="21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1"/>
      <c r="AB8011" s="21"/>
      <c r="AD8011" s="21"/>
    </row>
    <row r="8012" s="9" customFormat="true" ht="12.75" hidden="false" customHeight="false" outlineLevel="0" collapsed="false">
      <c r="A8012" s="42"/>
      <c r="D8012" s="26"/>
      <c r="E8012" s="21"/>
      <c r="N8012" s="21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1"/>
      <c r="AB8012" s="21"/>
      <c r="AD8012" s="21"/>
    </row>
    <row r="8013" s="9" customFormat="true" ht="12.75" hidden="false" customHeight="false" outlineLevel="0" collapsed="false">
      <c r="A8013" s="42"/>
      <c r="D8013" s="26"/>
      <c r="E8013" s="21"/>
      <c r="N8013" s="21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1"/>
      <c r="AB8013" s="21"/>
      <c r="AD8013" s="21"/>
    </row>
    <row r="8014" s="9" customFormat="true" ht="12.75" hidden="false" customHeight="false" outlineLevel="0" collapsed="false">
      <c r="A8014" s="42"/>
      <c r="D8014" s="26"/>
      <c r="E8014" s="21"/>
      <c r="N8014" s="21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1"/>
      <c r="AB8014" s="21"/>
      <c r="AD8014" s="21"/>
    </row>
    <row r="8015" s="9" customFormat="true" ht="12.75" hidden="false" customHeight="false" outlineLevel="0" collapsed="false">
      <c r="A8015" s="42"/>
      <c r="D8015" s="26"/>
      <c r="E8015" s="21"/>
      <c r="N8015" s="21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1"/>
      <c r="AB8015" s="21"/>
      <c r="AD8015" s="21"/>
    </row>
    <row r="8016" s="9" customFormat="true" ht="12.75" hidden="false" customHeight="false" outlineLevel="0" collapsed="false">
      <c r="A8016" s="42"/>
      <c r="D8016" s="26"/>
      <c r="E8016" s="21"/>
      <c r="N8016" s="21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1"/>
      <c r="AB8016" s="21"/>
      <c r="AD8016" s="21"/>
    </row>
    <row r="8017" s="9" customFormat="true" ht="12.75" hidden="false" customHeight="false" outlineLevel="0" collapsed="false">
      <c r="A8017" s="42"/>
      <c r="D8017" s="26"/>
      <c r="E8017" s="21"/>
      <c r="N8017" s="21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1"/>
      <c r="AB8017" s="21"/>
      <c r="AD8017" s="21"/>
    </row>
    <row r="8018" s="9" customFormat="true" ht="12.75" hidden="false" customHeight="false" outlineLevel="0" collapsed="false">
      <c r="A8018" s="42"/>
      <c r="D8018" s="26"/>
      <c r="E8018" s="21"/>
      <c r="N8018" s="21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1"/>
      <c r="AB8018" s="21"/>
      <c r="AD8018" s="21"/>
    </row>
    <row r="8019" s="9" customFormat="true" ht="12.75" hidden="false" customHeight="false" outlineLevel="0" collapsed="false">
      <c r="A8019" s="42"/>
      <c r="D8019" s="26"/>
      <c r="E8019" s="21"/>
      <c r="N8019" s="21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1"/>
      <c r="AB8019" s="21"/>
      <c r="AD8019" s="21"/>
    </row>
    <row r="8020" s="9" customFormat="true" ht="12.75" hidden="false" customHeight="false" outlineLevel="0" collapsed="false">
      <c r="A8020" s="42"/>
      <c r="D8020" s="26"/>
      <c r="E8020" s="21"/>
      <c r="N8020" s="21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1"/>
      <c r="AB8020" s="21"/>
      <c r="AD8020" s="21"/>
    </row>
    <row r="8021" s="9" customFormat="true" ht="12.75" hidden="false" customHeight="false" outlineLevel="0" collapsed="false">
      <c r="A8021" s="42"/>
      <c r="D8021" s="26"/>
      <c r="E8021" s="21"/>
      <c r="N8021" s="21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1"/>
      <c r="AB8021" s="21"/>
      <c r="AD8021" s="21"/>
    </row>
    <row r="8022" s="9" customFormat="true" ht="12.75" hidden="false" customHeight="false" outlineLevel="0" collapsed="false">
      <c r="A8022" s="42"/>
      <c r="D8022" s="26"/>
      <c r="E8022" s="21"/>
      <c r="N8022" s="21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1"/>
      <c r="AB8022" s="21"/>
      <c r="AD8022" s="21"/>
    </row>
    <row r="8023" s="9" customFormat="true" ht="12.75" hidden="false" customHeight="false" outlineLevel="0" collapsed="false">
      <c r="A8023" s="42"/>
      <c r="D8023" s="26"/>
      <c r="E8023" s="21"/>
      <c r="N8023" s="21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1"/>
      <c r="AB8023" s="21"/>
      <c r="AD8023" s="21"/>
    </row>
    <row r="8024" s="9" customFormat="true" ht="12.75" hidden="false" customHeight="false" outlineLevel="0" collapsed="false">
      <c r="A8024" s="42"/>
      <c r="D8024" s="26"/>
      <c r="E8024" s="21"/>
      <c r="N8024" s="21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1"/>
      <c r="AB8024" s="21"/>
      <c r="AD8024" s="21"/>
    </row>
    <row r="8025" s="9" customFormat="true" ht="12.75" hidden="false" customHeight="false" outlineLevel="0" collapsed="false">
      <c r="A8025" s="42"/>
      <c r="D8025" s="26"/>
      <c r="E8025" s="21"/>
      <c r="N8025" s="21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1"/>
      <c r="AB8025" s="21"/>
      <c r="AD8025" s="21"/>
    </row>
    <row r="8026" s="9" customFormat="true" ht="12.75" hidden="false" customHeight="false" outlineLevel="0" collapsed="false">
      <c r="A8026" s="42"/>
      <c r="D8026" s="26"/>
      <c r="E8026" s="21"/>
      <c r="N8026" s="21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1"/>
      <c r="AB8026" s="21"/>
      <c r="AD8026" s="21"/>
    </row>
    <row r="8027" s="9" customFormat="true" ht="12.75" hidden="false" customHeight="false" outlineLevel="0" collapsed="false">
      <c r="A8027" s="42"/>
      <c r="D8027" s="26"/>
      <c r="E8027" s="21"/>
      <c r="N8027" s="21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1"/>
      <c r="AB8027" s="21"/>
      <c r="AD8027" s="21"/>
    </row>
    <row r="8028" s="9" customFormat="true" ht="12.75" hidden="false" customHeight="false" outlineLevel="0" collapsed="false">
      <c r="A8028" s="42"/>
      <c r="D8028" s="26"/>
      <c r="E8028" s="21"/>
      <c r="N8028" s="21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1"/>
      <c r="AB8028" s="21"/>
      <c r="AD8028" s="21"/>
    </row>
    <row r="8029" s="9" customFormat="true" ht="12.75" hidden="false" customHeight="false" outlineLevel="0" collapsed="false">
      <c r="A8029" s="42"/>
      <c r="D8029" s="26"/>
      <c r="E8029" s="21"/>
      <c r="N8029" s="21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1"/>
      <c r="AB8029" s="21"/>
      <c r="AD8029" s="21"/>
    </row>
    <row r="8030" s="9" customFormat="true" ht="12.75" hidden="false" customHeight="false" outlineLevel="0" collapsed="false">
      <c r="A8030" s="42"/>
      <c r="D8030" s="26"/>
      <c r="E8030" s="21"/>
      <c r="N8030" s="21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1"/>
      <c r="AB8030" s="21"/>
      <c r="AD8030" s="21"/>
    </row>
    <row r="8031" s="9" customFormat="true" ht="12.75" hidden="false" customHeight="false" outlineLevel="0" collapsed="false">
      <c r="A8031" s="42"/>
      <c r="D8031" s="26"/>
      <c r="E8031" s="21"/>
      <c r="N8031" s="21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1"/>
      <c r="AB8031" s="21"/>
      <c r="AD8031" s="21"/>
    </row>
    <row r="8032" s="9" customFormat="true" ht="12.75" hidden="false" customHeight="false" outlineLevel="0" collapsed="false">
      <c r="A8032" s="42"/>
      <c r="D8032" s="26"/>
      <c r="E8032" s="21"/>
      <c r="N8032" s="21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1"/>
      <c r="AB8032" s="21"/>
      <c r="AD8032" s="21"/>
    </row>
    <row r="8033" s="9" customFormat="true" ht="12.75" hidden="false" customHeight="false" outlineLevel="0" collapsed="false">
      <c r="A8033" s="42"/>
      <c r="D8033" s="26"/>
      <c r="E8033" s="21"/>
      <c r="N8033" s="21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1"/>
      <c r="AB8033" s="21"/>
      <c r="AD8033" s="21"/>
    </row>
    <row r="8034" s="9" customFormat="true" ht="12.75" hidden="false" customHeight="false" outlineLevel="0" collapsed="false">
      <c r="A8034" s="42"/>
      <c r="D8034" s="26"/>
      <c r="E8034" s="21"/>
      <c r="N8034" s="21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1"/>
      <c r="AB8034" s="21"/>
      <c r="AD8034" s="21"/>
    </row>
    <row r="8035" s="9" customFormat="true" ht="12.75" hidden="false" customHeight="false" outlineLevel="0" collapsed="false">
      <c r="A8035" s="42"/>
      <c r="D8035" s="26"/>
      <c r="E8035" s="21"/>
      <c r="N8035" s="21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1"/>
      <c r="AB8035" s="21"/>
      <c r="AD8035" s="21"/>
    </row>
    <row r="8036" s="9" customFormat="true" ht="12.75" hidden="false" customHeight="false" outlineLevel="0" collapsed="false">
      <c r="A8036" s="42"/>
      <c r="D8036" s="26"/>
      <c r="E8036" s="21"/>
      <c r="N8036" s="21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1"/>
      <c r="AB8036" s="21"/>
      <c r="AD8036" s="21"/>
    </row>
    <row r="8037" s="9" customFormat="true" ht="12.75" hidden="false" customHeight="false" outlineLevel="0" collapsed="false">
      <c r="A8037" s="42"/>
      <c r="D8037" s="26"/>
      <c r="E8037" s="21"/>
      <c r="N8037" s="21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1"/>
      <c r="AB8037" s="21"/>
      <c r="AD8037" s="21"/>
    </row>
    <row r="8038" s="9" customFormat="true" ht="12.75" hidden="false" customHeight="false" outlineLevel="0" collapsed="false">
      <c r="A8038" s="42"/>
      <c r="D8038" s="26"/>
      <c r="E8038" s="21"/>
      <c r="N8038" s="21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1"/>
      <c r="AB8038" s="21"/>
      <c r="AD8038" s="21"/>
    </row>
    <row r="8039" s="9" customFormat="true" ht="12.75" hidden="false" customHeight="false" outlineLevel="0" collapsed="false">
      <c r="A8039" s="42"/>
      <c r="D8039" s="26"/>
      <c r="E8039" s="21"/>
      <c r="N8039" s="21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1"/>
      <c r="AB8039" s="21"/>
      <c r="AD8039" s="21"/>
    </row>
    <row r="8040" s="9" customFormat="true" ht="12.75" hidden="false" customHeight="false" outlineLevel="0" collapsed="false">
      <c r="A8040" s="42"/>
      <c r="D8040" s="26"/>
      <c r="E8040" s="21"/>
      <c r="N8040" s="21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1"/>
      <c r="AB8040" s="21"/>
      <c r="AD8040" s="21"/>
    </row>
    <row r="8041" s="9" customFormat="true" ht="12.75" hidden="false" customHeight="false" outlineLevel="0" collapsed="false">
      <c r="A8041" s="42"/>
      <c r="D8041" s="26"/>
      <c r="E8041" s="21"/>
      <c r="N8041" s="21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1"/>
      <c r="AB8041" s="21"/>
      <c r="AD8041" s="21"/>
    </row>
    <row r="8042" s="9" customFormat="true" ht="12.75" hidden="false" customHeight="false" outlineLevel="0" collapsed="false">
      <c r="A8042" s="42"/>
      <c r="D8042" s="26"/>
      <c r="E8042" s="21"/>
      <c r="N8042" s="21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1"/>
      <c r="AB8042" s="21"/>
      <c r="AD8042" s="21"/>
    </row>
    <row r="8043" s="9" customFormat="true" ht="12.75" hidden="false" customHeight="false" outlineLevel="0" collapsed="false">
      <c r="A8043" s="42"/>
      <c r="D8043" s="26"/>
      <c r="E8043" s="21"/>
      <c r="N8043" s="21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1"/>
      <c r="AB8043" s="21"/>
      <c r="AD8043" s="21"/>
    </row>
    <row r="8044" s="9" customFormat="true" ht="12.75" hidden="false" customHeight="false" outlineLevel="0" collapsed="false">
      <c r="A8044" s="42"/>
      <c r="D8044" s="26"/>
      <c r="E8044" s="21"/>
      <c r="N8044" s="21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1"/>
      <c r="AB8044" s="21"/>
      <c r="AD8044" s="21"/>
    </row>
    <row r="8045" s="9" customFormat="true" ht="12.75" hidden="false" customHeight="false" outlineLevel="0" collapsed="false">
      <c r="A8045" s="42"/>
      <c r="D8045" s="26"/>
      <c r="E8045" s="21"/>
      <c r="N8045" s="21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1"/>
      <c r="AB8045" s="21"/>
      <c r="AD8045" s="21"/>
    </row>
    <row r="8046" s="9" customFormat="true" ht="12.75" hidden="false" customHeight="false" outlineLevel="0" collapsed="false">
      <c r="A8046" s="42"/>
      <c r="D8046" s="26"/>
      <c r="E8046" s="21"/>
      <c r="N8046" s="21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1"/>
      <c r="AB8046" s="21"/>
      <c r="AD8046" s="21"/>
    </row>
    <row r="8047" s="9" customFormat="true" ht="12.75" hidden="false" customHeight="false" outlineLevel="0" collapsed="false">
      <c r="A8047" s="42"/>
      <c r="D8047" s="26"/>
      <c r="E8047" s="21"/>
      <c r="N8047" s="21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1"/>
      <c r="AB8047" s="21"/>
      <c r="AD8047" s="21"/>
    </row>
    <row r="8048" s="9" customFormat="true" ht="12.75" hidden="false" customHeight="false" outlineLevel="0" collapsed="false">
      <c r="A8048" s="42"/>
      <c r="D8048" s="26"/>
      <c r="E8048" s="21"/>
      <c r="N8048" s="21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1"/>
      <c r="AB8048" s="21"/>
      <c r="AD8048" s="21"/>
    </row>
    <row r="8049" s="9" customFormat="true" ht="12.75" hidden="false" customHeight="false" outlineLevel="0" collapsed="false">
      <c r="A8049" s="42"/>
      <c r="D8049" s="26"/>
      <c r="E8049" s="21"/>
      <c r="N8049" s="21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1"/>
      <c r="AB8049" s="21"/>
      <c r="AD8049" s="21"/>
    </row>
    <row r="8050" s="9" customFormat="true" ht="12.75" hidden="false" customHeight="false" outlineLevel="0" collapsed="false">
      <c r="A8050" s="42"/>
      <c r="D8050" s="26"/>
      <c r="E8050" s="21"/>
      <c r="N8050" s="21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1"/>
      <c r="AB8050" s="21"/>
      <c r="AD8050" s="21"/>
    </row>
    <row r="8051" s="9" customFormat="true" ht="12.75" hidden="false" customHeight="false" outlineLevel="0" collapsed="false">
      <c r="A8051" s="42"/>
      <c r="D8051" s="26"/>
      <c r="E8051" s="21"/>
      <c r="N8051" s="21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1"/>
      <c r="AB8051" s="21"/>
      <c r="AD8051" s="21"/>
    </row>
    <row r="8052" s="9" customFormat="true" ht="12.75" hidden="false" customHeight="false" outlineLevel="0" collapsed="false">
      <c r="A8052" s="42"/>
      <c r="D8052" s="26"/>
      <c r="E8052" s="21"/>
      <c r="N8052" s="21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1"/>
      <c r="AB8052" s="21"/>
      <c r="AD8052" s="21"/>
    </row>
    <row r="8053" s="9" customFormat="true" ht="12.75" hidden="false" customHeight="false" outlineLevel="0" collapsed="false">
      <c r="A8053" s="42"/>
      <c r="D8053" s="26"/>
      <c r="E8053" s="21"/>
      <c r="N8053" s="21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1"/>
      <c r="AB8053" s="21"/>
      <c r="AD8053" s="21"/>
    </row>
    <row r="8054" s="9" customFormat="true" ht="12.75" hidden="false" customHeight="false" outlineLevel="0" collapsed="false">
      <c r="A8054" s="42"/>
      <c r="D8054" s="26"/>
      <c r="E8054" s="21"/>
      <c r="N8054" s="21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1"/>
      <c r="AB8054" s="21"/>
      <c r="AD8054" s="21"/>
    </row>
    <row r="8055" s="9" customFormat="true" ht="12.75" hidden="false" customHeight="false" outlineLevel="0" collapsed="false">
      <c r="A8055" s="42"/>
      <c r="D8055" s="26"/>
      <c r="E8055" s="21"/>
      <c r="N8055" s="21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1"/>
      <c r="AB8055" s="21"/>
      <c r="AD8055" s="21"/>
    </row>
    <row r="8056" s="9" customFormat="true" ht="12.75" hidden="false" customHeight="false" outlineLevel="0" collapsed="false">
      <c r="A8056" s="42"/>
      <c r="D8056" s="26"/>
      <c r="E8056" s="21"/>
      <c r="N8056" s="21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1"/>
      <c r="AB8056" s="21"/>
      <c r="AD8056" s="21"/>
    </row>
    <row r="8057" s="9" customFormat="true" ht="12.75" hidden="false" customHeight="false" outlineLevel="0" collapsed="false">
      <c r="A8057" s="42"/>
      <c r="D8057" s="26"/>
      <c r="E8057" s="21"/>
      <c r="N8057" s="21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1"/>
      <c r="AB8057" s="21"/>
      <c r="AD8057" s="21"/>
    </row>
    <row r="8058" s="9" customFormat="true" ht="12.75" hidden="false" customHeight="false" outlineLevel="0" collapsed="false">
      <c r="A8058" s="42"/>
      <c r="D8058" s="26"/>
      <c r="E8058" s="21"/>
      <c r="N8058" s="21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1"/>
      <c r="AB8058" s="21"/>
      <c r="AD8058" s="21"/>
    </row>
    <row r="8059" s="9" customFormat="true" ht="12.75" hidden="false" customHeight="false" outlineLevel="0" collapsed="false">
      <c r="A8059" s="42"/>
      <c r="D8059" s="26"/>
      <c r="E8059" s="21"/>
      <c r="N8059" s="21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1"/>
      <c r="AB8059" s="21"/>
      <c r="AD8059" s="21"/>
    </row>
    <row r="8060" s="9" customFormat="true" ht="12.75" hidden="false" customHeight="false" outlineLevel="0" collapsed="false">
      <c r="A8060" s="42"/>
      <c r="D8060" s="26"/>
      <c r="E8060" s="21"/>
      <c r="N8060" s="21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1"/>
      <c r="AB8060" s="21"/>
      <c r="AD8060" s="21"/>
    </row>
    <row r="8061" s="9" customFormat="true" ht="12.75" hidden="false" customHeight="false" outlineLevel="0" collapsed="false">
      <c r="A8061" s="42"/>
      <c r="D8061" s="26"/>
      <c r="E8061" s="21"/>
      <c r="N8061" s="21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1"/>
      <c r="AB8061" s="21"/>
      <c r="AD8061" s="21"/>
    </row>
    <row r="8062" s="9" customFormat="true" ht="12.75" hidden="false" customHeight="false" outlineLevel="0" collapsed="false">
      <c r="A8062" s="42"/>
      <c r="D8062" s="26"/>
      <c r="E8062" s="21"/>
      <c r="N8062" s="21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1"/>
      <c r="AB8062" s="21"/>
      <c r="AD8062" s="21"/>
    </row>
    <row r="8063" s="9" customFormat="true" ht="12.75" hidden="false" customHeight="false" outlineLevel="0" collapsed="false">
      <c r="A8063" s="42"/>
      <c r="D8063" s="26"/>
      <c r="E8063" s="21"/>
      <c r="N8063" s="21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1"/>
      <c r="AB8063" s="21"/>
      <c r="AD8063" s="21"/>
    </row>
    <row r="8064" s="9" customFormat="true" ht="12.75" hidden="false" customHeight="false" outlineLevel="0" collapsed="false">
      <c r="A8064" s="42"/>
      <c r="D8064" s="26"/>
      <c r="E8064" s="21"/>
      <c r="N8064" s="21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1"/>
      <c r="AB8064" s="21"/>
      <c r="AD8064" s="21"/>
    </row>
    <row r="8065" s="9" customFormat="true" ht="12.75" hidden="false" customHeight="false" outlineLevel="0" collapsed="false">
      <c r="A8065" s="42"/>
      <c r="D8065" s="26"/>
      <c r="E8065" s="21"/>
      <c r="N8065" s="21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1"/>
      <c r="AB8065" s="21"/>
      <c r="AD8065" s="21"/>
    </row>
    <row r="8066" s="9" customFormat="true" ht="12.75" hidden="false" customHeight="false" outlineLevel="0" collapsed="false">
      <c r="A8066" s="42"/>
      <c r="D8066" s="26"/>
      <c r="E8066" s="21"/>
      <c r="N8066" s="21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1"/>
      <c r="AB8066" s="21"/>
      <c r="AD8066" s="21"/>
    </row>
    <row r="8067" s="9" customFormat="true" ht="12.75" hidden="false" customHeight="false" outlineLevel="0" collapsed="false">
      <c r="A8067" s="42"/>
      <c r="D8067" s="26"/>
      <c r="E8067" s="21"/>
      <c r="N8067" s="21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1"/>
      <c r="AB8067" s="21"/>
      <c r="AD8067" s="21"/>
    </row>
    <row r="8068" s="9" customFormat="true" ht="12.75" hidden="false" customHeight="false" outlineLevel="0" collapsed="false">
      <c r="A8068" s="42"/>
      <c r="D8068" s="26"/>
      <c r="E8068" s="21"/>
      <c r="N8068" s="21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1"/>
      <c r="AB8068" s="21"/>
      <c r="AD8068" s="21"/>
    </row>
    <row r="8069" s="9" customFormat="true" ht="12.75" hidden="false" customHeight="false" outlineLevel="0" collapsed="false">
      <c r="A8069" s="42"/>
      <c r="D8069" s="26"/>
      <c r="E8069" s="21"/>
      <c r="N8069" s="21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1"/>
      <c r="AB8069" s="21"/>
      <c r="AD8069" s="21"/>
    </row>
    <row r="8070" s="9" customFormat="true" ht="12.75" hidden="false" customHeight="false" outlineLevel="0" collapsed="false">
      <c r="A8070" s="42"/>
      <c r="D8070" s="26"/>
      <c r="E8070" s="21"/>
      <c r="N8070" s="21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1"/>
      <c r="AB8070" s="21"/>
      <c r="AD8070" s="21"/>
    </row>
    <row r="8071" s="9" customFormat="true" ht="12.75" hidden="false" customHeight="false" outlineLevel="0" collapsed="false">
      <c r="A8071" s="42"/>
      <c r="D8071" s="26"/>
      <c r="E8071" s="21"/>
      <c r="N8071" s="21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1"/>
      <c r="AB8071" s="21"/>
      <c r="AD8071" s="21"/>
    </row>
    <row r="8072" s="9" customFormat="true" ht="12.75" hidden="false" customHeight="false" outlineLevel="0" collapsed="false">
      <c r="A8072" s="42"/>
      <c r="D8072" s="26"/>
      <c r="E8072" s="21"/>
      <c r="N8072" s="21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1"/>
      <c r="AB8072" s="21"/>
      <c r="AD8072" s="21"/>
    </row>
    <row r="8073" s="9" customFormat="true" ht="12.75" hidden="false" customHeight="false" outlineLevel="0" collapsed="false">
      <c r="A8073" s="42"/>
      <c r="D8073" s="26"/>
      <c r="E8073" s="21"/>
      <c r="N8073" s="21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1"/>
      <c r="AB8073" s="21"/>
      <c r="AD8073" s="21"/>
    </row>
    <row r="8074" s="9" customFormat="true" ht="12.75" hidden="false" customHeight="false" outlineLevel="0" collapsed="false">
      <c r="A8074" s="42"/>
      <c r="D8074" s="26"/>
      <c r="E8074" s="21"/>
      <c r="N8074" s="21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1"/>
      <c r="AB8074" s="21"/>
      <c r="AD8074" s="21"/>
    </row>
    <row r="8075" s="9" customFormat="true" ht="12.75" hidden="false" customHeight="false" outlineLevel="0" collapsed="false">
      <c r="A8075" s="42"/>
      <c r="D8075" s="26"/>
      <c r="E8075" s="21"/>
      <c r="N8075" s="21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1"/>
      <c r="AB8075" s="21"/>
      <c r="AD8075" s="21"/>
    </row>
    <row r="8076" s="9" customFormat="true" ht="12.75" hidden="false" customHeight="false" outlineLevel="0" collapsed="false">
      <c r="A8076" s="42"/>
      <c r="D8076" s="26"/>
      <c r="E8076" s="21"/>
      <c r="N8076" s="21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1"/>
      <c r="AB8076" s="21"/>
      <c r="AD8076" s="21"/>
    </row>
    <row r="8077" s="9" customFormat="true" ht="12.75" hidden="false" customHeight="false" outlineLevel="0" collapsed="false">
      <c r="A8077" s="42"/>
      <c r="D8077" s="26"/>
      <c r="E8077" s="21"/>
      <c r="N8077" s="21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1"/>
      <c r="AB8077" s="21"/>
      <c r="AD8077" s="21"/>
    </row>
    <row r="8078" s="9" customFormat="true" ht="12.75" hidden="false" customHeight="false" outlineLevel="0" collapsed="false">
      <c r="A8078" s="42"/>
      <c r="D8078" s="26"/>
      <c r="E8078" s="21"/>
      <c r="N8078" s="21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1"/>
      <c r="AB8078" s="21"/>
      <c r="AD8078" s="21"/>
    </row>
    <row r="8079" s="9" customFormat="true" ht="12.75" hidden="false" customHeight="false" outlineLevel="0" collapsed="false">
      <c r="A8079" s="42"/>
      <c r="D8079" s="26"/>
      <c r="E8079" s="21"/>
      <c r="N8079" s="21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1"/>
      <c r="AB8079" s="21"/>
      <c r="AD8079" s="21"/>
    </row>
    <row r="8080" s="9" customFormat="true" ht="12.75" hidden="false" customHeight="false" outlineLevel="0" collapsed="false">
      <c r="A8080" s="42"/>
      <c r="D8080" s="26"/>
      <c r="E8080" s="21"/>
      <c r="N8080" s="21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1"/>
      <c r="AB8080" s="21"/>
      <c r="AD8080" s="21"/>
    </row>
    <row r="8081" s="9" customFormat="true" ht="12.75" hidden="false" customHeight="false" outlineLevel="0" collapsed="false">
      <c r="A8081" s="42"/>
      <c r="D8081" s="26"/>
      <c r="E8081" s="21"/>
      <c r="N8081" s="21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1"/>
      <c r="AB8081" s="21"/>
      <c r="AD8081" s="21"/>
    </row>
    <row r="8082" s="9" customFormat="true" ht="12.75" hidden="false" customHeight="false" outlineLevel="0" collapsed="false">
      <c r="A8082" s="42"/>
      <c r="D8082" s="26"/>
      <c r="E8082" s="21"/>
      <c r="N8082" s="21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1"/>
      <c r="AB8082" s="21"/>
      <c r="AD8082" s="21"/>
    </row>
    <row r="8083" s="9" customFormat="true" ht="12.75" hidden="false" customHeight="false" outlineLevel="0" collapsed="false">
      <c r="A8083" s="42"/>
      <c r="D8083" s="26"/>
      <c r="E8083" s="21"/>
      <c r="N8083" s="21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1"/>
      <c r="AB8083" s="21"/>
      <c r="AD8083" s="21"/>
    </row>
    <row r="8084" s="9" customFormat="true" ht="12.75" hidden="false" customHeight="false" outlineLevel="0" collapsed="false">
      <c r="A8084" s="42"/>
      <c r="D8084" s="26"/>
      <c r="E8084" s="21"/>
      <c r="N8084" s="21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1"/>
      <c r="AB8084" s="21"/>
      <c r="AD8084" s="21"/>
    </row>
    <row r="8085" s="9" customFormat="true" ht="12.75" hidden="false" customHeight="false" outlineLevel="0" collapsed="false">
      <c r="A8085" s="42"/>
      <c r="D8085" s="26"/>
      <c r="E8085" s="21"/>
      <c r="N8085" s="21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1"/>
      <c r="AB8085" s="21"/>
      <c r="AD8085" s="21"/>
    </row>
    <row r="8086" s="9" customFormat="true" ht="12.75" hidden="false" customHeight="false" outlineLevel="0" collapsed="false">
      <c r="A8086" s="42"/>
      <c r="D8086" s="26"/>
      <c r="E8086" s="21"/>
      <c r="N8086" s="21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1"/>
      <c r="AB8086" s="21"/>
      <c r="AD8086" s="21"/>
    </row>
    <row r="8087" s="9" customFormat="true" ht="12.75" hidden="false" customHeight="false" outlineLevel="0" collapsed="false">
      <c r="A8087" s="42"/>
      <c r="D8087" s="26"/>
      <c r="E8087" s="21"/>
      <c r="N8087" s="21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1"/>
      <c r="AB8087" s="21"/>
      <c r="AD8087" s="21"/>
    </row>
    <row r="8088" s="9" customFormat="true" ht="12.75" hidden="false" customHeight="false" outlineLevel="0" collapsed="false">
      <c r="A8088" s="42"/>
      <c r="D8088" s="26"/>
      <c r="E8088" s="21"/>
      <c r="N8088" s="21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1"/>
      <c r="AB8088" s="21"/>
      <c r="AD8088" s="21"/>
    </row>
    <row r="8089" s="9" customFormat="true" ht="12.75" hidden="false" customHeight="false" outlineLevel="0" collapsed="false">
      <c r="A8089" s="42"/>
      <c r="D8089" s="26"/>
      <c r="E8089" s="21"/>
      <c r="N8089" s="21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1"/>
      <c r="AB8089" s="21"/>
      <c r="AD8089" s="21"/>
    </row>
    <row r="8090" s="9" customFormat="true" ht="12.75" hidden="false" customHeight="false" outlineLevel="0" collapsed="false">
      <c r="A8090" s="42"/>
      <c r="D8090" s="26"/>
      <c r="E8090" s="21"/>
      <c r="N8090" s="21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1"/>
      <c r="AB8090" s="21"/>
      <c r="AD8090" s="21"/>
    </row>
    <row r="8091" s="9" customFormat="true" ht="12.75" hidden="false" customHeight="false" outlineLevel="0" collapsed="false">
      <c r="A8091" s="42"/>
      <c r="D8091" s="26"/>
      <c r="E8091" s="21"/>
      <c r="N8091" s="21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1"/>
      <c r="AB8091" s="21"/>
      <c r="AD8091" s="21"/>
    </row>
    <row r="8092" s="9" customFormat="true" ht="12.75" hidden="false" customHeight="false" outlineLevel="0" collapsed="false">
      <c r="A8092" s="42"/>
      <c r="D8092" s="26"/>
      <c r="E8092" s="21"/>
      <c r="N8092" s="21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1"/>
      <c r="AB8092" s="21"/>
      <c r="AD8092" s="21"/>
    </row>
    <row r="8093" s="9" customFormat="true" ht="12.75" hidden="false" customHeight="false" outlineLevel="0" collapsed="false">
      <c r="A8093" s="42"/>
      <c r="D8093" s="26"/>
      <c r="E8093" s="21"/>
      <c r="N8093" s="21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1"/>
      <c r="AB8093" s="21"/>
      <c r="AD8093" s="21"/>
    </row>
    <row r="8094" s="9" customFormat="true" ht="12.75" hidden="false" customHeight="false" outlineLevel="0" collapsed="false">
      <c r="A8094" s="42"/>
      <c r="D8094" s="26"/>
      <c r="E8094" s="21"/>
      <c r="N8094" s="21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1"/>
      <c r="AB8094" s="21"/>
      <c r="AD8094" s="21"/>
    </row>
    <row r="8095" s="9" customFormat="true" ht="12.75" hidden="false" customHeight="false" outlineLevel="0" collapsed="false">
      <c r="A8095" s="42"/>
      <c r="D8095" s="26"/>
      <c r="E8095" s="21"/>
      <c r="N8095" s="21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1"/>
      <c r="AB8095" s="21"/>
      <c r="AD8095" s="21"/>
    </row>
    <row r="8096" s="9" customFormat="true" ht="12.75" hidden="false" customHeight="false" outlineLevel="0" collapsed="false">
      <c r="A8096" s="42"/>
      <c r="D8096" s="26"/>
      <c r="E8096" s="21"/>
      <c r="N8096" s="21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1"/>
      <c r="AB8096" s="21"/>
      <c r="AD8096" s="21"/>
    </row>
    <row r="8097" s="9" customFormat="true" ht="12.75" hidden="false" customHeight="false" outlineLevel="0" collapsed="false">
      <c r="A8097" s="42"/>
      <c r="D8097" s="26"/>
      <c r="E8097" s="21"/>
      <c r="N8097" s="21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1"/>
      <c r="AB8097" s="21"/>
      <c r="AD8097" s="21"/>
    </row>
    <row r="8098" s="9" customFormat="true" ht="12.75" hidden="false" customHeight="false" outlineLevel="0" collapsed="false">
      <c r="A8098" s="42"/>
      <c r="D8098" s="26"/>
      <c r="E8098" s="21"/>
      <c r="N8098" s="21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1"/>
      <c r="AB8098" s="21"/>
      <c r="AD8098" s="21"/>
    </row>
    <row r="8099" s="9" customFormat="true" ht="12.75" hidden="false" customHeight="false" outlineLevel="0" collapsed="false">
      <c r="A8099" s="42"/>
      <c r="D8099" s="26"/>
      <c r="E8099" s="21"/>
      <c r="N8099" s="21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1"/>
      <c r="AB8099" s="21"/>
      <c r="AD8099" s="21"/>
    </row>
    <row r="8100" s="9" customFormat="true" ht="12.75" hidden="false" customHeight="false" outlineLevel="0" collapsed="false">
      <c r="A8100" s="42"/>
      <c r="D8100" s="26"/>
      <c r="E8100" s="21"/>
      <c r="N8100" s="21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1"/>
      <c r="AB8100" s="21"/>
      <c r="AD8100" s="21"/>
    </row>
    <row r="8101" s="9" customFormat="true" ht="12.75" hidden="false" customHeight="false" outlineLevel="0" collapsed="false">
      <c r="A8101" s="42"/>
      <c r="D8101" s="26"/>
      <c r="E8101" s="21"/>
      <c r="N8101" s="21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1"/>
      <c r="AB8101" s="21"/>
      <c r="AD8101" s="21"/>
    </row>
    <row r="8102" s="9" customFormat="true" ht="12.75" hidden="false" customHeight="false" outlineLevel="0" collapsed="false">
      <c r="A8102" s="42"/>
      <c r="D8102" s="26"/>
      <c r="E8102" s="21"/>
      <c r="N8102" s="21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1"/>
      <c r="AB8102" s="21"/>
      <c r="AD8102" s="21"/>
    </row>
    <row r="8103" s="9" customFormat="true" ht="12.75" hidden="false" customHeight="false" outlineLevel="0" collapsed="false">
      <c r="A8103" s="42"/>
      <c r="D8103" s="26"/>
      <c r="E8103" s="21"/>
      <c r="N8103" s="21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1"/>
      <c r="AB8103" s="21"/>
      <c r="AD8103" s="21"/>
    </row>
    <row r="8104" s="9" customFormat="true" ht="12.75" hidden="false" customHeight="false" outlineLevel="0" collapsed="false">
      <c r="A8104" s="42"/>
      <c r="D8104" s="26"/>
      <c r="E8104" s="21"/>
      <c r="N8104" s="21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1"/>
      <c r="AB8104" s="21"/>
      <c r="AD8104" s="21"/>
    </row>
    <row r="8105" s="9" customFormat="true" ht="12.75" hidden="false" customHeight="false" outlineLevel="0" collapsed="false">
      <c r="A8105" s="42"/>
      <c r="D8105" s="26"/>
      <c r="E8105" s="21"/>
      <c r="N8105" s="21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1"/>
      <c r="AB8105" s="21"/>
      <c r="AD8105" s="21"/>
    </row>
    <row r="8106" s="9" customFormat="true" ht="12.75" hidden="false" customHeight="false" outlineLevel="0" collapsed="false">
      <c r="A8106" s="42"/>
      <c r="D8106" s="26"/>
      <c r="E8106" s="21"/>
      <c r="N8106" s="21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1"/>
      <c r="AB8106" s="21"/>
      <c r="AD8106" s="21"/>
    </row>
    <row r="8107" s="9" customFormat="true" ht="12.75" hidden="false" customHeight="false" outlineLevel="0" collapsed="false">
      <c r="A8107" s="42"/>
      <c r="D8107" s="26"/>
      <c r="E8107" s="21"/>
      <c r="N8107" s="21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1"/>
      <c r="AB8107" s="21"/>
      <c r="AD8107" s="21"/>
    </row>
    <row r="8108" s="9" customFormat="true" ht="12.75" hidden="false" customHeight="false" outlineLevel="0" collapsed="false">
      <c r="A8108" s="42"/>
      <c r="D8108" s="26"/>
      <c r="E8108" s="21"/>
      <c r="N8108" s="21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1"/>
      <c r="AB8108" s="21"/>
      <c r="AD8108" s="21"/>
    </row>
    <row r="8109" s="9" customFormat="true" ht="12.75" hidden="false" customHeight="false" outlineLevel="0" collapsed="false">
      <c r="A8109" s="42"/>
      <c r="D8109" s="26"/>
      <c r="E8109" s="21"/>
      <c r="N8109" s="21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1"/>
      <c r="AB8109" s="21"/>
      <c r="AD8109" s="21"/>
    </row>
    <row r="8110" s="9" customFormat="true" ht="12.75" hidden="false" customHeight="false" outlineLevel="0" collapsed="false">
      <c r="A8110" s="42"/>
      <c r="D8110" s="26"/>
      <c r="E8110" s="21"/>
      <c r="N8110" s="21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1"/>
      <c r="AB8110" s="21"/>
      <c r="AD8110" s="21"/>
    </row>
    <row r="8111" s="9" customFormat="true" ht="12.75" hidden="false" customHeight="false" outlineLevel="0" collapsed="false">
      <c r="A8111" s="42"/>
      <c r="D8111" s="26"/>
      <c r="E8111" s="21"/>
      <c r="N8111" s="21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1"/>
      <c r="AB8111" s="21"/>
      <c r="AD8111" s="21"/>
    </row>
    <row r="8112" s="9" customFormat="true" ht="12.75" hidden="false" customHeight="false" outlineLevel="0" collapsed="false">
      <c r="A8112" s="42"/>
      <c r="D8112" s="26"/>
      <c r="E8112" s="21"/>
      <c r="N8112" s="21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1"/>
      <c r="AB8112" s="21"/>
      <c r="AD8112" s="21"/>
    </row>
    <row r="8113" s="9" customFormat="true" ht="12.75" hidden="false" customHeight="false" outlineLevel="0" collapsed="false">
      <c r="A8113" s="42"/>
      <c r="D8113" s="26"/>
      <c r="E8113" s="21"/>
      <c r="N8113" s="21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1"/>
      <c r="AB8113" s="21"/>
      <c r="AD8113" s="21"/>
    </row>
    <row r="8114" s="9" customFormat="true" ht="12.75" hidden="false" customHeight="false" outlineLevel="0" collapsed="false">
      <c r="A8114" s="42"/>
      <c r="D8114" s="26"/>
      <c r="E8114" s="21"/>
      <c r="N8114" s="21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1"/>
      <c r="AB8114" s="21"/>
      <c r="AD8114" s="21"/>
    </row>
    <row r="8115" s="9" customFormat="true" ht="12.75" hidden="false" customHeight="false" outlineLevel="0" collapsed="false">
      <c r="A8115" s="42"/>
      <c r="D8115" s="26"/>
      <c r="E8115" s="21"/>
      <c r="N8115" s="21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1"/>
      <c r="AB8115" s="21"/>
      <c r="AD8115" s="21"/>
    </row>
    <row r="8116" s="9" customFormat="true" ht="12.75" hidden="false" customHeight="false" outlineLevel="0" collapsed="false">
      <c r="A8116" s="42"/>
      <c r="D8116" s="26"/>
      <c r="E8116" s="21"/>
      <c r="N8116" s="21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1"/>
      <c r="AB8116" s="21"/>
      <c r="AD8116" s="21"/>
    </row>
    <row r="8117" s="9" customFormat="true" ht="12.75" hidden="false" customHeight="false" outlineLevel="0" collapsed="false">
      <c r="A8117" s="42"/>
      <c r="D8117" s="26"/>
      <c r="E8117" s="21"/>
      <c r="N8117" s="21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1"/>
      <c r="AB8117" s="21"/>
      <c r="AD8117" s="21"/>
    </row>
    <row r="8118" s="9" customFormat="true" ht="12.75" hidden="false" customHeight="false" outlineLevel="0" collapsed="false">
      <c r="A8118" s="42"/>
      <c r="D8118" s="26"/>
      <c r="E8118" s="21"/>
      <c r="N8118" s="21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1"/>
      <c r="AB8118" s="21"/>
      <c r="AD8118" s="21"/>
    </row>
    <row r="8119" s="9" customFormat="true" ht="12.75" hidden="false" customHeight="false" outlineLevel="0" collapsed="false">
      <c r="A8119" s="42"/>
      <c r="D8119" s="26"/>
      <c r="E8119" s="21"/>
      <c r="N8119" s="21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1"/>
      <c r="AB8119" s="21"/>
      <c r="AD8119" s="21"/>
    </row>
    <row r="8120" s="9" customFormat="true" ht="12.75" hidden="false" customHeight="false" outlineLevel="0" collapsed="false">
      <c r="A8120" s="42"/>
      <c r="D8120" s="26"/>
      <c r="E8120" s="21"/>
      <c r="N8120" s="21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1"/>
      <c r="AB8120" s="21"/>
      <c r="AD8120" s="21"/>
    </row>
    <row r="8121" s="9" customFormat="true" ht="12.75" hidden="false" customHeight="false" outlineLevel="0" collapsed="false">
      <c r="A8121" s="42"/>
      <c r="D8121" s="26"/>
      <c r="E8121" s="21"/>
      <c r="N8121" s="21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1"/>
      <c r="AB8121" s="21"/>
      <c r="AD8121" s="21"/>
    </row>
    <row r="8122" s="9" customFormat="true" ht="12.75" hidden="false" customHeight="false" outlineLevel="0" collapsed="false">
      <c r="A8122" s="42"/>
      <c r="D8122" s="26"/>
      <c r="E8122" s="21"/>
      <c r="N8122" s="21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1"/>
      <c r="AB8122" s="21"/>
      <c r="AD8122" s="21"/>
    </row>
    <row r="8123" s="9" customFormat="true" ht="12.75" hidden="false" customHeight="false" outlineLevel="0" collapsed="false">
      <c r="A8123" s="42"/>
      <c r="D8123" s="26"/>
      <c r="E8123" s="21"/>
      <c r="N8123" s="21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1"/>
      <c r="AB8123" s="21"/>
      <c r="AD8123" s="21"/>
    </row>
    <row r="8124" s="9" customFormat="true" ht="12.75" hidden="false" customHeight="false" outlineLevel="0" collapsed="false">
      <c r="A8124" s="42"/>
      <c r="D8124" s="26"/>
      <c r="E8124" s="21"/>
      <c r="N8124" s="21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1"/>
      <c r="AB8124" s="21"/>
      <c r="AD8124" s="21"/>
    </row>
    <row r="8125" s="9" customFormat="true" ht="12.75" hidden="false" customHeight="false" outlineLevel="0" collapsed="false">
      <c r="A8125" s="42"/>
      <c r="D8125" s="26"/>
      <c r="E8125" s="21"/>
      <c r="N8125" s="21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1"/>
      <c r="AB8125" s="21"/>
      <c r="AD8125" s="21"/>
    </row>
    <row r="8126" s="9" customFormat="true" ht="12.75" hidden="false" customHeight="false" outlineLevel="0" collapsed="false">
      <c r="A8126" s="42"/>
      <c r="D8126" s="26"/>
      <c r="E8126" s="21"/>
      <c r="N8126" s="21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1"/>
      <c r="AB8126" s="21"/>
      <c r="AD8126" s="21"/>
    </row>
    <row r="8127" s="9" customFormat="true" ht="12.75" hidden="false" customHeight="false" outlineLevel="0" collapsed="false">
      <c r="A8127" s="42"/>
      <c r="D8127" s="26"/>
      <c r="E8127" s="21"/>
      <c r="N8127" s="21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1"/>
      <c r="AB8127" s="21"/>
      <c r="AD8127" s="21"/>
    </row>
    <row r="8128" s="9" customFormat="true" ht="12.75" hidden="false" customHeight="false" outlineLevel="0" collapsed="false">
      <c r="A8128" s="42"/>
      <c r="D8128" s="26"/>
      <c r="E8128" s="21"/>
      <c r="N8128" s="21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1"/>
      <c r="AB8128" s="21"/>
      <c r="AD8128" s="21"/>
    </row>
    <row r="8129" s="9" customFormat="true" ht="12.75" hidden="false" customHeight="false" outlineLevel="0" collapsed="false">
      <c r="A8129" s="42"/>
      <c r="D8129" s="26"/>
      <c r="E8129" s="21"/>
      <c r="N8129" s="21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1"/>
      <c r="AB8129" s="21"/>
      <c r="AD8129" s="21"/>
    </row>
    <row r="8130" s="9" customFormat="true" ht="12.75" hidden="false" customHeight="false" outlineLevel="0" collapsed="false">
      <c r="A8130" s="42"/>
      <c r="D8130" s="26"/>
      <c r="E8130" s="21"/>
      <c r="N8130" s="21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1"/>
      <c r="AB8130" s="21"/>
      <c r="AD8130" s="21"/>
    </row>
    <row r="8131" s="9" customFormat="true" ht="12.75" hidden="false" customHeight="false" outlineLevel="0" collapsed="false">
      <c r="A8131" s="42"/>
      <c r="D8131" s="26"/>
      <c r="E8131" s="21"/>
      <c r="N8131" s="21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1"/>
      <c r="AB8131" s="21"/>
      <c r="AD8131" s="21"/>
    </row>
    <row r="8132" s="9" customFormat="true" ht="12.75" hidden="false" customHeight="false" outlineLevel="0" collapsed="false">
      <c r="A8132" s="42"/>
      <c r="D8132" s="26"/>
      <c r="E8132" s="21"/>
      <c r="N8132" s="21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1"/>
      <c r="AB8132" s="21"/>
      <c r="AD8132" s="21"/>
    </row>
    <row r="8133" s="9" customFormat="true" ht="12.75" hidden="false" customHeight="false" outlineLevel="0" collapsed="false">
      <c r="A8133" s="42"/>
      <c r="D8133" s="26"/>
      <c r="E8133" s="21"/>
      <c r="N8133" s="21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1"/>
      <c r="AB8133" s="21"/>
      <c r="AD8133" s="21"/>
    </row>
    <row r="8134" s="9" customFormat="true" ht="12.75" hidden="false" customHeight="false" outlineLevel="0" collapsed="false">
      <c r="A8134" s="42"/>
      <c r="D8134" s="26"/>
      <c r="E8134" s="21"/>
      <c r="N8134" s="21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1"/>
      <c r="AB8134" s="21"/>
      <c r="AD8134" s="21"/>
    </row>
    <row r="8135" s="9" customFormat="true" ht="12.75" hidden="false" customHeight="false" outlineLevel="0" collapsed="false">
      <c r="A8135" s="42"/>
      <c r="D8135" s="26"/>
      <c r="E8135" s="21"/>
      <c r="N8135" s="21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1"/>
      <c r="AB8135" s="21"/>
      <c r="AD8135" s="21"/>
    </row>
    <row r="8136" s="9" customFormat="true" ht="12.75" hidden="false" customHeight="false" outlineLevel="0" collapsed="false">
      <c r="A8136" s="42"/>
      <c r="D8136" s="26"/>
      <c r="E8136" s="21"/>
      <c r="N8136" s="21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1"/>
      <c r="AB8136" s="21"/>
      <c r="AD8136" s="21"/>
    </row>
    <row r="8137" s="9" customFormat="true" ht="12.75" hidden="false" customHeight="false" outlineLevel="0" collapsed="false">
      <c r="A8137" s="42"/>
      <c r="D8137" s="26"/>
      <c r="E8137" s="21"/>
      <c r="N8137" s="21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1"/>
      <c r="AB8137" s="21"/>
      <c r="AD8137" s="21"/>
    </row>
    <row r="8138" s="9" customFormat="true" ht="12.75" hidden="false" customHeight="false" outlineLevel="0" collapsed="false">
      <c r="A8138" s="42"/>
      <c r="D8138" s="26"/>
      <c r="E8138" s="21"/>
      <c r="N8138" s="21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1"/>
      <c r="AB8138" s="21"/>
      <c r="AD8138" s="21"/>
    </row>
    <row r="8139" s="9" customFormat="true" ht="12.75" hidden="false" customHeight="false" outlineLevel="0" collapsed="false">
      <c r="A8139" s="42"/>
      <c r="D8139" s="26"/>
      <c r="E8139" s="21"/>
      <c r="N8139" s="21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1"/>
      <c r="AB8139" s="21"/>
      <c r="AD8139" s="21"/>
    </row>
    <row r="8140" s="9" customFormat="true" ht="12.75" hidden="false" customHeight="false" outlineLevel="0" collapsed="false">
      <c r="A8140" s="42"/>
      <c r="D8140" s="26"/>
      <c r="E8140" s="21"/>
      <c r="N8140" s="21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1"/>
      <c r="AB8140" s="21"/>
      <c r="AD8140" s="21"/>
    </row>
    <row r="8141" s="9" customFormat="true" ht="12.75" hidden="false" customHeight="false" outlineLevel="0" collapsed="false">
      <c r="A8141" s="42"/>
      <c r="D8141" s="26"/>
      <c r="E8141" s="21"/>
      <c r="N8141" s="21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1"/>
      <c r="AB8141" s="21"/>
      <c r="AD8141" s="21"/>
    </row>
    <row r="8142" s="9" customFormat="true" ht="12.75" hidden="false" customHeight="false" outlineLevel="0" collapsed="false">
      <c r="A8142" s="42"/>
      <c r="D8142" s="26"/>
      <c r="E8142" s="21"/>
      <c r="N8142" s="21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1"/>
      <c r="AB8142" s="21"/>
      <c r="AD8142" s="21"/>
    </row>
    <row r="8143" s="9" customFormat="true" ht="12.75" hidden="false" customHeight="false" outlineLevel="0" collapsed="false">
      <c r="A8143" s="42"/>
      <c r="D8143" s="26"/>
      <c r="E8143" s="21"/>
      <c r="N8143" s="21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1"/>
      <c r="AB8143" s="21"/>
      <c r="AD8143" s="21"/>
    </row>
    <row r="8144" s="9" customFormat="true" ht="12.75" hidden="false" customHeight="false" outlineLevel="0" collapsed="false">
      <c r="A8144" s="42"/>
      <c r="D8144" s="26"/>
      <c r="E8144" s="21"/>
      <c r="N8144" s="21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1"/>
      <c r="AB8144" s="21"/>
      <c r="AD8144" s="21"/>
    </row>
    <row r="8145" s="9" customFormat="true" ht="12.75" hidden="false" customHeight="false" outlineLevel="0" collapsed="false">
      <c r="A8145" s="42"/>
      <c r="D8145" s="26"/>
      <c r="E8145" s="21"/>
      <c r="N8145" s="21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1"/>
      <c r="AB8145" s="21"/>
      <c r="AD8145" s="21"/>
    </row>
    <row r="8146" s="9" customFormat="true" ht="12.75" hidden="false" customHeight="false" outlineLevel="0" collapsed="false">
      <c r="A8146" s="42"/>
      <c r="D8146" s="26"/>
      <c r="E8146" s="21"/>
      <c r="N8146" s="21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1"/>
      <c r="AB8146" s="21"/>
      <c r="AD8146" s="21"/>
    </row>
    <row r="8147" s="9" customFormat="true" ht="12.75" hidden="false" customHeight="false" outlineLevel="0" collapsed="false">
      <c r="A8147" s="42"/>
      <c r="D8147" s="26"/>
      <c r="E8147" s="21"/>
      <c r="N8147" s="21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1"/>
      <c r="AB8147" s="21"/>
      <c r="AD8147" s="21"/>
    </row>
    <row r="8148" s="9" customFormat="true" ht="12.75" hidden="false" customHeight="false" outlineLevel="0" collapsed="false">
      <c r="A8148" s="42"/>
      <c r="D8148" s="26"/>
      <c r="E8148" s="21"/>
      <c r="N8148" s="21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1"/>
      <c r="AB8148" s="21"/>
      <c r="AD8148" s="21"/>
    </row>
    <row r="8149" s="9" customFormat="true" ht="12.75" hidden="false" customHeight="false" outlineLevel="0" collapsed="false">
      <c r="A8149" s="42"/>
      <c r="D8149" s="26"/>
      <c r="E8149" s="21"/>
      <c r="N8149" s="21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1"/>
      <c r="AB8149" s="21"/>
      <c r="AD8149" s="21"/>
    </row>
    <row r="8150" s="9" customFormat="true" ht="12.75" hidden="false" customHeight="false" outlineLevel="0" collapsed="false">
      <c r="A8150" s="42"/>
      <c r="D8150" s="26"/>
      <c r="E8150" s="21"/>
      <c r="N8150" s="21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1"/>
      <c r="AB8150" s="21"/>
      <c r="AD8150" s="21"/>
    </row>
    <row r="8151" s="9" customFormat="true" ht="12.75" hidden="false" customHeight="false" outlineLevel="0" collapsed="false">
      <c r="A8151" s="42"/>
      <c r="D8151" s="26"/>
      <c r="E8151" s="21"/>
      <c r="N8151" s="21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1"/>
      <c r="AB8151" s="21"/>
      <c r="AD8151" s="21"/>
    </row>
    <row r="8152" s="9" customFormat="true" ht="12.75" hidden="false" customHeight="false" outlineLevel="0" collapsed="false">
      <c r="A8152" s="42"/>
      <c r="D8152" s="26"/>
      <c r="E8152" s="21"/>
      <c r="N8152" s="21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1"/>
      <c r="AB8152" s="21"/>
      <c r="AD8152" s="21"/>
    </row>
    <row r="8153" s="9" customFormat="true" ht="12.75" hidden="false" customHeight="false" outlineLevel="0" collapsed="false">
      <c r="A8153" s="42"/>
      <c r="D8153" s="26"/>
      <c r="E8153" s="21"/>
      <c r="N8153" s="21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1"/>
      <c r="AB8153" s="21"/>
      <c r="AD8153" s="21"/>
    </row>
    <row r="8154" s="9" customFormat="true" ht="12.75" hidden="false" customHeight="false" outlineLevel="0" collapsed="false">
      <c r="A8154" s="42"/>
      <c r="D8154" s="26"/>
      <c r="E8154" s="21"/>
      <c r="N8154" s="21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1"/>
      <c r="AB8154" s="21"/>
      <c r="AD8154" s="21"/>
    </row>
    <row r="8155" s="9" customFormat="true" ht="12.75" hidden="false" customHeight="false" outlineLevel="0" collapsed="false">
      <c r="A8155" s="42"/>
      <c r="D8155" s="26"/>
      <c r="E8155" s="21"/>
      <c r="N8155" s="21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1"/>
      <c r="AB8155" s="21"/>
      <c r="AD8155" s="21"/>
    </row>
    <row r="8156" s="9" customFormat="true" ht="12.75" hidden="false" customHeight="false" outlineLevel="0" collapsed="false">
      <c r="A8156" s="42"/>
      <c r="D8156" s="26"/>
      <c r="E8156" s="21"/>
      <c r="N8156" s="21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1"/>
      <c r="AB8156" s="21"/>
      <c r="AD8156" s="21"/>
    </row>
    <row r="8157" s="9" customFormat="true" ht="12.75" hidden="false" customHeight="false" outlineLevel="0" collapsed="false">
      <c r="A8157" s="42"/>
      <c r="D8157" s="26"/>
      <c r="E8157" s="21"/>
      <c r="N8157" s="21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1"/>
      <c r="AB8157" s="21"/>
      <c r="AD8157" s="21"/>
    </row>
    <row r="8158" s="9" customFormat="true" ht="12.75" hidden="false" customHeight="false" outlineLevel="0" collapsed="false">
      <c r="A8158" s="42"/>
      <c r="D8158" s="26"/>
      <c r="E8158" s="21"/>
      <c r="N8158" s="21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1"/>
      <c r="AB8158" s="21"/>
      <c r="AD8158" s="21"/>
    </row>
    <row r="8159" s="9" customFormat="true" ht="12.75" hidden="false" customHeight="false" outlineLevel="0" collapsed="false">
      <c r="A8159" s="42"/>
      <c r="D8159" s="26"/>
      <c r="E8159" s="21"/>
      <c r="N8159" s="21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1"/>
      <c r="AB8159" s="21"/>
      <c r="AD8159" s="21"/>
    </row>
    <row r="8160" s="9" customFormat="true" ht="12.75" hidden="false" customHeight="false" outlineLevel="0" collapsed="false">
      <c r="A8160" s="42"/>
      <c r="D8160" s="26"/>
      <c r="E8160" s="21"/>
      <c r="N8160" s="21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1"/>
      <c r="AB8160" s="21"/>
      <c r="AD8160" s="21"/>
    </row>
    <row r="8161" s="9" customFormat="true" ht="12.75" hidden="false" customHeight="false" outlineLevel="0" collapsed="false">
      <c r="A8161" s="42"/>
      <c r="D8161" s="26"/>
      <c r="E8161" s="21"/>
      <c r="N8161" s="21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1"/>
      <c r="AB8161" s="21"/>
      <c r="AD8161" s="21"/>
    </row>
    <row r="8162" s="9" customFormat="true" ht="12.75" hidden="false" customHeight="false" outlineLevel="0" collapsed="false">
      <c r="A8162" s="42"/>
      <c r="D8162" s="26"/>
      <c r="E8162" s="21"/>
      <c r="N8162" s="21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1"/>
      <c r="AB8162" s="21"/>
      <c r="AD8162" s="21"/>
    </row>
    <row r="8163" s="9" customFormat="true" ht="12.75" hidden="false" customHeight="false" outlineLevel="0" collapsed="false">
      <c r="A8163" s="42"/>
      <c r="D8163" s="26"/>
      <c r="E8163" s="21"/>
      <c r="N8163" s="21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1"/>
      <c r="AB8163" s="21"/>
      <c r="AD8163" s="21"/>
    </row>
    <row r="8164" s="9" customFormat="true" ht="12.75" hidden="false" customHeight="false" outlineLevel="0" collapsed="false">
      <c r="A8164" s="42"/>
      <c r="D8164" s="26"/>
      <c r="E8164" s="21"/>
      <c r="N8164" s="21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1"/>
      <c r="AB8164" s="21"/>
      <c r="AD8164" s="21"/>
    </row>
    <row r="8165" s="9" customFormat="true" ht="12.75" hidden="false" customHeight="false" outlineLevel="0" collapsed="false">
      <c r="A8165" s="42"/>
      <c r="D8165" s="26"/>
      <c r="E8165" s="21"/>
      <c r="N8165" s="21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1"/>
      <c r="AB8165" s="21"/>
      <c r="AD8165" s="21"/>
    </row>
    <row r="8166" s="9" customFormat="true" ht="12.75" hidden="false" customHeight="false" outlineLevel="0" collapsed="false">
      <c r="A8166" s="42"/>
      <c r="D8166" s="26"/>
      <c r="E8166" s="21"/>
      <c r="N8166" s="21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1"/>
      <c r="AB8166" s="21"/>
      <c r="AD8166" s="21"/>
    </row>
    <row r="8167" s="9" customFormat="true" ht="12.75" hidden="false" customHeight="false" outlineLevel="0" collapsed="false">
      <c r="A8167" s="42"/>
      <c r="D8167" s="26"/>
      <c r="E8167" s="21"/>
      <c r="N8167" s="21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1"/>
      <c r="AB8167" s="21"/>
      <c r="AD8167" s="21"/>
    </row>
    <row r="8168" s="9" customFormat="true" ht="12.75" hidden="false" customHeight="false" outlineLevel="0" collapsed="false">
      <c r="A8168" s="42"/>
      <c r="D8168" s="26"/>
      <c r="E8168" s="21"/>
      <c r="N8168" s="21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1"/>
      <c r="AB8168" s="21"/>
      <c r="AD8168" s="21"/>
    </row>
    <row r="8169" s="9" customFormat="true" ht="12.75" hidden="false" customHeight="false" outlineLevel="0" collapsed="false">
      <c r="A8169" s="42"/>
      <c r="D8169" s="26"/>
      <c r="E8169" s="21"/>
      <c r="N8169" s="21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1"/>
      <c r="AB8169" s="21"/>
      <c r="AD8169" s="21"/>
    </row>
    <row r="8170" s="9" customFormat="true" ht="12.75" hidden="false" customHeight="false" outlineLevel="0" collapsed="false">
      <c r="A8170" s="42"/>
      <c r="D8170" s="26"/>
      <c r="E8170" s="21"/>
      <c r="N8170" s="21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1"/>
      <c r="AB8170" s="21"/>
      <c r="AD8170" s="21"/>
    </row>
    <row r="8171" s="9" customFormat="true" ht="12.75" hidden="false" customHeight="false" outlineLevel="0" collapsed="false">
      <c r="A8171" s="42"/>
      <c r="D8171" s="26"/>
      <c r="E8171" s="21"/>
      <c r="N8171" s="21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1"/>
      <c r="AB8171" s="21"/>
      <c r="AD8171" s="21"/>
    </row>
    <row r="8172" s="9" customFormat="true" ht="12.75" hidden="false" customHeight="false" outlineLevel="0" collapsed="false">
      <c r="A8172" s="42"/>
      <c r="D8172" s="26"/>
      <c r="E8172" s="21"/>
      <c r="N8172" s="21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1"/>
      <c r="AB8172" s="21"/>
      <c r="AD8172" s="21"/>
    </row>
    <row r="8173" s="9" customFormat="true" ht="12.75" hidden="false" customHeight="false" outlineLevel="0" collapsed="false">
      <c r="A8173" s="42"/>
      <c r="D8173" s="26"/>
      <c r="E8173" s="21"/>
      <c r="N8173" s="21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1"/>
      <c r="AB8173" s="21"/>
      <c r="AD8173" s="21"/>
    </row>
    <row r="8174" s="9" customFormat="true" ht="12.75" hidden="false" customHeight="false" outlineLevel="0" collapsed="false">
      <c r="A8174" s="42"/>
      <c r="D8174" s="26"/>
      <c r="E8174" s="21"/>
      <c r="N8174" s="21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1"/>
      <c r="AB8174" s="21"/>
      <c r="AD8174" s="21"/>
    </row>
    <row r="8175" s="9" customFormat="true" ht="12.75" hidden="false" customHeight="false" outlineLevel="0" collapsed="false">
      <c r="A8175" s="42"/>
      <c r="D8175" s="26"/>
      <c r="E8175" s="21"/>
      <c r="N8175" s="21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1"/>
      <c r="AB8175" s="21"/>
      <c r="AD8175" s="21"/>
    </row>
    <row r="8176" s="9" customFormat="true" ht="12.75" hidden="false" customHeight="false" outlineLevel="0" collapsed="false">
      <c r="A8176" s="42"/>
      <c r="D8176" s="26"/>
      <c r="E8176" s="21"/>
      <c r="N8176" s="21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1"/>
      <c r="AB8176" s="21"/>
      <c r="AD8176" s="21"/>
    </row>
    <row r="8177" s="9" customFormat="true" ht="12.75" hidden="false" customHeight="false" outlineLevel="0" collapsed="false">
      <c r="A8177" s="42"/>
      <c r="D8177" s="26"/>
      <c r="E8177" s="21"/>
      <c r="N8177" s="21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1"/>
      <c r="AB8177" s="21"/>
      <c r="AD8177" s="21"/>
    </row>
    <row r="8178" s="9" customFormat="true" ht="12.75" hidden="false" customHeight="false" outlineLevel="0" collapsed="false">
      <c r="A8178" s="42"/>
      <c r="D8178" s="26"/>
      <c r="E8178" s="21"/>
      <c r="N8178" s="21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1"/>
      <c r="AB8178" s="21"/>
      <c r="AD8178" s="21"/>
    </row>
    <row r="8179" s="9" customFormat="true" ht="12.75" hidden="false" customHeight="false" outlineLevel="0" collapsed="false">
      <c r="A8179" s="42"/>
      <c r="D8179" s="26"/>
      <c r="E8179" s="21"/>
      <c r="N8179" s="21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1"/>
      <c r="AB8179" s="21"/>
      <c r="AD8179" s="21"/>
    </row>
    <row r="8180" s="9" customFormat="true" ht="12.75" hidden="false" customHeight="false" outlineLevel="0" collapsed="false">
      <c r="A8180" s="42"/>
      <c r="D8180" s="26"/>
      <c r="E8180" s="21"/>
      <c r="N8180" s="21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1"/>
      <c r="AB8180" s="21"/>
      <c r="AD8180" s="21"/>
    </row>
    <row r="8181" s="9" customFormat="true" ht="12.75" hidden="false" customHeight="false" outlineLevel="0" collapsed="false">
      <c r="A8181" s="42"/>
      <c r="D8181" s="26"/>
      <c r="E8181" s="21"/>
      <c r="N8181" s="21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1"/>
      <c r="AB8181" s="21"/>
      <c r="AD8181" s="21"/>
    </row>
    <row r="8182" s="9" customFormat="true" ht="12.75" hidden="false" customHeight="false" outlineLevel="0" collapsed="false">
      <c r="A8182" s="42"/>
      <c r="D8182" s="26"/>
      <c r="E8182" s="21"/>
      <c r="N8182" s="21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1"/>
      <c r="AB8182" s="21"/>
      <c r="AD8182" s="21"/>
    </row>
    <row r="8183" s="9" customFormat="true" ht="12.75" hidden="false" customHeight="false" outlineLevel="0" collapsed="false">
      <c r="A8183" s="42"/>
      <c r="D8183" s="26"/>
      <c r="E8183" s="21"/>
      <c r="N8183" s="21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1"/>
      <c r="AB8183" s="21"/>
      <c r="AD8183" s="21"/>
    </row>
    <row r="8184" s="9" customFormat="true" ht="12.75" hidden="false" customHeight="false" outlineLevel="0" collapsed="false">
      <c r="A8184" s="42"/>
      <c r="D8184" s="26"/>
      <c r="E8184" s="21"/>
      <c r="N8184" s="21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1"/>
      <c r="AB8184" s="21"/>
      <c r="AD8184" s="21"/>
    </row>
    <row r="8185" s="9" customFormat="true" ht="12.75" hidden="false" customHeight="false" outlineLevel="0" collapsed="false">
      <c r="A8185" s="42"/>
      <c r="D8185" s="26"/>
      <c r="E8185" s="21"/>
      <c r="N8185" s="21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1"/>
      <c r="AB8185" s="21"/>
      <c r="AD8185" s="21"/>
    </row>
    <row r="8186" s="9" customFormat="true" ht="12.75" hidden="false" customHeight="false" outlineLevel="0" collapsed="false">
      <c r="A8186" s="42"/>
      <c r="D8186" s="26"/>
      <c r="E8186" s="21"/>
      <c r="N8186" s="21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1"/>
      <c r="AB8186" s="21"/>
      <c r="AD8186" s="21"/>
    </row>
    <row r="8187" s="9" customFormat="true" ht="12.75" hidden="false" customHeight="false" outlineLevel="0" collapsed="false">
      <c r="A8187" s="42"/>
      <c r="D8187" s="26"/>
      <c r="E8187" s="21"/>
      <c r="N8187" s="21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1"/>
      <c r="AB8187" s="21"/>
      <c r="AD8187" s="21"/>
    </row>
    <row r="8188" s="9" customFormat="true" ht="12.75" hidden="false" customHeight="false" outlineLevel="0" collapsed="false">
      <c r="A8188" s="42"/>
      <c r="D8188" s="26"/>
      <c r="E8188" s="21"/>
      <c r="N8188" s="21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1"/>
      <c r="AB8188" s="21"/>
      <c r="AD8188" s="21"/>
    </row>
    <row r="8189" s="9" customFormat="true" ht="12.75" hidden="false" customHeight="false" outlineLevel="0" collapsed="false">
      <c r="A8189" s="42"/>
      <c r="D8189" s="26"/>
      <c r="E8189" s="21"/>
      <c r="N8189" s="21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1"/>
      <c r="AB8189" s="21"/>
      <c r="AD8189" s="21"/>
    </row>
    <row r="8190" s="9" customFormat="true" ht="12.75" hidden="false" customHeight="false" outlineLevel="0" collapsed="false">
      <c r="A8190" s="42"/>
      <c r="D8190" s="26"/>
      <c r="E8190" s="21"/>
      <c r="N8190" s="21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1"/>
      <c r="AB8190" s="21"/>
      <c r="AD8190" s="21"/>
    </row>
    <row r="8191" s="9" customFormat="true" ht="12.75" hidden="false" customHeight="false" outlineLevel="0" collapsed="false">
      <c r="A8191" s="42"/>
      <c r="D8191" s="26"/>
      <c r="E8191" s="21"/>
      <c r="N8191" s="21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1"/>
      <c r="AB8191" s="21"/>
      <c r="AD8191" s="21"/>
    </row>
    <row r="8192" s="9" customFormat="true" ht="12.75" hidden="false" customHeight="false" outlineLevel="0" collapsed="false">
      <c r="A8192" s="42"/>
      <c r="D8192" s="26"/>
      <c r="E8192" s="21"/>
      <c r="N8192" s="21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1"/>
      <c r="AB8192" s="21"/>
      <c r="AD8192" s="21"/>
    </row>
    <row r="8193" s="9" customFormat="true" ht="12.75" hidden="false" customHeight="false" outlineLevel="0" collapsed="false">
      <c r="A8193" s="42"/>
      <c r="D8193" s="26"/>
      <c r="E8193" s="21"/>
      <c r="N8193" s="21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1"/>
      <c r="AB8193" s="21"/>
      <c r="AD8193" s="21"/>
    </row>
    <row r="8194" s="9" customFormat="true" ht="12.75" hidden="false" customHeight="false" outlineLevel="0" collapsed="false">
      <c r="A8194" s="42"/>
      <c r="D8194" s="26"/>
      <c r="E8194" s="21"/>
      <c r="N8194" s="21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1"/>
      <c r="AB8194" s="21"/>
      <c r="AD8194" s="21"/>
    </row>
    <row r="8195" s="9" customFormat="true" ht="12.75" hidden="false" customHeight="false" outlineLevel="0" collapsed="false">
      <c r="A8195" s="42"/>
      <c r="D8195" s="26"/>
      <c r="E8195" s="21"/>
      <c r="N8195" s="21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1"/>
      <c r="AB8195" s="21"/>
      <c r="AD8195" s="21"/>
    </row>
    <row r="8196" s="9" customFormat="true" ht="12.75" hidden="false" customHeight="false" outlineLevel="0" collapsed="false">
      <c r="A8196" s="42"/>
      <c r="D8196" s="26"/>
      <c r="E8196" s="21"/>
      <c r="N8196" s="21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1"/>
      <c r="AB8196" s="21"/>
      <c r="AD8196" s="21"/>
    </row>
    <row r="8197" s="9" customFormat="true" ht="12.75" hidden="false" customHeight="false" outlineLevel="0" collapsed="false">
      <c r="A8197" s="42"/>
      <c r="D8197" s="26"/>
      <c r="E8197" s="21"/>
      <c r="N8197" s="21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1"/>
      <c r="AB8197" s="21"/>
      <c r="AD8197" s="21"/>
    </row>
    <row r="8198" s="9" customFormat="true" ht="12.75" hidden="false" customHeight="false" outlineLevel="0" collapsed="false">
      <c r="A8198" s="42"/>
      <c r="D8198" s="26"/>
      <c r="E8198" s="21"/>
      <c r="N8198" s="21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1"/>
      <c r="AB8198" s="21"/>
      <c r="AD8198" s="21"/>
    </row>
    <row r="8199" s="9" customFormat="true" ht="12.75" hidden="false" customHeight="false" outlineLevel="0" collapsed="false">
      <c r="A8199" s="42"/>
      <c r="D8199" s="26"/>
      <c r="E8199" s="21"/>
      <c r="N8199" s="21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1"/>
      <c r="AB8199" s="21"/>
      <c r="AD8199" s="21"/>
    </row>
    <row r="8200" s="9" customFormat="true" ht="12.75" hidden="false" customHeight="false" outlineLevel="0" collapsed="false">
      <c r="A8200" s="42"/>
      <c r="D8200" s="26"/>
      <c r="E8200" s="21"/>
      <c r="N8200" s="21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1"/>
      <c r="AB8200" s="21"/>
      <c r="AD8200" s="21"/>
    </row>
    <row r="8201" s="9" customFormat="true" ht="12.75" hidden="false" customHeight="false" outlineLevel="0" collapsed="false">
      <c r="A8201" s="42"/>
      <c r="D8201" s="26"/>
      <c r="E8201" s="21"/>
      <c r="N8201" s="21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1"/>
      <c r="AB8201" s="21"/>
      <c r="AD8201" s="21"/>
    </row>
    <row r="8202" s="9" customFormat="true" ht="12.75" hidden="false" customHeight="false" outlineLevel="0" collapsed="false">
      <c r="A8202" s="42"/>
      <c r="D8202" s="26"/>
      <c r="E8202" s="21"/>
      <c r="N8202" s="21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1"/>
      <c r="AB8202" s="21"/>
      <c r="AD8202" s="21"/>
    </row>
    <row r="8203" s="9" customFormat="true" ht="12.75" hidden="false" customHeight="false" outlineLevel="0" collapsed="false">
      <c r="A8203" s="42"/>
      <c r="D8203" s="26"/>
      <c r="E8203" s="21"/>
      <c r="N8203" s="21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1"/>
      <c r="AB8203" s="21"/>
      <c r="AD8203" s="21"/>
    </row>
    <row r="8204" s="9" customFormat="true" ht="12.75" hidden="false" customHeight="false" outlineLevel="0" collapsed="false">
      <c r="A8204" s="42"/>
      <c r="D8204" s="26"/>
      <c r="E8204" s="21"/>
      <c r="N8204" s="21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1"/>
      <c r="AB8204" s="21"/>
      <c r="AD8204" s="21"/>
    </row>
    <row r="8205" s="9" customFormat="true" ht="12.75" hidden="false" customHeight="false" outlineLevel="0" collapsed="false">
      <c r="A8205" s="42"/>
      <c r="D8205" s="26"/>
      <c r="E8205" s="21"/>
      <c r="N8205" s="21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1"/>
      <c r="AB8205" s="21"/>
      <c r="AD8205" s="21"/>
    </row>
    <row r="8206" s="9" customFormat="true" ht="12.75" hidden="false" customHeight="false" outlineLevel="0" collapsed="false">
      <c r="A8206" s="42"/>
      <c r="D8206" s="26"/>
      <c r="E8206" s="21"/>
      <c r="N8206" s="21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1"/>
      <c r="AB8206" s="21"/>
      <c r="AD8206" s="21"/>
    </row>
    <row r="8207" s="9" customFormat="true" ht="12.75" hidden="false" customHeight="false" outlineLevel="0" collapsed="false">
      <c r="A8207" s="42"/>
      <c r="D8207" s="26"/>
      <c r="E8207" s="21"/>
      <c r="N8207" s="21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1"/>
      <c r="AB8207" s="21"/>
      <c r="AD8207" s="21"/>
    </row>
    <row r="8208" s="9" customFormat="true" ht="12.75" hidden="false" customHeight="false" outlineLevel="0" collapsed="false">
      <c r="A8208" s="42"/>
      <c r="D8208" s="26"/>
      <c r="E8208" s="21"/>
      <c r="N8208" s="21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1"/>
      <c r="AB8208" s="21"/>
      <c r="AD8208" s="21"/>
    </row>
    <row r="8209" s="9" customFormat="true" ht="12.75" hidden="false" customHeight="false" outlineLevel="0" collapsed="false">
      <c r="A8209" s="42"/>
      <c r="D8209" s="26"/>
      <c r="E8209" s="21"/>
      <c r="N8209" s="21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1"/>
      <c r="AB8209" s="21"/>
      <c r="AD8209" s="21"/>
    </row>
    <row r="8210" s="9" customFormat="true" ht="12.75" hidden="false" customHeight="false" outlineLevel="0" collapsed="false">
      <c r="A8210" s="42"/>
      <c r="D8210" s="26"/>
      <c r="E8210" s="21"/>
      <c r="N8210" s="21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1"/>
      <c r="AB8210" s="21"/>
      <c r="AD8210" s="21"/>
    </row>
    <row r="8211" s="9" customFormat="true" ht="12.75" hidden="false" customHeight="false" outlineLevel="0" collapsed="false">
      <c r="A8211" s="42"/>
      <c r="D8211" s="26"/>
      <c r="E8211" s="21"/>
      <c r="N8211" s="21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1"/>
      <c r="AB8211" s="21"/>
      <c r="AD8211" s="21"/>
    </row>
    <row r="8212" s="9" customFormat="true" ht="12.75" hidden="false" customHeight="false" outlineLevel="0" collapsed="false">
      <c r="A8212" s="42"/>
      <c r="D8212" s="26"/>
      <c r="E8212" s="21"/>
      <c r="N8212" s="21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1"/>
      <c r="AB8212" s="21"/>
      <c r="AD8212" s="21"/>
    </row>
    <row r="8213" s="9" customFormat="true" ht="12.75" hidden="false" customHeight="false" outlineLevel="0" collapsed="false">
      <c r="A8213" s="42"/>
      <c r="D8213" s="26"/>
      <c r="E8213" s="21"/>
      <c r="N8213" s="21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1"/>
      <c r="AB8213" s="21"/>
      <c r="AD8213" s="21"/>
    </row>
    <row r="8214" s="9" customFormat="true" ht="12.75" hidden="false" customHeight="false" outlineLevel="0" collapsed="false">
      <c r="A8214" s="42"/>
      <c r="D8214" s="26"/>
      <c r="E8214" s="21"/>
      <c r="N8214" s="21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1"/>
      <c r="AB8214" s="21"/>
      <c r="AD8214" s="21"/>
    </row>
    <row r="8215" s="9" customFormat="true" ht="12.75" hidden="false" customHeight="false" outlineLevel="0" collapsed="false">
      <c r="A8215" s="42"/>
      <c r="D8215" s="26"/>
      <c r="E8215" s="21"/>
      <c r="N8215" s="21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1"/>
      <c r="AB8215" s="21"/>
      <c r="AD8215" s="21"/>
    </row>
    <row r="8216" s="9" customFormat="true" ht="12.75" hidden="false" customHeight="false" outlineLevel="0" collapsed="false">
      <c r="A8216" s="42"/>
      <c r="D8216" s="26"/>
      <c r="E8216" s="21"/>
      <c r="N8216" s="21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1"/>
      <c r="AB8216" s="21"/>
      <c r="AD8216" s="21"/>
    </row>
    <row r="8217" s="9" customFormat="true" ht="12.75" hidden="false" customHeight="false" outlineLevel="0" collapsed="false">
      <c r="A8217" s="42"/>
      <c r="D8217" s="26"/>
      <c r="E8217" s="21"/>
      <c r="N8217" s="21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1"/>
      <c r="AB8217" s="21"/>
      <c r="AD8217" s="21"/>
    </row>
    <row r="8218" s="9" customFormat="true" ht="12.75" hidden="false" customHeight="false" outlineLevel="0" collapsed="false">
      <c r="A8218" s="42"/>
      <c r="D8218" s="26"/>
      <c r="E8218" s="21"/>
      <c r="N8218" s="21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1"/>
      <c r="AB8218" s="21"/>
      <c r="AD8218" s="21"/>
    </row>
    <row r="8219" s="9" customFormat="true" ht="12.75" hidden="false" customHeight="false" outlineLevel="0" collapsed="false">
      <c r="A8219" s="42"/>
      <c r="D8219" s="26"/>
      <c r="E8219" s="21"/>
      <c r="N8219" s="21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1"/>
      <c r="AB8219" s="21"/>
      <c r="AD8219" s="21"/>
    </row>
    <row r="8220" s="9" customFormat="true" ht="12.75" hidden="false" customHeight="false" outlineLevel="0" collapsed="false">
      <c r="A8220" s="42"/>
      <c r="D8220" s="26"/>
      <c r="E8220" s="21"/>
      <c r="N8220" s="21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1"/>
      <c r="AB8220" s="21"/>
      <c r="AD8220" s="21"/>
    </row>
    <row r="8221" s="9" customFormat="true" ht="12.75" hidden="false" customHeight="false" outlineLevel="0" collapsed="false">
      <c r="A8221" s="42"/>
      <c r="D8221" s="26"/>
      <c r="E8221" s="21"/>
      <c r="N8221" s="21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1"/>
      <c r="AB8221" s="21"/>
      <c r="AD8221" s="21"/>
    </row>
    <row r="8222" s="9" customFormat="true" ht="12.75" hidden="false" customHeight="false" outlineLevel="0" collapsed="false">
      <c r="A8222" s="42"/>
      <c r="D8222" s="26"/>
      <c r="E8222" s="21"/>
      <c r="N8222" s="21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1"/>
      <c r="AB8222" s="21"/>
      <c r="AD8222" s="21"/>
    </row>
    <row r="8223" s="9" customFormat="true" ht="12.75" hidden="false" customHeight="false" outlineLevel="0" collapsed="false">
      <c r="A8223" s="42"/>
      <c r="D8223" s="26"/>
      <c r="E8223" s="21"/>
      <c r="N8223" s="21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1"/>
      <c r="AB8223" s="21"/>
      <c r="AD8223" s="21"/>
    </row>
    <row r="8224" s="9" customFormat="true" ht="12.75" hidden="false" customHeight="false" outlineLevel="0" collapsed="false">
      <c r="A8224" s="42"/>
      <c r="D8224" s="26"/>
      <c r="E8224" s="21"/>
      <c r="N8224" s="21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1"/>
      <c r="AB8224" s="21"/>
      <c r="AD8224" s="21"/>
    </row>
    <row r="8225" s="9" customFormat="true" ht="12.75" hidden="false" customHeight="false" outlineLevel="0" collapsed="false">
      <c r="A8225" s="42"/>
      <c r="D8225" s="26"/>
      <c r="E8225" s="21"/>
      <c r="N8225" s="21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1"/>
      <c r="AB8225" s="21"/>
      <c r="AD8225" s="21"/>
    </row>
    <row r="8226" s="9" customFormat="true" ht="12.75" hidden="false" customHeight="false" outlineLevel="0" collapsed="false">
      <c r="A8226" s="42"/>
      <c r="D8226" s="26"/>
      <c r="E8226" s="21"/>
      <c r="N8226" s="21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1"/>
      <c r="AB8226" s="21"/>
      <c r="AD8226" s="21"/>
    </row>
    <row r="8227" s="9" customFormat="true" ht="12.75" hidden="false" customHeight="false" outlineLevel="0" collapsed="false">
      <c r="A8227" s="42"/>
      <c r="D8227" s="26"/>
      <c r="E8227" s="21"/>
      <c r="N8227" s="21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1"/>
      <c r="AB8227" s="21"/>
      <c r="AD8227" s="21"/>
    </row>
    <row r="8228" s="9" customFormat="true" ht="12.75" hidden="false" customHeight="false" outlineLevel="0" collapsed="false">
      <c r="A8228" s="42"/>
      <c r="D8228" s="26"/>
      <c r="E8228" s="21"/>
      <c r="N8228" s="21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1"/>
      <c r="AB8228" s="21"/>
      <c r="AD8228" s="21"/>
    </row>
    <row r="8229" s="9" customFormat="true" ht="12.75" hidden="false" customHeight="false" outlineLevel="0" collapsed="false">
      <c r="A8229" s="42"/>
      <c r="D8229" s="26"/>
      <c r="E8229" s="21"/>
      <c r="N8229" s="21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1"/>
      <c r="AB8229" s="21"/>
      <c r="AD8229" s="21"/>
    </row>
    <row r="8230" s="9" customFormat="true" ht="12.75" hidden="false" customHeight="false" outlineLevel="0" collapsed="false">
      <c r="A8230" s="42"/>
      <c r="D8230" s="26"/>
      <c r="E8230" s="21"/>
      <c r="N8230" s="21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1"/>
      <c r="AB8230" s="21"/>
      <c r="AD8230" s="21"/>
    </row>
    <row r="8231" s="9" customFormat="true" ht="12.75" hidden="false" customHeight="false" outlineLevel="0" collapsed="false">
      <c r="A8231" s="42"/>
      <c r="D8231" s="26"/>
      <c r="E8231" s="21"/>
      <c r="N8231" s="21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1"/>
      <c r="AB8231" s="21"/>
      <c r="AD8231" s="21"/>
    </row>
    <row r="8232" s="9" customFormat="true" ht="12.75" hidden="false" customHeight="false" outlineLevel="0" collapsed="false">
      <c r="A8232" s="42"/>
      <c r="D8232" s="26"/>
      <c r="E8232" s="21"/>
      <c r="N8232" s="21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1"/>
      <c r="AB8232" s="21"/>
      <c r="AD8232" s="21"/>
    </row>
    <row r="8233" s="9" customFormat="true" ht="12.75" hidden="false" customHeight="false" outlineLevel="0" collapsed="false">
      <c r="A8233" s="42"/>
      <c r="D8233" s="26"/>
      <c r="E8233" s="21"/>
      <c r="N8233" s="21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1"/>
      <c r="AB8233" s="21"/>
      <c r="AD8233" s="21"/>
    </row>
    <row r="8234" s="9" customFormat="true" ht="12.75" hidden="false" customHeight="false" outlineLevel="0" collapsed="false">
      <c r="A8234" s="42"/>
      <c r="D8234" s="26"/>
      <c r="E8234" s="21"/>
      <c r="N8234" s="21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1"/>
      <c r="AB8234" s="21"/>
      <c r="AD8234" s="21"/>
    </row>
    <row r="8235" s="9" customFormat="true" ht="12.75" hidden="false" customHeight="false" outlineLevel="0" collapsed="false">
      <c r="A8235" s="42"/>
      <c r="D8235" s="26"/>
      <c r="E8235" s="21"/>
      <c r="N8235" s="21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1"/>
      <c r="AB8235" s="21"/>
      <c r="AD8235" s="21"/>
    </row>
    <row r="8236" s="9" customFormat="true" ht="12.75" hidden="false" customHeight="false" outlineLevel="0" collapsed="false">
      <c r="A8236" s="42"/>
      <c r="D8236" s="26"/>
      <c r="E8236" s="21"/>
      <c r="N8236" s="21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1"/>
      <c r="AB8236" s="21"/>
      <c r="AD8236" s="21"/>
    </row>
    <row r="8237" s="9" customFormat="true" ht="12.75" hidden="false" customHeight="false" outlineLevel="0" collapsed="false">
      <c r="A8237" s="42"/>
      <c r="D8237" s="26"/>
      <c r="E8237" s="21"/>
      <c r="N8237" s="21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1"/>
      <c r="AB8237" s="21"/>
      <c r="AD8237" s="21"/>
    </row>
    <row r="8238" s="9" customFormat="true" ht="12.75" hidden="false" customHeight="false" outlineLevel="0" collapsed="false">
      <c r="A8238" s="42"/>
      <c r="D8238" s="26"/>
      <c r="E8238" s="21"/>
      <c r="N8238" s="21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1"/>
      <c r="AB8238" s="21"/>
      <c r="AD8238" s="21"/>
    </row>
    <row r="8239" s="9" customFormat="true" ht="12.75" hidden="false" customHeight="false" outlineLevel="0" collapsed="false">
      <c r="A8239" s="42"/>
      <c r="D8239" s="26"/>
      <c r="E8239" s="21"/>
      <c r="N8239" s="21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1"/>
      <c r="AB8239" s="21"/>
      <c r="AD8239" s="21"/>
    </row>
    <row r="8240" s="9" customFormat="true" ht="12.75" hidden="false" customHeight="false" outlineLevel="0" collapsed="false">
      <c r="A8240" s="42"/>
      <c r="D8240" s="26"/>
      <c r="E8240" s="21"/>
      <c r="N8240" s="21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1"/>
      <c r="AB8240" s="21"/>
      <c r="AD8240" s="21"/>
    </row>
    <row r="8241" s="9" customFormat="true" ht="12.75" hidden="false" customHeight="false" outlineLevel="0" collapsed="false">
      <c r="A8241" s="42"/>
      <c r="D8241" s="26"/>
      <c r="E8241" s="21"/>
      <c r="N8241" s="21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1"/>
      <c r="AB8241" s="21"/>
      <c r="AD8241" s="21"/>
    </row>
    <row r="8242" s="9" customFormat="true" ht="12.75" hidden="false" customHeight="false" outlineLevel="0" collapsed="false">
      <c r="A8242" s="42"/>
      <c r="D8242" s="26"/>
      <c r="E8242" s="21"/>
      <c r="N8242" s="21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1"/>
      <c r="AB8242" s="21"/>
      <c r="AD8242" s="21"/>
    </row>
    <row r="8243" s="9" customFormat="true" ht="12.75" hidden="false" customHeight="false" outlineLevel="0" collapsed="false">
      <c r="A8243" s="42"/>
      <c r="D8243" s="26"/>
      <c r="E8243" s="21"/>
      <c r="N8243" s="21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1"/>
      <c r="AB8243" s="21"/>
      <c r="AD8243" s="21"/>
    </row>
    <row r="8244" s="9" customFormat="true" ht="12.75" hidden="false" customHeight="false" outlineLevel="0" collapsed="false">
      <c r="A8244" s="42"/>
      <c r="D8244" s="26"/>
      <c r="E8244" s="21"/>
      <c r="N8244" s="21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1"/>
      <c r="AB8244" s="21"/>
      <c r="AD8244" s="21"/>
    </row>
    <row r="8245" s="9" customFormat="true" ht="12.75" hidden="false" customHeight="false" outlineLevel="0" collapsed="false">
      <c r="A8245" s="42"/>
      <c r="D8245" s="26"/>
      <c r="E8245" s="21"/>
      <c r="N8245" s="21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1"/>
      <c r="AB8245" s="21"/>
      <c r="AD8245" s="21"/>
    </row>
    <row r="8246" s="9" customFormat="true" ht="12.75" hidden="false" customHeight="false" outlineLevel="0" collapsed="false">
      <c r="A8246" s="42"/>
      <c r="D8246" s="26"/>
      <c r="E8246" s="21"/>
      <c r="N8246" s="21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1"/>
      <c r="AB8246" s="21"/>
      <c r="AD8246" s="21"/>
    </row>
    <row r="8247" s="9" customFormat="true" ht="12.75" hidden="false" customHeight="false" outlineLevel="0" collapsed="false">
      <c r="A8247" s="42"/>
      <c r="D8247" s="26"/>
      <c r="E8247" s="21"/>
      <c r="N8247" s="21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1"/>
      <c r="AB8247" s="21"/>
      <c r="AD8247" s="21"/>
    </row>
    <row r="8248" s="9" customFormat="true" ht="12.75" hidden="false" customHeight="false" outlineLevel="0" collapsed="false">
      <c r="A8248" s="42"/>
      <c r="D8248" s="26"/>
      <c r="E8248" s="21"/>
      <c r="N8248" s="21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1"/>
      <c r="AB8248" s="21"/>
      <c r="AD8248" s="21"/>
    </row>
    <row r="8249" s="9" customFormat="true" ht="12.75" hidden="false" customHeight="false" outlineLevel="0" collapsed="false">
      <c r="A8249" s="42"/>
      <c r="D8249" s="26"/>
      <c r="E8249" s="21"/>
      <c r="N8249" s="21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1"/>
      <c r="AB8249" s="21"/>
      <c r="AD8249" s="21"/>
    </row>
    <row r="8250" s="9" customFormat="true" ht="12.75" hidden="false" customHeight="false" outlineLevel="0" collapsed="false">
      <c r="A8250" s="42"/>
      <c r="D8250" s="26"/>
      <c r="E8250" s="21"/>
      <c r="N8250" s="21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1"/>
      <c r="AB8250" s="21"/>
      <c r="AD8250" s="21"/>
    </row>
    <row r="8251" s="9" customFormat="true" ht="12.75" hidden="false" customHeight="false" outlineLevel="0" collapsed="false">
      <c r="A8251" s="42"/>
      <c r="D8251" s="26"/>
      <c r="E8251" s="21"/>
      <c r="N8251" s="21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1"/>
      <c r="AB8251" s="21"/>
      <c r="AD8251" s="21"/>
    </row>
    <row r="8252" s="9" customFormat="true" ht="12.75" hidden="false" customHeight="false" outlineLevel="0" collapsed="false">
      <c r="A8252" s="42"/>
      <c r="D8252" s="26"/>
      <c r="E8252" s="21"/>
      <c r="N8252" s="21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1"/>
      <c r="AB8252" s="21"/>
      <c r="AD8252" s="21"/>
    </row>
    <row r="8253" s="9" customFormat="true" ht="12.75" hidden="false" customHeight="false" outlineLevel="0" collapsed="false">
      <c r="A8253" s="42"/>
      <c r="D8253" s="26"/>
      <c r="E8253" s="21"/>
      <c r="N8253" s="21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1"/>
      <c r="AB8253" s="21"/>
      <c r="AD8253" s="21"/>
    </row>
    <row r="8254" s="9" customFormat="true" ht="12.75" hidden="false" customHeight="false" outlineLevel="0" collapsed="false">
      <c r="A8254" s="42"/>
      <c r="D8254" s="26"/>
      <c r="E8254" s="21"/>
      <c r="N8254" s="21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1"/>
      <c r="AB8254" s="21"/>
      <c r="AD8254" s="21"/>
    </row>
    <row r="8255" s="9" customFormat="true" ht="12.75" hidden="false" customHeight="false" outlineLevel="0" collapsed="false">
      <c r="A8255" s="42"/>
      <c r="D8255" s="26"/>
      <c r="E8255" s="21"/>
      <c r="N8255" s="21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1"/>
      <c r="AB8255" s="21"/>
      <c r="AD8255" s="21"/>
    </row>
    <row r="8256" s="9" customFormat="true" ht="12.75" hidden="false" customHeight="false" outlineLevel="0" collapsed="false">
      <c r="A8256" s="42"/>
      <c r="D8256" s="26"/>
      <c r="E8256" s="21"/>
      <c r="N8256" s="21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1"/>
      <c r="AB8256" s="21"/>
      <c r="AD8256" s="21"/>
    </row>
    <row r="8257" s="9" customFormat="true" ht="12.75" hidden="false" customHeight="false" outlineLevel="0" collapsed="false">
      <c r="A8257" s="42"/>
      <c r="D8257" s="26"/>
      <c r="E8257" s="21"/>
      <c r="N8257" s="21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1"/>
      <c r="AB8257" s="21"/>
      <c r="AD8257" s="21"/>
    </row>
    <row r="8258" s="9" customFormat="true" ht="12.75" hidden="false" customHeight="false" outlineLevel="0" collapsed="false">
      <c r="A8258" s="42"/>
      <c r="D8258" s="26"/>
      <c r="E8258" s="21"/>
      <c r="N8258" s="21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1"/>
      <c r="AB8258" s="21"/>
      <c r="AD8258" s="21"/>
    </row>
    <row r="8259" s="9" customFormat="true" ht="12.75" hidden="false" customHeight="false" outlineLevel="0" collapsed="false">
      <c r="A8259" s="42"/>
      <c r="D8259" s="26"/>
      <c r="E8259" s="21"/>
      <c r="N8259" s="21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1"/>
      <c r="AB8259" s="21"/>
      <c r="AD8259" s="21"/>
    </row>
    <row r="8260" s="9" customFormat="true" ht="12.75" hidden="false" customHeight="false" outlineLevel="0" collapsed="false">
      <c r="A8260" s="42"/>
      <c r="D8260" s="26"/>
      <c r="E8260" s="21"/>
      <c r="N8260" s="21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1"/>
      <c r="AB8260" s="21"/>
      <c r="AD8260" s="21"/>
    </row>
    <row r="8261" s="9" customFormat="true" ht="12.75" hidden="false" customHeight="false" outlineLevel="0" collapsed="false">
      <c r="A8261" s="42"/>
      <c r="D8261" s="26"/>
      <c r="E8261" s="21"/>
      <c r="N8261" s="21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1"/>
      <c r="AB8261" s="21"/>
      <c r="AD8261" s="21"/>
    </row>
    <row r="8262" s="9" customFormat="true" ht="12.75" hidden="false" customHeight="false" outlineLevel="0" collapsed="false">
      <c r="A8262" s="42"/>
      <c r="D8262" s="26"/>
      <c r="E8262" s="21"/>
      <c r="N8262" s="21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1"/>
      <c r="AB8262" s="21"/>
      <c r="AD8262" s="21"/>
    </row>
    <row r="8263" s="9" customFormat="true" ht="12.75" hidden="false" customHeight="false" outlineLevel="0" collapsed="false">
      <c r="A8263" s="42"/>
      <c r="D8263" s="26"/>
      <c r="E8263" s="21"/>
      <c r="N8263" s="21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1"/>
      <c r="AB8263" s="21"/>
      <c r="AD8263" s="21"/>
    </row>
    <row r="8264" s="9" customFormat="true" ht="12.75" hidden="false" customHeight="false" outlineLevel="0" collapsed="false">
      <c r="A8264" s="42"/>
      <c r="D8264" s="26"/>
      <c r="E8264" s="21"/>
      <c r="N8264" s="21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1"/>
      <c r="AB8264" s="21"/>
      <c r="AD8264" s="21"/>
    </row>
    <row r="8265" s="9" customFormat="true" ht="12.75" hidden="false" customHeight="false" outlineLevel="0" collapsed="false">
      <c r="A8265" s="42"/>
      <c r="D8265" s="26"/>
      <c r="E8265" s="21"/>
      <c r="N8265" s="21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1"/>
      <c r="AB8265" s="21"/>
      <c r="AD8265" s="21"/>
    </row>
    <row r="8266" s="9" customFormat="true" ht="12.75" hidden="false" customHeight="false" outlineLevel="0" collapsed="false">
      <c r="A8266" s="42"/>
      <c r="D8266" s="26"/>
      <c r="E8266" s="21"/>
      <c r="N8266" s="21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1"/>
      <c r="AB8266" s="21"/>
      <c r="AD8266" s="21"/>
    </row>
    <row r="8267" s="9" customFormat="true" ht="12.75" hidden="false" customHeight="false" outlineLevel="0" collapsed="false">
      <c r="A8267" s="42"/>
      <c r="D8267" s="26"/>
      <c r="E8267" s="21"/>
      <c r="N8267" s="21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1"/>
      <c r="AB8267" s="21"/>
      <c r="AD8267" s="21"/>
    </row>
    <row r="8268" s="9" customFormat="true" ht="12.75" hidden="false" customHeight="false" outlineLevel="0" collapsed="false">
      <c r="A8268" s="42"/>
      <c r="D8268" s="26"/>
      <c r="E8268" s="21"/>
      <c r="N8268" s="21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1"/>
      <c r="AB8268" s="21"/>
      <c r="AD8268" s="21"/>
    </row>
    <row r="8269" s="9" customFormat="true" ht="12.75" hidden="false" customHeight="false" outlineLevel="0" collapsed="false">
      <c r="A8269" s="42"/>
      <c r="D8269" s="26"/>
      <c r="E8269" s="21"/>
      <c r="N8269" s="21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1"/>
      <c r="AB8269" s="21"/>
      <c r="AD8269" s="21"/>
    </row>
    <row r="8270" s="9" customFormat="true" ht="12.75" hidden="false" customHeight="false" outlineLevel="0" collapsed="false">
      <c r="A8270" s="42"/>
      <c r="D8270" s="26"/>
      <c r="E8270" s="21"/>
      <c r="N8270" s="21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1"/>
      <c r="AB8270" s="21"/>
      <c r="AD8270" s="21"/>
    </row>
    <row r="8271" s="9" customFormat="true" ht="12.75" hidden="false" customHeight="false" outlineLevel="0" collapsed="false">
      <c r="A8271" s="42"/>
      <c r="D8271" s="26"/>
      <c r="E8271" s="21"/>
      <c r="N8271" s="21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1"/>
      <c r="AB8271" s="21"/>
      <c r="AD8271" s="21"/>
    </row>
    <row r="8272" s="9" customFormat="true" ht="12.75" hidden="false" customHeight="false" outlineLevel="0" collapsed="false">
      <c r="A8272" s="42"/>
      <c r="D8272" s="26"/>
      <c r="E8272" s="21"/>
      <c r="N8272" s="21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1"/>
      <c r="AB8272" s="21"/>
      <c r="AD8272" s="21"/>
    </row>
    <row r="8273" s="9" customFormat="true" ht="12.75" hidden="false" customHeight="false" outlineLevel="0" collapsed="false">
      <c r="A8273" s="42"/>
      <c r="D8273" s="26"/>
      <c r="E8273" s="21"/>
      <c r="N8273" s="21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1"/>
      <c r="AB8273" s="21"/>
      <c r="AD8273" s="21"/>
    </row>
    <row r="8274" s="9" customFormat="true" ht="12.75" hidden="false" customHeight="false" outlineLevel="0" collapsed="false">
      <c r="A8274" s="42"/>
      <c r="D8274" s="26"/>
      <c r="E8274" s="21"/>
      <c r="N8274" s="21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1"/>
      <c r="AB8274" s="21"/>
      <c r="AD8274" s="21"/>
    </row>
    <row r="8275" s="9" customFormat="true" ht="12.75" hidden="false" customHeight="false" outlineLevel="0" collapsed="false">
      <c r="A8275" s="42"/>
      <c r="D8275" s="26"/>
      <c r="E8275" s="21"/>
      <c r="N8275" s="21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1"/>
      <c r="AB8275" s="21"/>
      <c r="AD8275" s="21"/>
    </row>
    <row r="8276" s="9" customFormat="true" ht="12.75" hidden="false" customHeight="false" outlineLevel="0" collapsed="false">
      <c r="A8276" s="42"/>
      <c r="D8276" s="26"/>
      <c r="E8276" s="21"/>
      <c r="N8276" s="21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1"/>
      <c r="AB8276" s="21"/>
      <c r="AD8276" s="21"/>
    </row>
    <row r="8277" s="9" customFormat="true" ht="12.75" hidden="false" customHeight="false" outlineLevel="0" collapsed="false">
      <c r="A8277" s="42"/>
      <c r="D8277" s="26"/>
      <c r="E8277" s="21"/>
      <c r="N8277" s="21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1"/>
      <c r="AB8277" s="21"/>
      <c r="AD8277" s="21"/>
    </row>
    <row r="8278" s="9" customFormat="true" ht="12.75" hidden="false" customHeight="false" outlineLevel="0" collapsed="false">
      <c r="A8278" s="42"/>
      <c r="D8278" s="26"/>
      <c r="E8278" s="21"/>
      <c r="N8278" s="21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1"/>
      <c r="AB8278" s="21"/>
      <c r="AD8278" s="21"/>
    </row>
    <row r="8279" s="9" customFormat="true" ht="12.75" hidden="false" customHeight="false" outlineLevel="0" collapsed="false">
      <c r="A8279" s="42"/>
      <c r="D8279" s="26"/>
      <c r="E8279" s="21"/>
      <c r="N8279" s="21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1"/>
      <c r="AB8279" s="21"/>
      <c r="AD8279" s="21"/>
    </row>
    <row r="8280" s="9" customFormat="true" ht="12.75" hidden="false" customHeight="false" outlineLevel="0" collapsed="false">
      <c r="A8280" s="42"/>
      <c r="D8280" s="26"/>
      <c r="E8280" s="21"/>
      <c r="N8280" s="21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1"/>
      <c r="AB8280" s="21"/>
      <c r="AD8280" s="21"/>
    </row>
    <row r="8281" s="9" customFormat="true" ht="12.75" hidden="false" customHeight="false" outlineLevel="0" collapsed="false">
      <c r="A8281" s="42"/>
      <c r="D8281" s="26"/>
      <c r="E8281" s="21"/>
      <c r="N8281" s="21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1"/>
      <c r="AB8281" s="21"/>
      <c r="AD8281" s="21"/>
    </row>
    <row r="8282" s="9" customFormat="true" ht="12.75" hidden="false" customHeight="false" outlineLevel="0" collapsed="false">
      <c r="A8282" s="42"/>
      <c r="D8282" s="26"/>
      <c r="E8282" s="21"/>
      <c r="N8282" s="21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1"/>
      <c r="AB8282" s="21"/>
      <c r="AD8282" s="21"/>
    </row>
    <row r="8283" s="9" customFormat="true" ht="12.75" hidden="false" customHeight="false" outlineLevel="0" collapsed="false">
      <c r="A8283" s="42"/>
      <c r="D8283" s="26"/>
      <c r="E8283" s="21"/>
      <c r="N8283" s="21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1"/>
      <c r="AB8283" s="21"/>
      <c r="AD8283" s="21"/>
    </row>
    <row r="8284" s="9" customFormat="true" ht="12.75" hidden="false" customHeight="false" outlineLevel="0" collapsed="false">
      <c r="A8284" s="42"/>
      <c r="D8284" s="26"/>
      <c r="E8284" s="21"/>
      <c r="N8284" s="21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1"/>
      <c r="AB8284" s="21"/>
      <c r="AD8284" s="21"/>
    </row>
    <row r="8285" s="9" customFormat="true" ht="12.75" hidden="false" customHeight="false" outlineLevel="0" collapsed="false">
      <c r="A8285" s="42"/>
      <c r="D8285" s="26"/>
      <c r="E8285" s="21"/>
      <c r="N8285" s="21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1"/>
      <c r="AB8285" s="21"/>
      <c r="AD8285" s="21"/>
    </row>
    <row r="8286" s="9" customFormat="true" ht="12.75" hidden="false" customHeight="false" outlineLevel="0" collapsed="false">
      <c r="A8286" s="42"/>
      <c r="D8286" s="26"/>
      <c r="E8286" s="21"/>
      <c r="N8286" s="21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1"/>
      <c r="AB8286" s="21"/>
      <c r="AD8286" s="21"/>
    </row>
    <row r="8287" s="9" customFormat="true" ht="12.75" hidden="false" customHeight="false" outlineLevel="0" collapsed="false">
      <c r="A8287" s="42"/>
      <c r="D8287" s="26"/>
      <c r="E8287" s="21"/>
      <c r="N8287" s="21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1"/>
      <c r="AB8287" s="21"/>
      <c r="AD8287" s="21"/>
    </row>
    <row r="8288" s="9" customFormat="true" ht="12.75" hidden="false" customHeight="false" outlineLevel="0" collapsed="false">
      <c r="A8288" s="42"/>
      <c r="D8288" s="26"/>
      <c r="E8288" s="21"/>
      <c r="N8288" s="21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1"/>
      <c r="AB8288" s="21"/>
      <c r="AD8288" s="21"/>
    </row>
    <row r="8289" s="9" customFormat="true" ht="12.75" hidden="false" customHeight="false" outlineLevel="0" collapsed="false">
      <c r="A8289" s="42"/>
      <c r="D8289" s="26"/>
      <c r="E8289" s="21"/>
      <c r="N8289" s="21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1"/>
      <c r="AB8289" s="21"/>
      <c r="AD8289" s="21"/>
    </row>
    <row r="8290" s="9" customFormat="true" ht="12.75" hidden="false" customHeight="false" outlineLevel="0" collapsed="false">
      <c r="A8290" s="42"/>
      <c r="D8290" s="26"/>
      <c r="E8290" s="21"/>
      <c r="N8290" s="21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1"/>
      <c r="AB8290" s="21"/>
      <c r="AD8290" s="21"/>
    </row>
    <row r="8291" s="9" customFormat="true" ht="12.75" hidden="false" customHeight="false" outlineLevel="0" collapsed="false">
      <c r="A8291" s="42"/>
      <c r="D8291" s="26"/>
      <c r="E8291" s="21"/>
      <c r="N8291" s="21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1"/>
      <c r="AB8291" s="21"/>
      <c r="AD8291" s="21"/>
    </row>
    <row r="8292" s="9" customFormat="true" ht="12.75" hidden="false" customHeight="false" outlineLevel="0" collapsed="false">
      <c r="A8292" s="42"/>
      <c r="D8292" s="26"/>
      <c r="E8292" s="21"/>
      <c r="N8292" s="21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1"/>
      <c r="AB8292" s="21"/>
      <c r="AD8292" s="21"/>
    </row>
    <row r="8293" s="9" customFormat="true" ht="12.75" hidden="false" customHeight="false" outlineLevel="0" collapsed="false">
      <c r="A8293" s="42"/>
      <c r="D8293" s="26"/>
      <c r="E8293" s="21"/>
      <c r="N8293" s="21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1"/>
      <c r="AB8293" s="21"/>
      <c r="AD8293" s="21"/>
    </row>
    <row r="8294" s="9" customFormat="true" ht="12.75" hidden="false" customHeight="false" outlineLevel="0" collapsed="false">
      <c r="A8294" s="42"/>
      <c r="D8294" s="26"/>
      <c r="E8294" s="21"/>
      <c r="N8294" s="21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1"/>
      <c r="AB8294" s="21"/>
      <c r="AD8294" s="21"/>
    </row>
    <row r="8295" s="9" customFormat="true" ht="12.75" hidden="false" customHeight="false" outlineLevel="0" collapsed="false">
      <c r="A8295" s="42"/>
      <c r="D8295" s="26"/>
      <c r="E8295" s="21"/>
      <c r="N8295" s="21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1"/>
      <c r="AB8295" s="21"/>
      <c r="AD8295" s="21"/>
    </row>
    <row r="8296" s="9" customFormat="true" ht="12.75" hidden="false" customHeight="false" outlineLevel="0" collapsed="false">
      <c r="A8296" s="42"/>
      <c r="D8296" s="26"/>
      <c r="E8296" s="21"/>
      <c r="N8296" s="21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1"/>
      <c r="AB8296" s="21"/>
      <c r="AD8296" s="21"/>
    </row>
    <row r="8297" s="9" customFormat="true" ht="12.75" hidden="false" customHeight="false" outlineLevel="0" collapsed="false">
      <c r="A8297" s="42"/>
      <c r="D8297" s="26"/>
      <c r="E8297" s="21"/>
      <c r="N8297" s="21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1"/>
      <c r="AB8297" s="21"/>
      <c r="AD8297" s="21"/>
    </row>
    <row r="8298" s="9" customFormat="true" ht="12.75" hidden="false" customHeight="false" outlineLevel="0" collapsed="false">
      <c r="A8298" s="42"/>
      <c r="D8298" s="26"/>
      <c r="E8298" s="21"/>
      <c r="N8298" s="21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1"/>
      <c r="AB8298" s="21"/>
      <c r="AD8298" s="21"/>
    </row>
    <row r="8299" s="9" customFormat="true" ht="12.75" hidden="false" customHeight="false" outlineLevel="0" collapsed="false">
      <c r="A8299" s="42"/>
      <c r="D8299" s="26"/>
      <c r="E8299" s="21"/>
      <c r="N8299" s="21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1"/>
      <c r="AB8299" s="21"/>
      <c r="AD8299" s="21"/>
    </row>
    <row r="8300" s="9" customFormat="true" ht="12.75" hidden="false" customHeight="false" outlineLevel="0" collapsed="false">
      <c r="A8300" s="42"/>
      <c r="D8300" s="26"/>
      <c r="E8300" s="21"/>
      <c r="N8300" s="21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1"/>
      <c r="AB8300" s="21"/>
      <c r="AD8300" s="21"/>
    </row>
    <row r="8301" s="9" customFormat="true" ht="12.75" hidden="false" customHeight="false" outlineLevel="0" collapsed="false">
      <c r="A8301" s="42"/>
      <c r="D8301" s="26"/>
      <c r="E8301" s="21"/>
      <c r="N8301" s="21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1"/>
      <c r="AB8301" s="21"/>
      <c r="AD8301" s="21"/>
    </row>
    <row r="8302" s="9" customFormat="true" ht="12.75" hidden="false" customHeight="false" outlineLevel="0" collapsed="false">
      <c r="A8302" s="42"/>
      <c r="D8302" s="26"/>
      <c r="E8302" s="21"/>
      <c r="N8302" s="21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1"/>
      <c r="AB8302" s="21"/>
      <c r="AD8302" s="21"/>
    </row>
    <row r="8303" s="9" customFormat="true" ht="12.75" hidden="false" customHeight="false" outlineLevel="0" collapsed="false">
      <c r="A8303" s="42"/>
      <c r="D8303" s="26"/>
      <c r="E8303" s="21"/>
      <c r="N8303" s="21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1"/>
      <c r="AB8303" s="21"/>
      <c r="AD8303" s="21"/>
    </row>
    <row r="8304" s="9" customFormat="true" ht="12.75" hidden="false" customHeight="false" outlineLevel="0" collapsed="false">
      <c r="A8304" s="42"/>
      <c r="D8304" s="26"/>
      <c r="E8304" s="21"/>
      <c r="N8304" s="21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1"/>
      <c r="AB8304" s="21"/>
      <c r="AD8304" s="21"/>
    </row>
    <row r="8305" s="9" customFormat="true" ht="12.75" hidden="false" customHeight="false" outlineLevel="0" collapsed="false">
      <c r="A8305" s="42"/>
      <c r="D8305" s="26"/>
      <c r="E8305" s="21"/>
      <c r="N8305" s="21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1"/>
      <c r="AB8305" s="21"/>
      <c r="AD8305" s="21"/>
    </row>
    <row r="8306" s="9" customFormat="true" ht="12.75" hidden="false" customHeight="false" outlineLevel="0" collapsed="false">
      <c r="A8306" s="42"/>
      <c r="D8306" s="26"/>
      <c r="E8306" s="21"/>
      <c r="N8306" s="21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1"/>
      <c r="AB8306" s="21"/>
      <c r="AD8306" s="21"/>
    </row>
    <row r="8307" s="9" customFormat="true" ht="12.75" hidden="false" customHeight="false" outlineLevel="0" collapsed="false">
      <c r="A8307" s="42"/>
      <c r="D8307" s="26"/>
      <c r="E8307" s="21"/>
      <c r="N8307" s="21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1"/>
      <c r="AB8307" s="21"/>
      <c r="AD8307" s="21"/>
    </row>
    <row r="8308" s="9" customFormat="true" ht="12.75" hidden="false" customHeight="false" outlineLevel="0" collapsed="false">
      <c r="A8308" s="42"/>
      <c r="D8308" s="26"/>
      <c r="E8308" s="21"/>
      <c r="N8308" s="21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1"/>
      <c r="AB8308" s="21"/>
      <c r="AD8308" s="21"/>
    </row>
    <row r="8309" s="9" customFormat="true" ht="12.75" hidden="false" customHeight="false" outlineLevel="0" collapsed="false">
      <c r="A8309" s="42"/>
      <c r="D8309" s="26"/>
      <c r="E8309" s="21"/>
      <c r="N8309" s="21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1"/>
      <c r="AB8309" s="21"/>
      <c r="AD8309" s="21"/>
    </row>
    <row r="8310" s="9" customFormat="true" ht="12.75" hidden="false" customHeight="false" outlineLevel="0" collapsed="false">
      <c r="A8310" s="42"/>
      <c r="D8310" s="26"/>
      <c r="E8310" s="21"/>
      <c r="N8310" s="21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1"/>
      <c r="AB8310" s="21"/>
      <c r="AD8310" s="21"/>
    </row>
    <row r="8311" s="9" customFormat="true" ht="12.75" hidden="false" customHeight="false" outlineLevel="0" collapsed="false">
      <c r="A8311" s="42"/>
      <c r="D8311" s="26"/>
      <c r="E8311" s="21"/>
      <c r="N8311" s="21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1"/>
      <c r="AB8311" s="21"/>
      <c r="AD8311" s="21"/>
    </row>
    <row r="8312" s="9" customFormat="true" ht="12.75" hidden="false" customHeight="false" outlineLevel="0" collapsed="false">
      <c r="A8312" s="42"/>
      <c r="D8312" s="26"/>
      <c r="E8312" s="21"/>
      <c r="N8312" s="21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1"/>
      <c r="AB8312" s="21"/>
      <c r="AD8312" s="21"/>
    </row>
    <row r="8313" s="9" customFormat="true" ht="12.75" hidden="false" customHeight="false" outlineLevel="0" collapsed="false">
      <c r="A8313" s="42"/>
      <c r="D8313" s="26"/>
      <c r="E8313" s="21"/>
      <c r="N8313" s="21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1"/>
      <c r="AB8313" s="21"/>
      <c r="AD8313" s="21"/>
    </row>
    <row r="8314" s="9" customFormat="true" ht="12.75" hidden="false" customHeight="false" outlineLevel="0" collapsed="false">
      <c r="A8314" s="42"/>
      <c r="D8314" s="26"/>
      <c r="E8314" s="21"/>
      <c r="N8314" s="21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1"/>
      <c r="AB8314" s="21"/>
      <c r="AD8314" s="21"/>
    </row>
    <row r="8315" s="9" customFormat="true" ht="12.75" hidden="false" customHeight="false" outlineLevel="0" collapsed="false">
      <c r="A8315" s="42"/>
      <c r="D8315" s="26"/>
      <c r="E8315" s="21"/>
      <c r="N8315" s="21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1"/>
      <c r="AB8315" s="21"/>
      <c r="AD8315" s="21"/>
    </row>
    <row r="8316" s="9" customFormat="true" ht="12.75" hidden="false" customHeight="false" outlineLevel="0" collapsed="false">
      <c r="A8316" s="42"/>
      <c r="D8316" s="26"/>
      <c r="E8316" s="21"/>
      <c r="N8316" s="21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1"/>
      <c r="AB8316" s="21"/>
      <c r="AD8316" s="21"/>
    </row>
    <row r="8317" s="9" customFormat="true" ht="12.75" hidden="false" customHeight="false" outlineLevel="0" collapsed="false">
      <c r="A8317" s="42"/>
      <c r="D8317" s="26"/>
      <c r="E8317" s="21"/>
      <c r="N8317" s="21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1"/>
      <c r="AB8317" s="21"/>
      <c r="AD8317" s="21"/>
    </row>
    <row r="8318" s="9" customFormat="true" ht="12.75" hidden="false" customHeight="false" outlineLevel="0" collapsed="false">
      <c r="A8318" s="42"/>
      <c r="D8318" s="26"/>
      <c r="E8318" s="21"/>
      <c r="N8318" s="21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1"/>
      <c r="AB8318" s="21"/>
      <c r="AD8318" s="21"/>
    </row>
    <row r="8319" s="9" customFormat="true" ht="12.75" hidden="false" customHeight="false" outlineLevel="0" collapsed="false">
      <c r="A8319" s="42"/>
      <c r="D8319" s="26"/>
      <c r="E8319" s="21"/>
      <c r="N8319" s="21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1"/>
      <c r="AB8319" s="21"/>
      <c r="AD8319" s="21"/>
    </row>
    <row r="8320" s="9" customFormat="true" ht="12.75" hidden="false" customHeight="false" outlineLevel="0" collapsed="false">
      <c r="A8320" s="42"/>
      <c r="D8320" s="26"/>
      <c r="E8320" s="21"/>
      <c r="N8320" s="21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1"/>
      <c r="AB8320" s="21"/>
      <c r="AD8320" s="21"/>
    </row>
    <row r="8321" s="9" customFormat="true" ht="12.75" hidden="false" customHeight="false" outlineLevel="0" collapsed="false">
      <c r="A8321" s="42"/>
      <c r="D8321" s="26"/>
      <c r="E8321" s="21"/>
      <c r="N8321" s="21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1"/>
      <c r="AB8321" s="21"/>
      <c r="AD8321" s="21"/>
    </row>
    <row r="8322" s="9" customFormat="true" ht="12.75" hidden="false" customHeight="false" outlineLevel="0" collapsed="false">
      <c r="A8322" s="42"/>
      <c r="D8322" s="26"/>
      <c r="E8322" s="21"/>
      <c r="N8322" s="21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1"/>
      <c r="AB8322" s="21"/>
      <c r="AD8322" s="21"/>
    </row>
    <row r="8323" s="9" customFormat="true" ht="12.75" hidden="false" customHeight="false" outlineLevel="0" collapsed="false">
      <c r="A8323" s="42"/>
      <c r="D8323" s="26"/>
      <c r="E8323" s="21"/>
      <c r="N8323" s="21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1"/>
      <c r="AB8323" s="21"/>
      <c r="AD8323" s="21"/>
    </row>
    <row r="8324" s="9" customFormat="true" ht="12.75" hidden="false" customHeight="false" outlineLevel="0" collapsed="false">
      <c r="A8324" s="42"/>
      <c r="D8324" s="26"/>
      <c r="E8324" s="21"/>
      <c r="N8324" s="21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1"/>
      <c r="AB8324" s="21"/>
      <c r="AD8324" s="21"/>
    </row>
    <row r="8325" s="9" customFormat="true" ht="12.75" hidden="false" customHeight="false" outlineLevel="0" collapsed="false">
      <c r="A8325" s="42"/>
      <c r="D8325" s="26"/>
      <c r="E8325" s="21"/>
      <c r="N8325" s="21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1"/>
      <c r="AB8325" s="21"/>
      <c r="AD8325" s="21"/>
    </row>
    <row r="8326" s="9" customFormat="true" ht="12.75" hidden="false" customHeight="false" outlineLevel="0" collapsed="false">
      <c r="A8326" s="42"/>
      <c r="D8326" s="26"/>
      <c r="E8326" s="21"/>
      <c r="N8326" s="21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1"/>
      <c r="AB8326" s="21"/>
      <c r="AD8326" s="21"/>
    </row>
    <row r="8327" s="9" customFormat="true" ht="12.75" hidden="false" customHeight="false" outlineLevel="0" collapsed="false">
      <c r="A8327" s="42"/>
      <c r="D8327" s="26"/>
      <c r="E8327" s="21"/>
      <c r="N8327" s="21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1"/>
      <c r="AB8327" s="21"/>
      <c r="AD8327" s="21"/>
    </row>
    <row r="8328" s="9" customFormat="true" ht="12.75" hidden="false" customHeight="false" outlineLevel="0" collapsed="false">
      <c r="A8328" s="42"/>
      <c r="D8328" s="26"/>
      <c r="E8328" s="21"/>
      <c r="N8328" s="21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1"/>
      <c r="AB8328" s="21"/>
      <c r="AD8328" s="21"/>
    </row>
    <row r="8329" s="9" customFormat="true" ht="12.75" hidden="false" customHeight="false" outlineLevel="0" collapsed="false">
      <c r="A8329" s="42"/>
      <c r="D8329" s="26"/>
      <c r="E8329" s="21"/>
      <c r="N8329" s="21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1"/>
      <c r="AB8329" s="21"/>
      <c r="AD8329" s="21"/>
    </row>
    <row r="8330" s="9" customFormat="true" ht="12.75" hidden="false" customHeight="false" outlineLevel="0" collapsed="false">
      <c r="A8330" s="42"/>
      <c r="D8330" s="26"/>
      <c r="E8330" s="21"/>
      <c r="N8330" s="21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1"/>
      <c r="AB8330" s="21"/>
      <c r="AD8330" s="21"/>
    </row>
    <row r="8331" s="9" customFormat="true" ht="12.75" hidden="false" customHeight="false" outlineLevel="0" collapsed="false">
      <c r="A8331" s="42"/>
      <c r="D8331" s="26"/>
      <c r="E8331" s="21"/>
      <c r="N8331" s="21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1"/>
      <c r="AB8331" s="21"/>
      <c r="AD8331" s="21"/>
    </row>
    <row r="8332" s="9" customFormat="true" ht="12.75" hidden="false" customHeight="false" outlineLevel="0" collapsed="false">
      <c r="A8332" s="42"/>
      <c r="D8332" s="26"/>
      <c r="E8332" s="21"/>
      <c r="N8332" s="21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1"/>
      <c r="AB8332" s="21"/>
      <c r="AD8332" s="21"/>
    </row>
    <row r="8333" s="9" customFormat="true" ht="12.75" hidden="false" customHeight="false" outlineLevel="0" collapsed="false">
      <c r="A8333" s="42"/>
      <c r="D8333" s="26"/>
      <c r="E8333" s="21"/>
      <c r="N8333" s="21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1"/>
      <c r="AB8333" s="21"/>
      <c r="AD8333" s="21"/>
    </row>
    <row r="8334" s="9" customFormat="true" ht="12.75" hidden="false" customHeight="false" outlineLevel="0" collapsed="false">
      <c r="A8334" s="42"/>
      <c r="D8334" s="26"/>
      <c r="E8334" s="21"/>
      <c r="N8334" s="21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1"/>
      <c r="AB8334" s="21"/>
      <c r="AD8334" s="21"/>
    </row>
    <row r="8335" s="9" customFormat="true" ht="12.75" hidden="false" customHeight="false" outlineLevel="0" collapsed="false">
      <c r="A8335" s="42"/>
      <c r="D8335" s="26"/>
      <c r="E8335" s="21"/>
      <c r="N8335" s="21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1"/>
      <c r="AB8335" s="21"/>
      <c r="AD8335" s="21"/>
    </row>
    <row r="8336" s="9" customFormat="true" ht="12.75" hidden="false" customHeight="false" outlineLevel="0" collapsed="false">
      <c r="A8336" s="42"/>
      <c r="D8336" s="26"/>
      <c r="E8336" s="21"/>
      <c r="N8336" s="21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1"/>
      <c r="AB8336" s="21"/>
      <c r="AD8336" s="21"/>
    </row>
    <row r="8337" s="9" customFormat="true" ht="12.75" hidden="false" customHeight="false" outlineLevel="0" collapsed="false">
      <c r="A8337" s="42"/>
      <c r="D8337" s="26"/>
      <c r="E8337" s="21"/>
      <c r="N8337" s="21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1"/>
      <c r="AB8337" s="21"/>
      <c r="AD8337" s="21"/>
    </row>
    <row r="8338" s="9" customFormat="true" ht="12.75" hidden="false" customHeight="false" outlineLevel="0" collapsed="false">
      <c r="A8338" s="42"/>
      <c r="D8338" s="26"/>
      <c r="E8338" s="21"/>
      <c r="N8338" s="21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1"/>
      <c r="AB8338" s="21"/>
      <c r="AD8338" s="21"/>
    </row>
    <row r="8339" s="9" customFormat="true" ht="12.75" hidden="false" customHeight="false" outlineLevel="0" collapsed="false">
      <c r="A8339" s="42"/>
      <c r="D8339" s="26"/>
      <c r="E8339" s="21"/>
      <c r="N8339" s="21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1"/>
      <c r="AB8339" s="21"/>
      <c r="AD8339" s="21"/>
    </row>
    <row r="8340" s="9" customFormat="true" ht="12.75" hidden="false" customHeight="false" outlineLevel="0" collapsed="false">
      <c r="A8340" s="42"/>
      <c r="D8340" s="26"/>
      <c r="E8340" s="21"/>
      <c r="N8340" s="21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1"/>
      <c r="AB8340" s="21"/>
      <c r="AD8340" s="21"/>
    </row>
    <row r="8341" s="9" customFormat="true" ht="12.75" hidden="false" customHeight="false" outlineLevel="0" collapsed="false">
      <c r="A8341" s="42"/>
      <c r="D8341" s="26"/>
      <c r="E8341" s="21"/>
      <c r="N8341" s="21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1"/>
      <c r="AB8341" s="21"/>
      <c r="AD8341" s="21"/>
    </row>
    <row r="8342" s="9" customFormat="true" ht="12.75" hidden="false" customHeight="false" outlineLevel="0" collapsed="false">
      <c r="A8342" s="42"/>
      <c r="D8342" s="26"/>
      <c r="E8342" s="21"/>
      <c r="N8342" s="21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1"/>
      <c r="AB8342" s="21"/>
      <c r="AD8342" s="21"/>
    </row>
    <row r="8343" s="9" customFormat="true" ht="12.75" hidden="false" customHeight="false" outlineLevel="0" collapsed="false">
      <c r="A8343" s="42"/>
      <c r="D8343" s="26"/>
      <c r="E8343" s="21"/>
      <c r="N8343" s="21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1"/>
      <c r="AB8343" s="21"/>
      <c r="AD8343" s="21"/>
    </row>
    <row r="8344" s="9" customFormat="true" ht="12.75" hidden="false" customHeight="false" outlineLevel="0" collapsed="false">
      <c r="A8344" s="42"/>
      <c r="D8344" s="26"/>
      <c r="E8344" s="21"/>
      <c r="N8344" s="21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1"/>
      <c r="AB8344" s="21"/>
      <c r="AD8344" s="21"/>
    </row>
    <row r="8345" s="9" customFormat="true" ht="12.75" hidden="false" customHeight="false" outlineLevel="0" collapsed="false">
      <c r="A8345" s="42"/>
      <c r="D8345" s="26"/>
      <c r="E8345" s="21"/>
      <c r="N8345" s="21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1"/>
      <c r="AB8345" s="21"/>
      <c r="AD8345" s="21"/>
    </row>
    <row r="8346" s="9" customFormat="true" ht="12.75" hidden="false" customHeight="false" outlineLevel="0" collapsed="false">
      <c r="A8346" s="42"/>
      <c r="D8346" s="26"/>
      <c r="E8346" s="21"/>
      <c r="N8346" s="21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1"/>
      <c r="AB8346" s="21"/>
      <c r="AD8346" s="21"/>
    </row>
    <row r="8347" s="9" customFormat="true" ht="12.75" hidden="false" customHeight="false" outlineLevel="0" collapsed="false">
      <c r="A8347" s="42"/>
      <c r="D8347" s="26"/>
      <c r="E8347" s="21"/>
      <c r="N8347" s="21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1"/>
      <c r="AB8347" s="21"/>
      <c r="AD8347" s="21"/>
    </row>
    <row r="8348" s="9" customFormat="true" ht="12.75" hidden="false" customHeight="false" outlineLevel="0" collapsed="false">
      <c r="A8348" s="42"/>
      <c r="D8348" s="26"/>
      <c r="E8348" s="21"/>
      <c r="N8348" s="21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1"/>
      <c r="AB8348" s="21"/>
      <c r="AD8348" s="21"/>
    </row>
    <row r="8349" s="9" customFormat="true" ht="12.75" hidden="false" customHeight="false" outlineLevel="0" collapsed="false">
      <c r="A8349" s="42"/>
      <c r="D8349" s="26"/>
      <c r="E8349" s="21"/>
      <c r="N8349" s="21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1"/>
      <c r="AB8349" s="21"/>
      <c r="AD8349" s="21"/>
    </row>
    <row r="8350" s="9" customFormat="true" ht="12.75" hidden="false" customHeight="false" outlineLevel="0" collapsed="false">
      <c r="A8350" s="42"/>
      <c r="D8350" s="26"/>
      <c r="E8350" s="21"/>
      <c r="N8350" s="21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1"/>
      <c r="AB8350" s="21"/>
      <c r="AD8350" s="21"/>
    </row>
    <row r="8351" s="9" customFormat="true" ht="12.75" hidden="false" customHeight="false" outlineLevel="0" collapsed="false">
      <c r="A8351" s="42"/>
      <c r="D8351" s="26"/>
      <c r="E8351" s="21"/>
      <c r="N8351" s="21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1"/>
      <c r="AB8351" s="21"/>
      <c r="AD8351" s="21"/>
    </row>
    <row r="8352" s="9" customFormat="true" ht="12.75" hidden="false" customHeight="false" outlineLevel="0" collapsed="false">
      <c r="A8352" s="42"/>
      <c r="D8352" s="26"/>
      <c r="E8352" s="21"/>
      <c r="N8352" s="21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1"/>
      <c r="AB8352" s="21"/>
      <c r="AD8352" s="21"/>
    </row>
    <row r="8353" s="9" customFormat="true" ht="12.75" hidden="false" customHeight="false" outlineLevel="0" collapsed="false">
      <c r="A8353" s="42"/>
      <c r="D8353" s="26"/>
      <c r="E8353" s="21"/>
      <c r="N8353" s="21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1"/>
      <c r="AB8353" s="21"/>
      <c r="AD8353" s="21"/>
    </row>
    <row r="8354" s="9" customFormat="true" ht="12.75" hidden="false" customHeight="false" outlineLevel="0" collapsed="false">
      <c r="A8354" s="42"/>
      <c r="D8354" s="26"/>
      <c r="E8354" s="21"/>
      <c r="N8354" s="21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1"/>
      <c r="AB8354" s="21"/>
      <c r="AD8354" s="21"/>
    </row>
    <row r="8355" s="9" customFormat="true" ht="12.75" hidden="false" customHeight="false" outlineLevel="0" collapsed="false">
      <c r="A8355" s="42"/>
      <c r="D8355" s="26"/>
      <c r="E8355" s="21"/>
      <c r="N8355" s="21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1"/>
      <c r="AB8355" s="21"/>
      <c r="AD8355" s="21"/>
    </row>
    <row r="8356" s="9" customFormat="true" ht="12.75" hidden="false" customHeight="false" outlineLevel="0" collapsed="false">
      <c r="A8356" s="42"/>
      <c r="D8356" s="26"/>
      <c r="E8356" s="21"/>
      <c r="N8356" s="21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1"/>
      <c r="AB8356" s="21"/>
      <c r="AD8356" s="21"/>
    </row>
    <row r="8357" s="9" customFormat="true" ht="12.75" hidden="false" customHeight="false" outlineLevel="0" collapsed="false">
      <c r="A8357" s="42"/>
      <c r="D8357" s="26"/>
      <c r="E8357" s="21"/>
      <c r="N8357" s="21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1"/>
      <c r="AB8357" s="21"/>
      <c r="AD8357" s="21"/>
    </row>
    <row r="8358" s="9" customFormat="true" ht="12.75" hidden="false" customHeight="false" outlineLevel="0" collapsed="false">
      <c r="A8358" s="42"/>
      <c r="D8358" s="26"/>
      <c r="E8358" s="21"/>
      <c r="N8358" s="21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1"/>
      <c r="AB8358" s="21"/>
      <c r="AD8358" s="21"/>
    </row>
    <row r="8359" s="9" customFormat="true" ht="12.75" hidden="false" customHeight="false" outlineLevel="0" collapsed="false">
      <c r="A8359" s="42"/>
      <c r="D8359" s="26"/>
      <c r="E8359" s="21"/>
      <c r="N8359" s="21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1"/>
      <c r="AB8359" s="21"/>
      <c r="AD8359" s="21"/>
    </row>
    <row r="8360" s="9" customFormat="true" ht="12.75" hidden="false" customHeight="false" outlineLevel="0" collapsed="false">
      <c r="A8360" s="42"/>
      <c r="D8360" s="26"/>
      <c r="E8360" s="21"/>
      <c r="N8360" s="21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1"/>
      <c r="AB8360" s="21"/>
      <c r="AD8360" s="21"/>
    </row>
    <row r="8361" s="9" customFormat="true" ht="12.75" hidden="false" customHeight="false" outlineLevel="0" collapsed="false">
      <c r="A8361" s="42"/>
      <c r="D8361" s="26"/>
      <c r="E8361" s="21"/>
      <c r="N8361" s="21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1"/>
      <c r="AB8361" s="21"/>
      <c r="AD8361" s="21"/>
    </row>
    <row r="8362" s="9" customFormat="true" ht="12.75" hidden="false" customHeight="false" outlineLevel="0" collapsed="false">
      <c r="A8362" s="42"/>
      <c r="D8362" s="26"/>
      <c r="E8362" s="21"/>
      <c r="N8362" s="21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1"/>
      <c r="AB8362" s="21"/>
      <c r="AD8362" s="21"/>
    </row>
    <row r="8363" s="9" customFormat="true" ht="12.75" hidden="false" customHeight="false" outlineLevel="0" collapsed="false">
      <c r="A8363" s="42"/>
      <c r="D8363" s="26"/>
      <c r="E8363" s="21"/>
      <c r="N8363" s="21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1"/>
      <c r="AB8363" s="21"/>
      <c r="AD8363" s="21"/>
    </row>
    <row r="8364" s="9" customFormat="true" ht="12.75" hidden="false" customHeight="false" outlineLevel="0" collapsed="false">
      <c r="A8364" s="42"/>
      <c r="D8364" s="26"/>
      <c r="E8364" s="21"/>
      <c r="N8364" s="21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1"/>
      <c r="AB8364" s="21"/>
      <c r="AD8364" s="21"/>
    </row>
    <row r="8365" s="9" customFormat="true" ht="12.75" hidden="false" customHeight="false" outlineLevel="0" collapsed="false">
      <c r="A8365" s="42"/>
      <c r="D8365" s="26"/>
      <c r="E8365" s="21"/>
      <c r="N8365" s="21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1"/>
      <c r="AB8365" s="21"/>
      <c r="AD8365" s="21"/>
    </row>
    <row r="8366" s="9" customFormat="true" ht="12.75" hidden="false" customHeight="false" outlineLevel="0" collapsed="false">
      <c r="A8366" s="42"/>
      <c r="D8366" s="26"/>
      <c r="E8366" s="21"/>
      <c r="N8366" s="21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1"/>
      <c r="AB8366" s="21"/>
      <c r="AD8366" s="21"/>
    </row>
    <row r="8367" s="9" customFormat="true" ht="12.75" hidden="false" customHeight="false" outlineLevel="0" collapsed="false">
      <c r="A8367" s="42"/>
      <c r="D8367" s="26"/>
      <c r="E8367" s="21"/>
      <c r="N8367" s="21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1"/>
      <c r="AB8367" s="21"/>
      <c r="AD8367" s="21"/>
    </row>
    <row r="8368" s="9" customFormat="true" ht="12.75" hidden="false" customHeight="false" outlineLevel="0" collapsed="false">
      <c r="A8368" s="42"/>
      <c r="D8368" s="26"/>
      <c r="E8368" s="21"/>
      <c r="N8368" s="21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1"/>
      <c r="AB8368" s="21"/>
      <c r="AD8368" s="21"/>
    </row>
    <row r="8369" s="9" customFormat="true" ht="12.75" hidden="false" customHeight="false" outlineLevel="0" collapsed="false">
      <c r="A8369" s="42"/>
      <c r="D8369" s="26"/>
      <c r="E8369" s="21"/>
      <c r="N8369" s="21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1"/>
      <c r="AB8369" s="21"/>
      <c r="AD8369" s="21"/>
    </row>
    <row r="8370" s="9" customFormat="true" ht="12.75" hidden="false" customHeight="false" outlineLevel="0" collapsed="false">
      <c r="A8370" s="42"/>
      <c r="D8370" s="26"/>
      <c r="E8370" s="21"/>
      <c r="N8370" s="21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1"/>
      <c r="AB8370" s="21"/>
      <c r="AD8370" s="21"/>
    </row>
    <row r="8371" s="9" customFormat="true" ht="12.75" hidden="false" customHeight="false" outlineLevel="0" collapsed="false">
      <c r="A8371" s="42"/>
      <c r="D8371" s="26"/>
      <c r="E8371" s="21"/>
      <c r="N8371" s="21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1"/>
      <c r="AB8371" s="21"/>
      <c r="AD8371" s="21"/>
    </row>
    <row r="8372" s="9" customFormat="true" ht="12.75" hidden="false" customHeight="false" outlineLevel="0" collapsed="false">
      <c r="A8372" s="42"/>
      <c r="D8372" s="26"/>
      <c r="E8372" s="21"/>
      <c r="N8372" s="21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1"/>
      <c r="AB8372" s="21"/>
      <c r="AD8372" s="21"/>
    </row>
    <row r="8373" s="9" customFormat="true" ht="12.75" hidden="false" customHeight="false" outlineLevel="0" collapsed="false">
      <c r="A8373" s="42"/>
      <c r="D8373" s="26"/>
      <c r="E8373" s="21"/>
      <c r="N8373" s="21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1"/>
      <c r="AB8373" s="21"/>
      <c r="AD8373" s="21"/>
    </row>
    <row r="8374" s="9" customFormat="true" ht="12.75" hidden="false" customHeight="false" outlineLevel="0" collapsed="false">
      <c r="A8374" s="42"/>
      <c r="D8374" s="26"/>
      <c r="E8374" s="21"/>
      <c r="N8374" s="21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1"/>
      <c r="AB8374" s="21"/>
      <c r="AD8374" s="21"/>
    </row>
    <row r="8375" s="9" customFormat="true" ht="12.75" hidden="false" customHeight="false" outlineLevel="0" collapsed="false">
      <c r="A8375" s="42"/>
      <c r="D8375" s="26"/>
      <c r="E8375" s="21"/>
      <c r="N8375" s="21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1"/>
      <c r="AB8375" s="21"/>
      <c r="AD8375" s="21"/>
    </row>
    <row r="8376" s="9" customFormat="true" ht="12.75" hidden="false" customHeight="false" outlineLevel="0" collapsed="false">
      <c r="A8376" s="42"/>
      <c r="D8376" s="26"/>
      <c r="E8376" s="21"/>
      <c r="N8376" s="21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1"/>
      <c r="AB8376" s="21"/>
      <c r="AD8376" s="21"/>
    </row>
    <row r="8377" s="9" customFormat="true" ht="12.75" hidden="false" customHeight="false" outlineLevel="0" collapsed="false">
      <c r="A8377" s="42"/>
      <c r="D8377" s="26"/>
      <c r="E8377" s="21"/>
      <c r="N8377" s="21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1"/>
      <c r="AB8377" s="21"/>
      <c r="AD8377" s="21"/>
    </row>
    <row r="8378" s="9" customFormat="true" ht="12.75" hidden="false" customHeight="false" outlineLevel="0" collapsed="false">
      <c r="A8378" s="42"/>
      <c r="D8378" s="26"/>
      <c r="E8378" s="21"/>
      <c r="N8378" s="21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1"/>
      <c r="AB8378" s="21"/>
      <c r="AD8378" s="21"/>
    </row>
    <row r="8379" s="9" customFormat="true" ht="12.75" hidden="false" customHeight="false" outlineLevel="0" collapsed="false">
      <c r="A8379" s="42"/>
      <c r="D8379" s="26"/>
      <c r="E8379" s="21"/>
      <c r="N8379" s="21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1"/>
      <c r="AB8379" s="21"/>
      <c r="AD8379" s="21"/>
    </row>
    <row r="8380" s="9" customFormat="true" ht="12.75" hidden="false" customHeight="false" outlineLevel="0" collapsed="false">
      <c r="A8380" s="42"/>
      <c r="D8380" s="26"/>
      <c r="E8380" s="21"/>
      <c r="N8380" s="21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1"/>
      <c r="AB8380" s="21"/>
      <c r="AD8380" s="21"/>
    </row>
    <row r="8381" s="9" customFormat="true" ht="12.75" hidden="false" customHeight="false" outlineLevel="0" collapsed="false">
      <c r="A8381" s="42"/>
      <c r="D8381" s="26"/>
      <c r="E8381" s="21"/>
      <c r="N8381" s="21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1"/>
      <c r="AB8381" s="21"/>
      <c r="AD8381" s="21"/>
    </row>
    <row r="8382" s="9" customFormat="true" ht="12.75" hidden="false" customHeight="false" outlineLevel="0" collapsed="false">
      <c r="A8382" s="42"/>
      <c r="D8382" s="26"/>
      <c r="E8382" s="21"/>
      <c r="N8382" s="21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1"/>
      <c r="AB8382" s="21"/>
      <c r="AD8382" s="21"/>
    </row>
    <row r="8383" s="9" customFormat="true" ht="12.75" hidden="false" customHeight="false" outlineLevel="0" collapsed="false">
      <c r="A8383" s="42"/>
      <c r="D8383" s="26"/>
      <c r="E8383" s="21"/>
      <c r="N8383" s="21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1"/>
      <c r="AB8383" s="21"/>
      <c r="AD8383" s="21"/>
    </row>
    <row r="8384" s="9" customFormat="true" ht="12.75" hidden="false" customHeight="false" outlineLevel="0" collapsed="false">
      <c r="A8384" s="42"/>
      <c r="D8384" s="26"/>
      <c r="E8384" s="21"/>
      <c r="N8384" s="21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1"/>
      <c r="AB8384" s="21"/>
      <c r="AD8384" s="21"/>
    </row>
    <row r="8385" s="9" customFormat="true" ht="12.75" hidden="false" customHeight="false" outlineLevel="0" collapsed="false">
      <c r="A8385" s="42"/>
      <c r="D8385" s="26"/>
      <c r="E8385" s="21"/>
      <c r="N8385" s="21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1"/>
      <c r="AB8385" s="21"/>
      <c r="AD8385" s="21"/>
    </row>
    <row r="8386" s="9" customFormat="true" ht="12.75" hidden="false" customHeight="false" outlineLevel="0" collapsed="false">
      <c r="A8386" s="42"/>
      <c r="D8386" s="26"/>
      <c r="E8386" s="21"/>
      <c r="N8386" s="21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1"/>
      <c r="AB8386" s="21"/>
      <c r="AD8386" s="21"/>
    </row>
    <row r="8387" s="9" customFormat="true" ht="12.75" hidden="false" customHeight="false" outlineLevel="0" collapsed="false">
      <c r="A8387" s="42"/>
      <c r="D8387" s="26"/>
      <c r="E8387" s="21"/>
      <c r="N8387" s="21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1"/>
      <c r="AB8387" s="21"/>
      <c r="AD8387" s="21"/>
    </row>
    <row r="8388" s="9" customFormat="true" ht="12.75" hidden="false" customHeight="false" outlineLevel="0" collapsed="false">
      <c r="A8388" s="42"/>
      <c r="D8388" s="26"/>
      <c r="E8388" s="21"/>
      <c r="N8388" s="21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1"/>
      <c r="AB8388" s="21"/>
      <c r="AD8388" s="21"/>
    </row>
    <row r="8389" s="9" customFormat="true" ht="12.75" hidden="false" customHeight="false" outlineLevel="0" collapsed="false">
      <c r="A8389" s="42"/>
      <c r="D8389" s="26"/>
      <c r="E8389" s="21"/>
      <c r="N8389" s="21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1"/>
      <c r="AB8389" s="21"/>
      <c r="AD8389" s="21"/>
    </row>
    <row r="8390" s="9" customFormat="true" ht="12.75" hidden="false" customHeight="false" outlineLevel="0" collapsed="false">
      <c r="A8390" s="42"/>
      <c r="D8390" s="26"/>
      <c r="E8390" s="21"/>
      <c r="N8390" s="21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1"/>
      <c r="AB8390" s="21"/>
      <c r="AD8390" s="21"/>
    </row>
    <row r="8391" s="9" customFormat="true" ht="12.75" hidden="false" customHeight="false" outlineLevel="0" collapsed="false">
      <c r="A8391" s="42"/>
      <c r="D8391" s="26"/>
      <c r="E8391" s="21"/>
      <c r="N8391" s="21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1"/>
      <c r="AB8391" s="21"/>
      <c r="AD8391" s="21"/>
    </row>
    <row r="8392" s="9" customFormat="true" ht="12.75" hidden="false" customHeight="false" outlineLevel="0" collapsed="false">
      <c r="A8392" s="42"/>
      <c r="D8392" s="26"/>
      <c r="E8392" s="21"/>
      <c r="N8392" s="21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1"/>
      <c r="AB8392" s="21"/>
      <c r="AD8392" s="21"/>
    </row>
    <row r="8393" s="9" customFormat="true" ht="12.75" hidden="false" customHeight="false" outlineLevel="0" collapsed="false">
      <c r="A8393" s="42"/>
      <c r="D8393" s="26"/>
      <c r="E8393" s="21"/>
      <c r="N8393" s="21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1"/>
      <c r="AB8393" s="21"/>
      <c r="AD8393" s="21"/>
    </row>
    <row r="8394" s="9" customFormat="true" ht="12.75" hidden="false" customHeight="false" outlineLevel="0" collapsed="false">
      <c r="A8394" s="42"/>
      <c r="D8394" s="26"/>
      <c r="E8394" s="21"/>
      <c r="N8394" s="21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1"/>
      <c r="AB8394" s="21"/>
      <c r="AD8394" s="21"/>
    </row>
    <row r="8395" s="9" customFormat="true" ht="12.75" hidden="false" customHeight="false" outlineLevel="0" collapsed="false">
      <c r="A8395" s="42"/>
      <c r="D8395" s="26"/>
      <c r="E8395" s="21"/>
      <c r="N8395" s="21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1"/>
      <c r="AB8395" s="21"/>
      <c r="AD8395" s="21"/>
    </row>
    <row r="8396" s="9" customFormat="true" ht="12.75" hidden="false" customHeight="false" outlineLevel="0" collapsed="false">
      <c r="A8396" s="42"/>
      <c r="D8396" s="26"/>
      <c r="E8396" s="21"/>
      <c r="N8396" s="21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1"/>
      <c r="AB8396" s="21"/>
      <c r="AD8396" s="21"/>
    </row>
    <row r="8397" s="9" customFormat="true" ht="12.75" hidden="false" customHeight="false" outlineLevel="0" collapsed="false">
      <c r="A8397" s="42"/>
      <c r="D8397" s="26"/>
      <c r="E8397" s="21"/>
      <c r="N8397" s="21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1"/>
      <c r="AB8397" s="21"/>
      <c r="AD8397" s="21"/>
    </row>
    <row r="8398" s="9" customFormat="true" ht="12.75" hidden="false" customHeight="false" outlineLevel="0" collapsed="false">
      <c r="A8398" s="42"/>
      <c r="D8398" s="26"/>
      <c r="E8398" s="21"/>
      <c r="N8398" s="21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1"/>
      <c r="AB8398" s="21"/>
      <c r="AD8398" s="21"/>
    </row>
    <row r="8399" s="9" customFormat="true" ht="12.75" hidden="false" customHeight="false" outlineLevel="0" collapsed="false">
      <c r="A8399" s="42"/>
      <c r="D8399" s="26"/>
      <c r="E8399" s="21"/>
      <c r="N8399" s="21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1"/>
      <c r="AB8399" s="21"/>
      <c r="AD8399" s="21"/>
    </row>
    <row r="8400" s="9" customFormat="true" ht="12.75" hidden="false" customHeight="false" outlineLevel="0" collapsed="false">
      <c r="A8400" s="42"/>
      <c r="D8400" s="26"/>
      <c r="E8400" s="21"/>
      <c r="N8400" s="21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1"/>
      <c r="AB8400" s="21"/>
      <c r="AD8400" s="21"/>
    </row>
    <row r="8401" s="9" customFormat="true" ht="12.75" hidden="false" customHeight="false" outlineLevel="0" collapsed="false">
      <c r="A8401" s="42"/>
      <c r="D8401" s="26"/>
      <c r="E8401" s="21"/>
      <c r="N8401" s="21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1"/>
      <c r="AB8401" s="21"/>
      <c r="AD8401" s="21"/>
    </row>
    <row r="8402" s="9" customFormat="true" ht="12.75" hidden="false" customHeight="false" outlineLevel="0" collapsed="false">
      <c r="A8402" s="42"/>
      <c r="D8402" s="26"/>
      <c r="E8402" s="21"/>
      <c r="N8402" s="21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1"/>
      <c r="AB8402" s="21"/>
      <c r="AD8402" s="21"/>
    </row>
    <row r="8403" s="9" customFormat="true" ht="12.75" hidden="false" customHeight="false" outlineLevel="0" collapsed="false">
      <c r="A8403" s="42"/>
      <c r="D8403" s="26"/>
      <c r="E8403" s="21"/>
      <c r="N8403" s="21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1"/>
      <c r="AB8403" s="21"/>
      <c r="AD8403" s="21"/>
    </row>
    <row r="8404" s="9" customFormat="true" ht="12.75" hidden="false" customHeight="false" outlineLevel="0" collapsed="false">
      <c r="A8404" s="42"/>
      <c r="D8404" s="26"/>
      <c r="E8404" s="21"/>
      <c r="N8404" s="21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1"/>
      <c r="AB8404" s="21"/>
      <c r="AD8404" s="21"/>
    </row>
    <row r="8405" s="9" customFormat="true" ht="12.75" hidden="false" customHeight="false" outlineLevel="0" collapsed="false">
      <c r="A8405" s="42"/>
      <c r="D8405" s="26"/>
      <c r="E8405" s="21"/>
      <c r="N8405" s="21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1"/>
      <c r="AB8405" s="21"/>
      <c r="AD8405" s="21"/>
    </row>
    <row r="8406" s="9" customFormat="true" ht="12.75" hidden="false" customHeight="false" outlineLevel="0" collapsed="false">
      <c r="A8406" s="42"/>
      <c r="D8406" s="26"/>
      <c r="E8406" s="21"/>
      <c r="N8406" s="21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1"/>
      <c r="AB8406" s="21"/>
      <c r="AD8406" s="21"/>
    </row>
    <row r="8407" s="9" customFormat="true" ht="12.75" hidden="false" customHeight="false" outlineLevel="0" collapsed="false">
      <c r="A8407" s="42"/>
      <c r="D8407" s="26"/>
      <c r="E8407" s="21"/>
      <c r="N8407" s="21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1"/>
      <c r="AB8407" s="21"/>
      <c r="AD8407" s="21"/>
    </row>
    <row r="8408" s="9" customFormat="true" ht="12.75" hidden="false" customHeight="false" outlineLevel="0" collapsed="false">
      <c r="A8408" s="42"/>
      <c r="D8408" s="26"/>
      <c r="E8408" s="21"/>
      <c r="N8408" s="21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1"/>
      <c r="AB8408" s="21"/>
      <c r="AD8408" s="21"/>
    </row>
    <row r="8409" s="9" customFormat="true" ht="12.75" hidden="false" customHeight="false" outlineLevel="0" collapsed="false">
      <c r="A8409" s="42"/>
      <c r="D8409" s="26"/>
      <c r="E8409" s="21"/>
      <c r="N8409" s="21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1"/>
      <c r="AB8409" s="21"/>
      <c r="AD8409" s="21"/>
    </row>
    <row r="8410" s="9" customFormat="true" ht="12.75" hidden="false" customHeight="false" outlineLevel="0" collapsed="false">
      <c r="A8410" s="42"/>
      <c r="D8410" s="26"/>
      <c r="E8410" s="21"/>
      <c r="N8410" s="21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1"/>
      <c r="AB8410" s="21"/>
      <c r="AD8410" s="21"/>
    </row>
    <row r="8411" s="9" customFormat="true" ht="12.75" hidden="false" customHeight="false" outlineLevel="0" collapsed="false">
      <c r="A8411" s="42"/>
      <c r="D8411" s="26"/>
      <c r="E8411" s="21"/>
      <c r="N8411" s="21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1"/>
      <c r="AB8411" s="21"/>
      <c r="AD8411" s="21"/>
    </row>
    <row r="8412" s="9" customFormat="true" ht="12.75" hidden="false" customHeight="false" outlineLevel="0" collapsed="false">
      <c r="A8412" s="42"/>
      <c r="D8412" s="26"/>
      <c r="E8412" s="21"/>
      <c r="N8412" s="21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1"/>
      <c r="AB8412" s="21"/>
      <c r="AD8412" s="21"/>
    </row>
    <row r="8413" s="9" customFormat="true" ht="12.75" hidden="false" customHeight="false" outlineLevel="0" collapsed="false">
      <c r="A8413" s="42"/>
      <c r="D8413" s="26"/>
      <c r="E8413" s="21"/>
      <c r="N8413" s="21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1"/>
      <c r="AB8413" s="21"/>
      <c r="AD8413" s="21"/>
    </row>
    <row r="8414" s="9" customFormat="true" ht="12.75" hidden="false" customHeight="false" outlineLevel="0" collapsed="false">
      <c r="A8414" s="42"/>
      <c r="D8414" s="26"/>
      <c r="E8414" s="21"/>
      <c r="N8414" s="21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1"/>
      <c r="AB8414" s="21"/>
      <c r="AD8414" s="21"/>
    </row>
    <row r="8415" s="9" customFormat="true" ht="12.75" hidden="false" customHeight="false" outlineLevel="0" collapsed="false">
      <c r="A8415" s="42"/>
      <c r="D8415" s="26"/>
      <c r="E8415" s="21"/>
      <c r="N8415" s="21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1"/>
      <c r="AB8415" s="21"/>
      <c r="AD8415" s="21"/>
    </row>
    <row r="8416" s="9" customFormat="true" ht="12.75" hidden="false" customHeight="false" outlineLevel="0" collapsed="false">
      <c r="A8416" s="42"/>
      <c r="D8416" s="26"/>
      <c r="E8416" s="21"/>
      <c r="N8416" s="21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1"/>
      <c r="AB8416" s="21"/>
      <c r="AD8416" s="21"/>
    </row>
    <row r="8417" s="9" customFormat="true" ht="12.75" hidden="false" customHeight="false" outlineLevel="0" collapsed="false">
      <c r="A8417" s="42"/>
      <c r="D8417" s="26"/>
      <c r="E8417" s="21"/>
      <c r="N8417" s="21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1"/>
      <c r="AB8417" s="21"/>
      <c r="AD8417" s="21"/>
    </row>
    <row r="8418" s="9" customFormat="true" ht="12.75" hidden="false" customHeight="false" outlineLevel="0" collapsed="false">
      <c r="A8418" s="42"/>
      <c r="D8418" s="26"/>
      <c r="E8418" s="21"/>
      <c r="N8418" s="21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1"/>
      <c r="AB8418" s="21"/>
      <c r="AD8418" s="21"/>
    </row>
    <row r="8419" s="9" customFormat="true" ht="12.75" hidden="false" customHeight="false" outlineLevel="0" collapsed="false">
      <c r="A8419" s="42"/>
      <c r="D8419" s="26"/>
      <c r="E8419" s="21"/>
      <c r="N8419" s="21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1"/>
      <c r="AB8419" s="21"/>
      <c r="AD8419" s="21"/>
    </row>
    <row r="8420" s="9" customFormat="true" ht="12.75" hidden="false" customHeight="false" outlineLevel="0" collapsed="false">
      <c r="A8420" s="42"/>
      <c r="D8420" s="26"/>
      <c r="E8420" s="21"/>
      <c r="N8420" s="21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1"/>
      <c r="AB8420" s="21"/>
      <c r="AD8420" s="21"/>
    </row>
    <row r="8421" s="9" customFormat="true" ht="12.75" hidden="false" customHeight="false" outlineLevel="0" collapsed="false">
      <c r="A8421" s="42"/>
      <c r="D8421" s="26"/>
      <c r="E8421" s="21"/>
      <c r="N8421" s="21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1"/>
      <c r="AB8421" s="21"/>
      <c r="AD8421" s="21"/>
    </row>
    <row r="8422" s="9" customFormat="true" ht="12.75" hidden="false" customHeight="false" outlineLevel="0" collapsed="false">
      <c r="A8422" s="42"/>
      <c r="D8422" s="26"/>
      <c r="E8422" s="21"/>
      <c r="N8422" s="21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1"/>
      <c r="AB8422" s="21"/>
      <c r="AD8422" s="21"/>
    </row>
    <row r="8423" s="9" customFormat="true" ht="12.75" hidden="false" customHeight="false" outlineLevel="0" collapsed="false">
      <c r="A8423" s="42"/>
      <c r="D8423" s="26"/>
      <c r="E8423" s="21"/>
      <c r="N8423" s="21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1"/>
      <c r="AB8423" s="21"/>
      <c r="AD8423" s="21"/>
    </row>
    <row r="8424" s="9" customFormat="true" ht="12.75" hidden="false" customHeight="false" outlineLevel="0" collapsed="false">
      <c r="A8424" s="42"/>
      <c r="D8424" s="26"/>
      <c r="E8424" s="21"/>
      <c r="N8424" s="21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1"/>
      <c r="AB8424" s="21"/>
      <c r="AD8424" s="21"/>
    </row>
    <row r="8425" s="9" customFormat="true" ht="12.75" hidden="false" customHeight="false" outlineLevel="0" collapsed="false">
      <c r="A8425" s="42"/>
      <c r="D8425" s="26"/>
      <c r="E8425" s="21"/>
      <c r="N8425" s="21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1"/>
      <c r="AB8425" s="21"/>
      <c r="AD8425" s="21"/>
    </row>
    <row r="8426" s="9" customFormat="true" ht="12.75" hidden="false" customHeight="false" outlineLevel="0" collapsed="false">
      <c r="A8426" s="42"/>
      <c r="D8426" s="26"/>
      <c r="E8426" s="21"/>
      <c r="N8426" s="21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1"/>
      <c r="AB8426" s="21"/>
      <c r="AD8426" s="21"/>
    </row>
    <row r="8427" s="9" customFormat="true" ht="12.75" hidden="false" customHeight="false" outlineLevel="0" collapsed="false">
      <c r="A8427" s="42"/>
      <c r="D8427" s="26"/>
      <c r="E8427" s="21"/>
      <c r="N8427" s="21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1"/>
      <c r="AB8427" s="21"/>
      <c r="AD8427" s="21"/>
    </row>
    <row r="8428" s="9" customFormat="true" ht="12.75" hidden="false" customHeight="false" outlineLevel="0" collapsed="false">
      <c r="A8428" s="42"/>
      <c r="D8428" s="26"/>
      <c r="E8428" s="21"/>
      <c r="N8428" s="21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1"/>
      <c r="AB8428" s="21"/>
      <c r="AD8428" s="21"/>
    </row>
    <row r="8429" s="9" customFormat="true" ht="12.75" hidden="false" customHeight="false" outlineLevel="0" collapsed="false">
      <c r="A8429" s="42"/>
      <c r="D8429" s="26"/>
      <c r="E8429" s="21"/>
      <c r="N8429" s="21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1"/>
      <c r="AB8429" s="21"/>
      <c r="AD8429" s="21"/>
    </row>
    <row r="8430" s="9" customFormat="true" ht="12.75" hidden="false" customHeight="false" outlineLevel="0" collapsed="false">
      <c r="A8430" s="42"/>
      <c r="D8430" s="26"/>
      <c r="E8430" s="21"/>
      <c r="N8430" s="21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1"/>
      <c r="AB8430" s="21"/>
      <c r="AD8430" s="21"/>
    </row>
    <row r="8431" s="9" customFormat="true" ht="12.75" hidden="false" customHeight="false" outlineLevel="0" collapsed="false">
      <c r="A8431" s="42"/>
      <c r="D8431" s="26"/>
      <c r="E8431" s="21"/>
      <c r="N8431" s="21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1"/>
      <c r="AB8431" s="21"/>
      <c r="AD8431" s="21"/>
    </row>
    <row r="8432" s="9" customFormat="true" ht="12.75" hidden="false" customHeight="false" outlineLevel="0" collapsed="false">
      <c r="A8432" s="42"/>
      <c r="D8432" s="26"/>
      <c r="E8432" s="21"/>
      <c r="N8432" s="21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1"/>
      <c r="AB8432" s="21"/>
      <c r="AD8432" s="21"/>
    </row>
    <row r="8433" s="9" customFormat="true" ht="12.75" hidden="false" customHeight="false" outlineLevel="0" collapsed="false">
      <c r="A8433" s="42"/>
      <c r="D8433" s="26"/>
      <c r="E8433" s="21"/>
      <c r="N8433" s="21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1"/>
      <c r="AB8433" s="21"/>
      <c r="AD8433" s="21"/>
    </row>
    <row r="8434" s="9" customFormat="true" ht="12.75" hidden="false" customHeight="false" outlineLevel="0" collapsed="false">
      <c r="A8434" s="42"/>
      <c r="D8434" s="26"/>
      <c r="E8434" s="21"/>
      <c r="N8434" s="21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1"/>
      <c r="AB8434" s="21"/>
      <c r="AD8434" s="21"/>
    </row>
    <row r="8435" s="9" customFormat="true" ht="12.75" hidden="false" customHeight="false" outlineLevel="0" collapsed="false">
      <c r="A8435" s="42"/>
      <c r="D8435" s="26"/>
      <c r="E8435" s="21"/>
      <c r="N8435" s="21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1"/>
      <c r="AB8435" s="21"/>
      <c r="AD8435" s="21"/>
    </row>
    <row r="8436" s="9" customFormat="true" ht="12.75" hidden="false" customHeight="false" outlineLevel="0" collapsed="false">
      <c r="A8436" s="42"/>
      <c r="D8436" s="26"/>
      <c r="E8436" s="21"/>
      <c r="N8436" s="21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1"/>
      <c r="AB8436" s="21"/>
      <c r="AD8436" s="21"/>
    </row>
    <row r="8437" s="9" customFormat="true" ht="12.75" hidden="false" customHeight="false" outlineLevel="0" collapsed="false">
      <c r="A8437" s="42"/>
      <c r="D8437" s="26"/>
      <c r="E8437" s="21"/>
      <c r="N8437" s="21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1"/>
      <c r="AB8437" s="21"/>
      <c r="AD8437" s="21"/>
    </row>
    <row r="8438" s="9" customFormat="true" ht="12.75" hidden="false" customHeight="false" outlineLevel="0" collapsed="false">
      <c r="A8438" s="42"/>
      <c r="D8438" s="26"/>
      <c r="E8438" s="21"/>
      <c r="N8438" s="21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1"/>
      <c r="AB8438" s="21"/>
      <c r="AD8438" s="21"/>
    </row>
    <row r="8439" s="9" customFormat="true" ht="12.75" hidden="false" customHeight="false" outlineLevel="0" collapsed="false">
      <c r="A8439" s="42"/>
      <c r="D8439" s="26"/>
      <c r="E8439" s="21"/>
      <c r="N8439" s="21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1"/>
      <c r="AB8439" s="21"/>
      <c r="AD8439" s="21"/>
    </row>
    <row r="8440" s="9" customFormat="true" ht="12.75" hidden="false" customHeight="false" outlineLevel="0" collapsed="false">
      <c r="A8440" s="42"/>
      <c r="D8440" s="26"/>
      <c r="E8440" s="21"/>
      <c r="N8440" s="21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1"/>
      <c r="AB8440" s="21"/>
      <c r="AD8440" s="21"/>
    </row>
    <row r="8441" s="9" customFormat="true" ht="12.75" hidden="false" customHeight="false" outlineLevel="0" collapsed="false">
      <c r="A8441" s="42"/>
      <c r="D8441" s="26"/>
      <c r="E8441" s="21"/>
      <c r="N8441" s="21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1"/>
      <c r="AB8441" s="21"/>
      <c r="AD8441" s="21"/>
    </row>
    <row r="8442" s="9" customFormat="true" ht="12.75" hidden="false" customHeight="false" outlineLevel="0" collapsed="false">
      <c r="A8442" s="42"/>
      <c r="D8442" s="26"/>
      <c r="E8442" s="21"/>
      <c r="N8442" s="21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1"/>
      <c r="AB8442" s="21"/>
      <c r="AD8442" s="21"/>
    </row>
    <row r="8443" s="9" customFormat="true" ht="12.75" hidden="false" customHeight="false" outlineLevel="0" collapsed="false">
      <c r="A8443" s="42"/>
      <c r="D8443" s="26"/>
      <c r="E8443" s="21"/>
      <c r="N8443" s="21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1"/>
      <c r="AB8443" s="21"/>
      <c r="AD8443" s="21"/>
    </row>
    <row r="8444" s="9" customFormat="true" ht="12.75" hidden="false" customHeight="false" outlineLevel="0" collapsed="false">
      <c r="A8444" s="42"/>
      <c r="D8444" s="26"/>
      <c r="E8444" s="21"/>
      <c r="N8444" s="21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1"/>
      <c r="AB8444" s="21"/>
      <c r="AD8444" s="21"/>
    </row>
    <row r="8445" s="9" customFormat="true" ht="12.75" hidden="false" customHeight="false" outlineLevel="0" collapsed="false">
      <c r="A8445" s="42"/>
      <c r="D8445" s="26"/>
      <c r="E8445" s="21"/>
      <c r="N8445" s="21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1"/>
      <c r="AB8445" s="21"/>
      <c r="AD8445" s="21"/>
    </row>
    <row r="8446" s="9" customFormat="true" ht="12.75" hidden="false" customHeight="false" outlineLevel="0" collapsed="false">
      <c r="A8446" s="42"/>
      <c r="D8446" s="26"/>
      <c r="E8446" s="21"/>
      <c r="N8446" s="21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1"/>
      <c r="AB8446" s="21"/>
      <c r="AD8446" s="21"/>
    </row>
    <row r="8447" s="9" customFormat="true" ht="12.75" hidden="false" customHeight="false" outlineLevel="0" collapsed="false">
      <c r="A8447" s="42"/>
      <c r="D8447" s="26"/>
      <c r="E8447" s="21"/>
      <c r="N8447" s="21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1"/>
      <c r="AB8447" s="21"/>
      <c r="AD8447" s="21"/>
    </row>
    <row r="8448" s="9" customFormat="true" ht="12.75" hidden="false" customHeight="false" outlineLevel="0" collapsed="false">
      <c r="A8448" s="42"/>
      <c r="D8448" s="26"/>
      <c r="E8448" s="21"/>
      <c r="N8448" s="21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1"/>
      <c r="AB8448" s="21"/>
      <c r="AD8448" s="21"/>
    </row>
    <row r="8449" s="9" customFormat="true" ht="12.75" hidden="false" customHeight="false" outlineLevel="0" collapsed="false">
      <c r="A8449" s="42"/>
      <c r="D8449" s="26"/>
      <c r="E8449" s="21"/>
      <c r="N8449" s="21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1"/>
      <c r="AB8449" s="21"/>
      <c r="AD8449" s="21"/>
    </row>
    <row r="8450" s="9" customFormat="true" ht="12.75" hidden="false" customHeight="false" outlineLevel="0" collapsed="false">
      <c r="A8450" s="42"/>
      <c r="D8450" s="26"/>
      <c r="E8450" s="21"/>
      <c r="N8450" s="21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1"/>
      <c r="AB8450" s="21"/>
      <c r="AD8450" s="21"/>
    </row>
    <row r="8451" s="9" customFormat="true" ht="12.75" hidden="false" customHeight="false" outlineLevel="0" collapsed="false">
      <c r="A8451" s="42"/>
      <c r="D8451" s="26"/>
      <c r="E8451" s="21"/>
      <c r="N8451" s="21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1"/>
      <c r="AB8451" s="21"/>
      <c r="AD8451" s="21"/>
    </row>
    <row r="8452" s="9" customFormat="true" ht="12.75" hidden="false" customHeight="false" outlineLevel="0" collapsed="false">
      <c r="A8452" s="42"/>
      <c r="D8452" s="26"/>
      <c r="E8452" s="21"/>
      <c r="N8452" s="21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1"/>
      <c r="AB8452" s="21"/>
      <c r="AD8452" s="21"/>
    </row>
    <row r="8453" s="9" customFormat="true" ht="12.75" hidden="false" customHeight="false" outlineLevel="0" collapsed="false">
      <c r="A8453" s="42"/>
      <c r="D8453" s="26"/>
      <c r="E8453" s="21"/>
      <c r="N8453" s="21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1"/>
      <c r="AB8453" s="21"/>
      <c r="AD8453" s="21"/>
    </row>
    <row r="8454" s="9" customFormat="true" ht="12.75" hidden="false" customHeight="false" outlineLevel="0" collapsed="false">
      <c r="A8454" s="42"/>
      <c r="D8454" s="26"/>
      <c r="E8454" s="21"/>
      <c r="N8454" s="21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1"/>
      <c r="AB8454" s="21"/>
      <c r="AD8454" s="21"/>
    </row>
    <row r="8455" s="9" customFormat="true" ht="12.75" hidden="false" customHeight="false" outlineLevel="0" collapsed="false">
      <c r="A8455" s="42"/>
      <c r="D8455" s="26"/>
      <c r="E8455" s="21"/>
      <c r="N8455" s="21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1"/>
      <c r="AB8455" s="21"/>
      <c r="AD8455" s="21"/>
    </row>
    <row r="8456" s="9" customFormat="true" ht="12.75" hidden="false" customHeight="false" outlineLevel="0" collapsed="false">
      <c r="A8456" s="42"/>
      <c r="D8456" s="26"/>
      <c r="E8456" s="21"/>
      <c r="N8456" s="21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1"/>
      <c r="AB8456" s="21"/>
      <c r="AD8456" s="21"/>
    </row>
    <row r="8457" s="9" customFormat="true" ht="12.75" hidden="false" customHeight="false" outlineLevel="0" collapsed="false">
      <c r="A8457" s="42"/>
      <c r="D8457" s="26"/>
      <c r="E8457" s="21"/>
      <c r="N8457" s="21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1"/>
      <c r="AB8457" s="21"/>
      <c r="AD8457" s="21"/>
    </row>
    <row r="8458" s="9" customFormat="true" ht="12.75" hidden="false" customHeight="false" outlineLevel="0" collapsed="false">
      <c r="A8458" s="42"/>
      <c r="D8458" s="26"/>
      <c r="E8458" s="21"/>
      <c r="N8458" s="21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1"/>
      <c r="AB8458" s="21"/>
      <c r="AD8458" s="21"/>
    </row>
    <row r="8459" s="9" customFormat="true" ht="12.75" hidden="false" customHeight="false" outlineLevel="0" collapsed="false">
      <c r="A8459" s="42"/>
      <c r="D8459" s="26"/>
      <c r="E8459" s="21"/>
      <c r="N8459" s="21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1"/>
      <c r="AB8459" s="21"/>
      <c r="AD8459" s="21"/>
    </row>
    <row r="8460" s="9" customFormat="true" ht="12.75" hidden="false" customHeight="false" outlineLevel="0" collapsed="false">
      <c r="A8460" s="42"/>
      <c r="D8460" s="26"/>
      <c r="E8460" s="21"/>
      <c r="N8460" s="21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1"/>
      <c r="AB8460" s="21"/>
      <c r="AD8460" s="21"/>
    </row>
    <row r="8461" s="9" customFormat="true" ht="12.75" hidden="false" customHeight="false" outlineLevel="0" collapsed="false">
      <c r="A8461" s="42"/>
      <c r="D8461" s="26"/>
      <c r="E8461" s="21"/>
      <c r="N8461" s="21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1"/>
      <c r="AB8461" s="21"/>
      <c r="AD8461" s="21"/>
    </row>
    <row r="8462" s="9" customFormat="true" ht="12.75" hidden="false" customHeight="false" outlineLevel="0" collapsed="false">
      <c r="A8462" s="42"/>
      <c r="D8462" s="26"/>
      <c r="E8462" s="21"/>
      <c r="N8462" s="21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1"/>
      <c r="AB8462" s="21"/>
      <c r="AD8462" s="21"/>
    </row>
    <row r="8463" s="9" customFormat="true" ht="12.75" hidden="false" customHeight="false" outlineLevel="0" collapsed="false">
      <c r="A8463" s="42"/>
      <c r="D8463" s="26"/>
      <c r="E8463" s="21"/>
      <c r="N8463" s="21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1"/>
      <c r="AB8463" s="21"/>
      <c r="AD8463" s="21"/>
    </row>
    <row r="8464" s="9" customFormat="true" ht="12.75" hidden="false" customHeight="false" outlineLevel="0" collapsed="false">
      <c r="A8464" s="42"/>
      <c r="D8464" s="26"/>
      <c r="E8464" s="21"/>
      <c r="N8464" s="21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1"/>
      <c r="AB8464" s="21"/>
      <c r="AD8464" s="21"/>
    </row>
    <row r="8465" s="9" customFormat="true" ht="12.75" hidden="false" customHeight="false" outlineLevel="0" collapsed="false">
      <c r="A8465" s="42"/>
      <c r="D8465" s="26"/>
      <c r="E8465" s="21"/>
      <c r="N8465" s="21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1"/>
      <c r="AB8465" s="21"/>
      <c r="AD8465" s="21"/>
    </row>
    <row r="8466" s="9" customFormat="true" ht="12.75" hidden="false" customHeight="false" outlineLevel="0" collapsed="false">
      <c r="A8466" s="42"/>
      <c r="D8466" s="26"/>
      <c r="E8466" s="21"/>
      <c r="N8466" s="21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1"/>
      <c r="AB8466" s="21"/>
      <c r="AD8466" s="21"/>
    </row>
    <row r="8467" s="9" customFormat="true" ht="12.75" hidden="false" customHeight="false" outlineLevel="0" collapsed="false">
      <c r="A8467" s="42"/>
      <c r="D8467" s="26"/>
      <c r="E8467" s="21"/>
      <c r="N8467" s="21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1"/>
      <c r="AB8467" s="21"/>
      <c r="AD8467" s="21"/>
    </row>
    <row r="8468" s="9" customFormat="true" ht="12.75" hidden="false" customHeight="false" outlineLevel="0" collapsed="false">
      <c r="A8468" s="42"/>
      <c r="D8468" s="26"/>
      <c r="E8468" s="21"/>
      <c r="N8468" s="21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1"/>
      <c r="AB8468" s="21"/>
      <c r="AD8468" s="21"/>
    </row>
    <row r="8469" s="9" customFormat="true" ht="12.75" hidden="false" customHeight="false" outlineLevel="0" collapsed="false">
      <c r="A8469" s="42"/>
      <c r="D8469" s="26"/>
      <c r="E8469" s="21"/>
      <c r="N8469" s="21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1"/>
      <c r="AB8469" s="21"/>
      <c r="AD8469" s="21"/>
    </row>
    <row r="8470" s="9" customFormat="true" ht="12.75" hidden="false" customHeight="false" outlineLevel="0" collapsed="false">
      <c r="A8470" s="42"/>
      <c r="D8470" s="26"/>
      <c r="E8470" s="21"/>
      <c r="N8470" s="21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1"/>
      <c r="AB8470" s="21"/>
      <c r="AD8470" s="21"/>
    </row>
    <row r="8471" s="9" customFormat="true" ht="12.75" hidden="false" customHeight="false" outlineLevel="0" collapsed="false">
      <c r="A8471" s="42"/>
      <c r="D8471" s="26"/>
      <c r="E8471" s="21"/>
      <c r="N8471" s="21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1"/>
      <c r="AB8471" s="21"/>
      <c r="AD8471" s="21"/>
    </row>
    <row r="8472" s="9" customFormat="true" ht="12.75" hidden="false" customHeight="false" outlineLevel="0" collapsed="false">
      <c r="A8472" s="42"/>
      <c r="D8472" s="26"/>
      <c r="E8472" s="21"/>
      <c r="N8472" s="21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1"/>
      <c r="AB8472" s="21"/>
      <c r="AD8472" s="21"/>
    </row>
    <row r="8473" s="9" customFormat="true" ht="12.75" hidden="false" customHeight="false" outlineLevel="0" collapsed="false">
      <c r="A8473" s="42"/>
      <c r="D8473" s="26"/>
      <c r="E8473" s="21"/>
      <c r="N8473" s="21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1"/>
      <c r="AB8473" s="21"/>
      <c r="AD8473" s="21"/>
    </row>
    <row r="8474" s="9" customFormat="true" ht="12.75" hidden="false" customHeight="false" outlineLevel="0" collapsed="false">
      <c r="A8474" s="42"/>
      <c r="D8474" s="26"/>
      <c r="E8474" s="21"/>
      <c r="N8474" s="21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1"/>
      <c r="AB8474" s="21"/>
      <c r="AD8474" s="21"/>
    </row>
    <row r="8475" s="9" customFormat="true" ht="12.75" hidden="false" customHeight="false" outlineLevel="0" collapsed="false">
      <c r="A8475" s="42"/>
      <c r="D8475" s="26"/>
      <c r="E8475" s="21"/>
      <c r="N8475" s="21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1"/>
      <c r="AB8475" s="21"/>
      <c r="AD8475" s="21"/>
    </row>
    <row r="8476" s="9" customFormat="true" ht="12.75" hidden="false" customHeight="false" outlineLevel="0" collapsed="false">
      <c r="A8476" s="42"/>
      <c r="D8476" s="26"/>
      <c r="E8476" s="21"/>
      <c r="N8476" s="21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1"/>
      <c r="AB8476" s="21"/>
      <c r="AD8476" s="21"/>
    </row>
    <row r="8477" s="9" customFormat="true" ht="12.75" hidden="false" customHeight="false" outlineLevel="0" collapsed="false">
      <c r="A8477" s="42"/>
      <c r="D8477" s="26"/>
      <c r="E8477" s="21"/>
      <c r="N8477" s="21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1"/>
      <c r="AB8477" s="21"/>
      <c r="AD8477" s="21"/>
    </row>
    <row r="8478" s="9" customFormat="true" ht="12.75" hidden="false" customHeight="false" outlineLevel="0" collapsed="false">
      <c r="A8478" s="42"/>
      <c r="D8478" s="26"/>
      <c r="E8478" s="21"/>
      <c r="N8478" s="21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1"/>
      <c r="AB8478" s="21"/>
      <c r="AD8478" s="21"/>
    </row>
    <row r="8479" s="9" customFormat="true" ht="12.75" hidden="false" customHeight="false" outlineLevel="0" collapsed="false">
      <c r="A8479" s="42"/>
      <c r="D8479" s="26"/>
      <c r="E8479" s="21"/>
      <c r="N8479" s="21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1"/>
      <c r="AB8479" s="21"/>
      <c r="AD8479" s="21"/>
    </row>
    <row r="8480" s="9" customFormat="true" ht="12.75" hidden="false" customHeight="false" outlineLevel="0" collapsed="false">
      <c r="A8480" s="42"/>
      <c r="D8480" s="26"/>
      <c r="E8480" s="21"/>
      <c r="N8480" s="21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1"/>
      <c r="AB8480" s="21"/>
      <c r="AD8480" s="21"/>
    </row>
    <row r="8481" s="9" customFormat="true" ht="12.75" hidden="false" customHeight="false" outlineLevel="0" collapsed="false">
      <c r="A8481" s="42"/>
      <c r="D8481" s="26"/>
      <c r="E8481" s="21"/>
      <c r="N8481" s="21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1"/>
      <c r="AB8481" s="21"/>
      <c r="AD8481" s="21"/>
    </row>
    <row r="8482" s="9" customFormat="true" ht="12.75" hidden="false" customHeight="false" outlineLevel="0" collapsed="false">
      <c r="A8482" s="42"/>
      <c r="D8482" s="26"/>
      <c r="E8482" s="21"/>
      <c r="N8482" s="21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1"/>
      <c r="AB8482" s="21"/>
      <c r="AD8482" s="21"/>
    </row>
    <row r="8483" s="9" customFormat="true" ht="12.75" hidden="false" customHeight="false" outlineLevel="0" collapsed="false">
      <c r="A8483" s="42"/>
      <c r="D8483" s="26"/>
      <c r="E8483" s="21"/>
      <c r="N8483" s="21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1"/>
      <c r="AB8483" s="21"/>
      <c r="AD8483" s="21"/>
    </row>
    <row r="8484" s="9" customFormat="true" ht="12.75" hidden="false" customHeight="false" outlineLevel="0" collapsed="false">
      <c r="A8484" s="42"/>
      <c r="D8484" s="26"/>
      <c r="E8484" s="21"/>
      <c r="N8484" s="21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1"/>
      <c r="AB8484" s="21"/>
      <c r="AD8484" s="21"/>
    </row>
    <row r="8485" s="9" customFormat="true" ht="12.75" hidden="false" customHeight="false" outlineLevel="0" collapsed="false">
      <c r="A8485" s="42"/>
      <c r="D8485" s="26"/>
      <c r="E8485" s="21"/>
      <c r="N8485" s="21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1"/>
      <c r="AB8485" s="21"/>
      <c r="AD8485" s="21"/>
    </row>
    <row r="8486" s="9" customFormat="true" ht="12.75" hidden="false" customHeight="false" outlineLevel="0" collapsed="false">
      <c r="A8486" s="42"/>
      <c r="D8486" s="26"/>
      <c r="E8486" s="21"/>
      <c r="N8486" s="21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1"/>
      <c r="AB8486" s="21"/>
      <c r="AD8486" s="21"/>
    </row>
    <row r="8487" s="9" customFormat="true" ht="12.75" hidden="false" customHeight="false" outlineLevel="0" collapsed="false">
      <c r="A8487" s="42"/>
      <c r="D8487" s="26"/>
      <c r="E8487" s="21"/>
      <c r="N8487" s="21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1"/>
      <c r="AB8487" s="21"/>
      <c r="AD8487" s="21"/>
    </row>
    <row r="8488" s="9" customFormat="true" ht="12.75" hidden="false" customHeight="false" outlineLevel="0" collapsed="false">
      <c r="A8488" s="42"/>
      <c r="D8488" s="26"/>
      <c r="E8488" s="21"/>
      <c r="N8488" s="21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1"/>
      <c r="AB8488" s="21"/>
      <c r="AD8488" s="21"/>
    </row>
    <row r="8489" s="9" customFormat="true" ht="12.75" hidden="false" customHeight="false" outlineLevel="0" collapsed="false">
      <c r="A8489" s="42"/>
      <c r="D8489" s="26"/>
      <c r="E8489" s="21"/>
      <c r="N8489" s="21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1"/>
      <c r="AB8489" s="21"/>
      <c r="AD8489" s="21"/>
    </row>
    <row r="8490" s="9" customFormat="true" ht="12.75" hidden="false" customHeight="false" outlineLevel="0" collapsed="false">
      <c r="A8490" s="42"/>
      <c r="D8490" s="26"/>
      <c r="E8490" s="21"/>
      <c r="N8490" s="21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1"/>
      <c r="AB8490" s="21"/>
      <c r="AD8490" s="21"/>
    </row>
    <row r="8491" s="9" customFormat="true" ht="12.75" hidden="false" customHeight="false" outlineLevel="0" collapsed="false">
      <c r="A8491" s="42"/>
      <c r="D8491" s="26"/>
      <c r="E8491" s="21"/>
      <c r="N8491" s="21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1"/>
      <c r="AB8491" s="21"/>
      <c r="AD8491" s="21"/>
    </row>
    <row r="8492" s="9" customFormat="true" ht="12.75" hidden="false" customHeight="false" outlineLevel="0" collapsed="false">
      <c r="A8492" s="42"/>
      <c r="D8492" s="26"/>
      <c r="E8492" s="21"/>
      <c r="N8492" s="21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1"/>
      <c r="AB8492" s="21"/>
      <c r="AD8492" s="21"/>
    </row>
    <row r="8493" s="9" customFormat="true" ht="12.75" hidden="false" customHeight="false" outlineLevel="0" collapsed="false">
      <c r="A8493" s="42"/>
      <c r="D8493" s="26"/>
      <c r="E8493" s="21"/>
      <c r="N8493" s="21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1"/>
      <c r="AB8493" s="21"/>
      <c r="AD8493" s="21"/>
    </row>
    <row r="8494" s="9" customFormat="true" ht="12.75" hidden="false" customHeight="false" outlineLevel="0" collapsed="false">
      <c r="A8494" s="42"/>
      <c r="D8494" s="26"/>
      <c r="E8494" s="21"/>
      <c r="N8494" s="21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1"/>
      <c r="AB8494" s="21"/>
      <c r="AD8494" s="21"/>
    </row>
    <row r="8495" s="9" customFormat="true" ht="12.75" hidden="false" customHeight="false" outlineLevel="0" collapsed="false">
      <c r="A8495" s="42"/>
      <c r="D8495" s="26"/>
      <c r="E8495" s="21"/>
      <c r="N8495" s="21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1"/>
      <c r="AB8495" s="21"/>
      <c r="AD8495" s="21"/>
    </row>
    <row r="8496" s="9" customFormat="true" ht="12.75" hidden="false" customHeight="false" outlineLevel="0" collapsed="false">
      <c r="A8496" s="42"/>
      <c r="D8496" s="26"/>
      <c r="E8496" s="21"/>
      <c r="N8496" s="21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1"/>
      <c r="AB8496" s="21"/>
      <c r="AD8496" s="21"/>
    </row>
    <row r="8497" s="9" customFormat="true" ht="12.75" hidden="false" customHeight="false" outlineLevel="0" collapsed="false">
      <c r="A8497" s="42"/>
      <c r="D8497" s="26"/>
      <c r="E8497" s="21"/>
      <c r="N8497" s="21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1"/>
      <c r="AB8497" s="21"/>
      <c r="AD8497" s="21"/>
    </row>
    <row r="8498" s="9" customFormat="true" ht="12.75" hidden="false" customHeight="false" outlineLevel="0" collapsed="false">
      <c r="A8498" s="42"/>
      <c r="D8498" s="26"/>
      <c r="E8498" s="21"/>
      <c r="N8498" s="21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1"/>
      <c r="AB8498" s="21"/>
      <c r="AD8498" s="21"/>
    </row>
    <row r="8499" s="9" customFormat="true" ht="12.75" hidden="false" customHeight="false" outlineLevel="0" collapsed="false">
      <c r="A8499" s="42"/>
      <c r="D8499" s="26"/>
      <c r="E8499" s="21"/>
      <c r="N8499" s="21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1"/>
      <c r="AB8499" s="21"/>
      <c r="AD8499" s="21"/>
    </row>
    <row r="8500" s="9" customFormat="true" ht="12.75" hidden="false" customHeight="false" outlineLevel="0" collapsed="false">
      <c r="A8500" s="42"/>
      <c r="D8500" s="26"/>
      <c r="E8500" s="21"/>
      <c r="N8500" s="21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1"/>
      <c r="AB8500" s="21"/>
      <c r="AD8500" s="21"/>
    </row>
    <row r="8501" s="9" customFormat="true" ht="12.75" hidden="false" customHeight="false" outlineLevel="0" collapsed="false">
      <c r="A8501" s="42"/>
      <c r="D8501" s="26"/>
      <c r="E8501" s="21"/>
      <c r="N8501" s="21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1"/>
      <c r="AB8501" s="21"/>
      <c r="AD8501" s="21"/>
    </row>
    <row r="8502" s="9" customFormat="true" ht="12.75" hidden="false" customHeight="false" outlineLevel="0" collapsed="false">
      <c r="A8502" s="42"/>
      <c r="D8502" s="26"/>
      <c r="E8502" s="21"/>
      <c r="N8502" s="21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1"/>
      <c r="AB8502" s="21"/>
      <c r="AD8502" s="21"/>
    </row>
    <row r="8503" s="9" customFormat="true" ht="12.75" hidden="false" customHeight="false" outlineLevel="0" collapsed="false">
      <c r="A8503" s="42"/>
      <c r="D8503" s="26"/>
      <c r="E8503" s="21"/>
      <c r="N8503" s="21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1"/>
      <c r="AB8503" s="21"/>
      <c r="AD8503" s="21"/>
    </row>
    <row r="8504" s="9" customFormat="true" ht="12.75" hidden="false" customHeight="false" outlineLevel="0" collapsed="false">
      <c r="A8504" s="42"/>
      <c r="D8504" s="26"/>
      <c r="E8504" s="21"/>
      <c r="N8504" s="21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1"/>
      <c r="AB8504" s="21"/>
      <c r="AD8504" s="21"/>
    </row>
    <row r="8505" s="9" customFormat="true" ht="12.75" hidden="false" customHeight="false" outlineLevel="0" collapsed="false">
      <c r="A8505" s="42"/>
      <c r="D8505" s="26"/>
      <c r="E8505" s="21"/>
      <c r="N8505" s="21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1"/>
      <c r="AB8505" s="21"/>
      <c r="AD8505" s="21"/>
    </row>
    <row r="8506" s="9" customFormat="true" ht="12.75" hidden="false" customHeight="false" outlineLevel="0" collapsed="false">
      <c r="A8506" s="42"/>
      <c r="D8506" s="26"/>
      <c r="E8506" s="21"/>
      <c r="N8506" s="21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1"/>
      <c r="AB8506" s="21"/>
      <c r="AD8506" s="21"/>
    </row>
    <row r="8507" s="9" customFormat="true" ht="12.75" hidden="false" customHeight="false" outlineLevel="0" collapsed="false">
      <c r="A8507" s="42"/>
      <c r="D8507" s="26"/>
      <c r="E8507" s="21"/>
      <c r="N8507" s="21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1"/>
      <c r="AB8507" s="21"/>
      <c r="AD8507" s="21"/>
    </row>
    <row r="8508" s="9" customFormat="true" ht="12.75" hidden="false" customHeight="false" outlineLevel="0" collapsed="false">
      <c r="A8508" s="42"/>
      <c r="D8508" s="26"/>
      <c r="E8508" s="21"/>
      <c r="N8508" s="21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1"/>
      <c r="AB8508" s="21"/>
      <c r="AD8508" s="21"/>
    </row>
    <row r="8509" s="9" customFormat="true" ht="12.75" hidden="false" customHeight="false" outlineLevel="0" collapsed="false">
      <c r="A8509" s="42"/>
      <c r="D8509" s="26"/>
      <c r="E8509" s="21"/>
      <c r="N8509" s="21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1"/>
      <c r="AB8509" s="21"/>
      <c r="AD8509" s="21"/>
    </row>
    <row r="8510" s="9" customFormat="true" ht="12.75" hidden="false" customHeight="false" outlineLevel="0" collapsed="false">
      <c r="A8510" s="42"/>
      <c r="D8510" s="26"/>
      <c r="E8510" s="21"/>
      <c r="N8510" s="21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1"/>
      <c r="AB8510" s="21"/>
      <c r="AD8510" s="21"/>
    </row>
    <row r="8511" s="9" customFormat="true" ht="12.75" hidden="false" customHeight="false" outlineLevel="0" collapsed="false">
      <c r="A8511" s="42"/>
      <c r="D8511" s="26"/>
      <c r="E8511" s="21"/>
      <c r="N8511" s="21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1"/>
      <c r="AB8511" s="21"/>
      <c r="AD8511" s="21"/>
    </row>
    <row r="8512" s="9" customFormat="true" ht="12.75" hidden="false" customHeight="false" outlineLevel="0" collapsed="false">
      <c r="A8512" s="42"/>
      <c r="D8512" s="26"/>
      <c r="E8512" s="21"/>
      <c r="N8512" s="21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1"/>
      <c r="AB8512" s="21"/>
      <c r="AD8512" s="21"/>
    </row>
    <row r="8513" s="9" customFormat="true" ht="12.75" hidden="false" customHeight="false" outlineLevel="0" collapsed="false">
      <c r="A8513" s="42"/>
      <c r="D8513" s="26"/>
      <c r="E8513" s="21"/>
      <c r="N8513" s="21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1"/>
      <c r="AB8513" s="21"/>
      <c r="AD8513" s="21"/>
    </row>
    <row r="8514" s="9" customFormat="true" ht="12.75" hidden="false" customHeight="false" outlineLevel="0" collapsed="false">
      <c r="A8514" s="42"/>
      <c r="D8514" s="26"/>
      <c r="E8514" s="21"/>
      <c r="N8514" s="21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1"/>
      <c r="AB8514" s="21"/>
      <c r="AD8514" s="21"/>
    </row>
    <row r="8515" s="9" customFormat="true" ht="12.75" hidden="false" customHeight="false" outlineLevel="0" collapsed="false">
      <c r="A8515" s="42"/>
      <c r="D8515" s="26"/>
      <c r="E8515" s="21"/>
      <c r="N8515" s="21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1"/>
      <c r="AB8515" s="21"/>
      <c r="AD8515" s="21"/>
    </row>
    <row r="8516" s="9" customFormat="true" ht="12.75" hidden="false" customHeight="false" outlineLevel="0" collapsed="false">
      <c r="A8516" s="42"/>
      <c r="D8516" s="26"/>
      <c r="E8516" s="21"/>
      <c r="N8516" s="21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1"/>
      <c r="AB8516" s="21"/>
      <c r="AD8516" s="21"/>
    </row>
    <row r="8517" s="9" customFormat="true" ht="12.75" hidden="false" customHeight="false" outlineLevel="0" collapsed="false">
      <c r="A8517" s="42"/>
      <c r="D8517" s="26"/>
      <c r="E8517" s="21"/>
      <c r="N8517" s="21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1"/>
      <c r="AB8517" s="21"/>
      <c r="AD8517" s="21"/>
    </row>
    <row r="8518" s="9" customFormat="true" ht="12.75" hidden="false" customHeight="false" outlineLevel="0" collapsed="false">
      <c r="A8518" s="42"/>
      <c r="D8518" s="26"/>
      <c r="E8518" s="21"/>
      <c r="N8518" s="21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1"/>
      <c r="AB8518" s="21"/>
      <c r="AD8518" s="21"/>
    </row>
    <row r="8519" s="9" customFormat="true" ht="12.75" hidden="false" customHeight="false" outlineLevel="0" collapsed="false">
      <c r="A8519" s="42"/>
      <c r="D8519" s="26"/>
      <c r="E8519" s="21"/>
      <c r="N8519" s="21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1"/>
      <c r="AB8519" s="21"/>
      <c r="AD8519" s="21"/>
    </row>
    <row r="8520" s="9" customFormat="true" ht="12.75" hidden="false" customHeight="false" outlineLevel="0" collapsed="false">
      <c r="A8520" s="42"/>
      <c r="D8520" s="26"/>
      <c r="E8520" s="21"/>
      <c r="N8520" s="21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1"/>
      <c r="AB8520" s="21"/>
      <c r="AD8520" s="21"/>
    </row>
    <row r="8521" s="9" customFormat="true" ht="12.75" hidden="false" customHeight="false" outlineLevel="0" collapsed="false">
      <c r="A8521" s="42"/>
      <c r="D8521" s="26"/>
      <c r="E8521" s="21"/>
      <c r="N8521" s="21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1"/>
      <c r="AB8521" s="21"/>
      <c r="AD8521" s="21"/>
    </row>
    <row r="8522" s="9" customFormat="true" ht="12.75" hidden="false" customHeight="false" outlineLevel="0" collapsed="false">
      <c r="A8522" s="42"/>
      <c r="D8522" s="26"/>
      <c r="E8522" s="21"/>
      <c r="N8522" s="21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1"/>
      <c r="AB8522" s="21"/>
      <c r="AD8522" s="21"/>
    </row>
    <row r="8523" s="9" customFormat="true" ht="12.75" hidden="false" customHeight="false" outlineLevel="0" collapsed="false">
      <c r="A8523" s="42"/>
      <c r="D8523" s="26"/>
      <c r="E8523" s="21"/>
      <c r="N8523" s="21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1"/>
      <c r="AB8523" s="21"/>
      <c r="AD8523" s="21"/>
    </row>
    <row r="8524" s="9" customFormat="true" ht="12.75" hidden="false" customHeight="false" outlineLevel="0" collapsed="false">
      <c r="A8524" s="42"/>
      <c r="D8524" s="26"/>
      <c r="E8524" s="21"/>
      <c r="N8524" s="21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1"/>
      <c r="AB8524" s="21"/>
      <c r="AD8524" s="21"/>
    </row>
    <row r="8525" s="9" customFormat="true" ht="12.75" hidden="false" customHeight="false" outlineLevel="0" collapsed="false">
      <c r="A8525" s="42"/>
      <c r="D8525" s="26"/>
      <c r="E8525" s="21"/>
      <c r="N8525" s="21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1"/>
      <c r="AB8525" s="21"/>
      <c r="AD8525" s="21"/>
    </row>
    <row r="8526" s="9" customFormat="true" ht="12.75" hidden="false" customHeight="false" outlineLevel="0" collapsed="false">
      <c r="A8526" s="42"/>
      <c r="D8526" s="26"/>
      <c r="E8526" s="21"/>
      <c r="N8526" s="21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1"/>
      <c r="AB8526" s="21"/>
      <c r="AD8526" s="21"/>
    </row>
    <row r="8527" s="9" customFormat="true" ht="12.75" hidden="false" customHeight="false" outlineLevel="0" collapsed="false">
      <c r="A8527" s="42"/>
      <c r="D8527" s="26"/>
      <c r="E8527" s="21"/>
      <c r="N8527" s="21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1"/>
      <c r="AB8527" s="21"/>
      <c r="AD8527" s="21"/>
    </row>
    <row r="8528" s="9" customFormat="true" ht="12.75" hidden="false" customHeight="false" outlineLevel="0" collapsed="false">
      <c r="A8528" s="42"/>
      <c r="D8528" s="26"/>
      <c r="E8528" s="21"/>
      <c r="N8528" s="21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1"/>
      <c r="AB8528" s="21"/>
      <c r="AD8528" s="21"/>
    </row>
    <row r="8529" s="9" customFormat="true" ht="12.75" hidden="false" customHeight="false" outlineLevel="0" collapsed="false">
      <c r="A8529" s="42"/>
      <c r="D8529" s="26"/>
      <c r="E8529" s="21"/>
      <c r="N8529" s="21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1"/>
      <c r="AB8529" s="21"/>
      <c r="AD8529" s="21"/>
    </row>
    <row r="8530" s="9" customFormat="true" ht="12.75" hidden="false" customHeight="false" outlineLevel="0" collapsed="false">
      <c r="A8530" s="42"/>
      <c r="D8530" s="26"/>
      <c r="E8530" s="21"/>
      <c r="N8530" s="21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1"/>
      <c r="AB8530" s="21"/>
      <c r="AD8530" s="21"/>
    </row>
    <row r="8531" s="9" customFormat="true" ht="12.75" hidden="false" customHeight="false" outlineLevel="0" collapsed="false">
      <c r="A8531" s="42"/>
      <c r="D8531" s="26"/>
      <c r="E8531" s="21"/>
      <c r="N8531" s="21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1"/>
      <c r="AB8531" s="21"/>
      <c r="AD8531" s="21"/>
    </row>
    <row r="8532" s="9" customFormat="true" ht="12.75" hidden="false" customHeight="false" outlineLevel="0" collapsed="false">
      <c r="A8532" s="42"/>
      <c r="D8532" s="26"/>
      <c r="E8532" s="21"/>
      <c r="N8532" s="21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1"/>
      <c r="AB8532" s="21"/>
      <c r="AD8532" s="21"/>
    </row>
    <row r="8533" s="9" customFormat="true" ht="12.75" hidden="false" customHeight="false" outlineLevel="0" collapsed="false">
      <c r="A8533" s="42"/>
      <c r="D8533" s="26"/>
      <c r="E8533" s="21"/>
      <c r="N8533" s="21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1"/>
      <c r="AB8533" s="21"/>
      <c r="AD8533" s="21"/>
    </row>
    <row r="8534" s="9" customFormat="true" ht="12.75" hidden="false" customHeight="false" outlineLevel="0" collapsed="false">
      <c r="A8534" s="42"/>
      <c r="D8534" s="26"/>
      <c r="E8534" s="21"/>
      <c r="N8534" s="21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1"/>
      <c r="AB8534" s="21"/>
      <c r="AD8534" s="21"/>
    </row>
    <row r="8535" s="9" customFormat="true" ht="12.75" hidden="false" customHeight="false" outlineLevel="0" collapsed="false">
      <c r="A8535" s="42"/>
      <c r="D8535" s="26"/>
      <c r="E8535" s="21"/>
      <c r="N8535" s="21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1"/>
      <c r="AB8535" s="21"/>
      <c r="AD8535" s="21"/>
    </row>
    <row r="8536" s="9" customFormat="true" ht="12.75" hidden="false" customHeight="false" outlineLevel="0" collapsed="false">
      <c r="A8536" s="42"/>
      <c r="D8536" s="26"/>
      <c r="E8536" s="21"/>
      <c r="N8536" s="21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1"/>
      <c r="AB8536" s="21"/>
      <c r="AD8536" s="21"/>
    </row>
    <row r="8537" s="9" customFormat="true" ht="12.75" hidden="false" customHeight="false" outlineLevel="0" collapsed="false">
      <c r="A8537" s="42"/>
      <c r="D8537" s="26"/>
      <c r="E8537" s="21"/>
      <c r="N8537" s="21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1"/>
      <c r="AB8537" s="21"/>
      <c r="AD8537" s="21"/>
    </row>
    <row r="8538" s="9" customFormat="true" ht="12.75" hidden="false" customHeight="false" outlineLevel="0" collapsed="false">
      <c r="A8538" s="42"/>
      <c r="D8538" s="26"/>
      <c r="E8538" s="21"/>
      <c r="N8538" s="21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1"/>
      <c r="AB8538" s="21"/>
      <c r="AD8538" s="21"/>
    </row>
    <row r="8539" s="9" customFormat="true" ht="12.75" hidden="false" customHeight="false" outlineLevel="0" collapsed="false">
      <c r="A8539" s="42"/>
      <c r="D8539" s="26"/>
      <c r="E8539" s="21"/>
      <c r="N8539" s="21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1"/>
      <c r="AB8539" s="21"/>
      <c r="AD8539" s="21"/>
    </row>
    <row r="8540" s="9" customFormat="true" ht="12.75" hidden="false" customHeight="false" outlineLevel="0" collapsed="false">
      <c r="A8540" s="42"/>
      <c r="D8540" s="26"/>
      <c r="E8540" s="21"/>
      <c r="N8540" s="21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1"/>
      <c r="AB8540" s="21"/>
      <c r="AD8540" s="21"/>
    </row>
    <row r="8541" s="9" customFormat="true" ht="12.75" hidden="false" customHeight="false" outlineLevel="0" collapsed="false">
      <c r="A8541" s="42"/>
      <c r="D8541" s="26"/>
      <c r="E8541" s="21"/>
      <c r="N8541" s="21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1"/>
      <c r="AB8541" s="21"/>
      <c r="AD8541" s="21"/>
    </row>
    <row r="8542" s="9" customFormat="true" ht="12.75" hidden="false" customHeight="false" outlineLevel="0" collapsed="false">
      <c r="A8542" s="42"/>
      <c r="D8542" s="26"/>
      <c r="E8542" s="21"/>
      <c r="N8542" s="21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1"/>
      <c r="AB8542" s="21"/>
      <c r="AD8542" s="21"/>
    </row>
    <row r="8543" s="9" customFormat="true" ht="12.75" hidden="false" customHeight="false" outlineLevel="0" collapsed="false">
      <c r="A8543" s="42"/>
      <c r="D8543" s="26"/>
      <c r="E8543" s="21"/>
      <c r="N8543" s="21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1"/>
      <c r="AB8543" s="21"/>
      <c r="AD8543" s="21"/>
    </row>
    <row r="8544" s="9" customFormat="true" ht="12.75" hidden="false" customHeight="false" outlineLevel="0" collapsed="false">
      <c r="A8544" s="42"/>
      <c r="D8544" s="26"/>
      <c r="E8544" s="21"/>
      <c r="N8544" s="21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1"/>
      <c r="AB8544" s="21"/>
      <c r="AD8544" s="21"/>
    </row>
    <row r="8545" s="9" customFormat="true" ht="12.75" hidden="false" customHeight="false" outlineLevel="0" collapsed="false">
      <c r="A8545" s="42"/>
      <c r="D8545" s="26"/>
      <c r="E8545" s="21"/>
      <c r="N8545" s="21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1"/>
      <c r="AB8545" s="21"/>
      <c r="AD8545" s="21"/>
    </row>
    <row r="8546" s="9" customFormat="true" ht="12.75" hidden="false" customHeight="false" outlineLevel="0" collapsed="false">
      <c r="A8546" s="42"/>
      <c r="D8546" s="26"/>
      <c r="E8546" s="21"/>
      <c r="N8546" s="21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1"/>
      <c r="AB8546" s="21"/>
      <c r="AD8546" s="21"/>
    </row>
    <row r="8547" s="9" customFormat="true" ht="12.75" hidden="false" customHeight="false" outlineLevel="0" collapsed="false">
      <c r="A8547" s="42"/>
      <c r="D8547" s="26"/>
      <c r="E8547" s="21"/>
      <c r="N8547" s="21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1"/>
      <c r="AB8547" s="21"/>
      <c r="AD8547" s="21"/>
    </row>
    <row r="8548" s="9" customFormat="true" ht="12.75" hidden="false" customHeight="false" outlineLevel="0" collapsed="false">
      <c r="A8548" s="42"/>
      <c r="D8548" s="26"/>
      <c r="E8548" s="21"/>
      <c r="N8548" s="21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1"/>
      <c r="AB8548" s="21"/>
      <c r="AD8548" s="21"/>
    </row>
    <row r="8549" s="9" customFormat="true" ht="12.75" hidden="false" customHeight="false" outlineLevel="0" collapsed="false">
      <c r="A8549" s="42"/>
      <c r="D8549" s="26"/>
      <c r="E8549" s="21"/>
      <c r="N8549" s="21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1"/>
      <c r="AB8549" s="21"/>
      <c r="AD8549" s="21"/>
    </row>
    <row r="8550" s="9" customFormat="true" ht="12.75" hidden="false" customHeight="false" outlineLevel="0" collapsed="false">
      <c r="A8550" s="42"/>
      <c r="D8550" s="26"/>
      <c r="E8550" s="21"/>
      <c r="N8550" s="21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1"/>
      <c r="AB8550" s="21"/>
      <c r="AD8550" s="21"/>
    </row>
    <row r="8551" s="9" customFormat="true" ht="12.75" hidden="false" customHeight="false" outlineLevel="0" collapsed="false">
      <c r="A8551" s="42"/>
      <c r="D8551" s="26"/>
      <c r="E8551" s="21"/>
      <c r="N8551" s="21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1"/>
      <c r="AB8551" s="21"/>
      <c r="AD8551" s="21"/>
    </row>
    <row r="8552" s="9" customFormat="true" ht="12.75" hidden="false" customHeight="false" outlineLevel="0" collapsed="false">
      <c r="A8552" s="42"/>
      <c r="D8552" s="26"/>
      <c r="E8552" s="21"/>
      <c r="N8552" s="21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1"/>
      <c r="AB8552" s="21"/>
      <c r="AD8552" s="21"/>
    </row>
    <row r="8553" s="9" customFormat="true" ht="12.75" hidden="false" customHeight="false" outlineLevel="0" collapsed="false">
      <c r="A8553" s="42"/>
      <c r="D8553" s="26"/>
      <c r="E8553" s="21"/>
      <c r="N8553" s="21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1"/>
      <c r="AB8553" s="21"/>
      <c r="AD8553" s="21"/>
    </row>
    <row r="8554" s="9" customFormat="true" ht="12.75" hidden="false" customHeight="false" outlineLevel="0" collapsed="false">
      <c r="A8554" s="42"/>
      <c r="D8554" s="26"/>
      <c r="E8554" s="21"/>
      <c r="N8554" s="21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1"/>
      <c r="AB8554" s="21"/>
      <c r="AD8554" s="21"/>
    </row>
    <row r="8555" s="9" customFormat="true" ht="12.75" hidden="false" customHeight="false" outlineLevel="0" collapsed="false">
      <c r="A8555" s="42"/>
      <c r="D8555" s="26"/>
      <c r="E8555" s="21"/>
      <c r="N8555" s="21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1"/>
      <c r="AB8555" s="21"/>
      <c r="AD8555" s="21"/>
    </row>
    <row r="8556" s="9" customFormat="true" ht="12.75" hidden="false" customHeight="false" outlineLevel="0" collapsed="false">
      <c r="A8556" s="42"/>
      <c r="D8556" s="26"/>
      <c r="E8556" s="21"/>
      <c r="N8556" s="21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1"/>
      <c r="AB8556" s="21"/>
      <c r="AD8556" s="21"/>
    </row>
    <row r="8557" s="9" customFormat="true" ht="12.75" hidden="false" customHeight="false" outlineLevel="0" collapsed="false">
      <c r="A8557" s="42"/>
      <c r="D8557" s="26"/>
      <c r="E8557" s="21"/>
      <c r="N8557" s="21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1"/>
      <c r="AB8557" s="21"/>
      <c r="AD8557" s="21"/>
    </row>
    <row r="8558" s="9" customFormat="true" ht="12.75" hidden="false" customHeight="false" outlineLevel="0" collapsed="false">
      <c r="A8558" s="42"/>
      <c r="D8558" s="26"/>
      <c r="E8558" s="21"/>
      <c r="N8558" s="21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1"/>
      <c r="AB8558" s="21"/>
      <c r="AD8558" s="21"/>
    </row>
    <row r="8559" s="9" customFormat="true" ht="12.75" hidden="false" customHeight="false" outlineLevel="0" collapsed="false">
      <c r="A8559" s="42"/>
      <c r="D8559" s="26"/>
      <c r="E8559" s="21"/>
      <c r="N8559" s="21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1"/>
      <c r="AB8559" s="21"/>
      <c r="AD8559" s="21"/>
    </row>
    <row r="8560" s="9" customFormat="true" ht="12.75" hidden="false" customHeight="false" outlineLevel="0" collapsed="false">
      <c r="A8560" s="42"/>
      <c r="D8560" s="26"/>
      <c r="E8560" s="21"/>
      <c r="N8560" s="21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1"/>
      <c r="AB8560" s="21"/>
      <c r="AD8560" s="21"/>
    </row>
    <row r="8561" s="9" customFormat="true" ht="12.75" hidden="false" customHeight="false" outlineLevel="0" collapsed="false">
      <c r="A8561" s="42"/>
      <c r="D8561" s="26"/>
      <c r="E8561" s="21"/>
      <c r="N8561" s="21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1"/>
      <c r="AB8561" s="21"/>
      <c r="AD8561" s="21"/>
    </row>
    <row r="8562" s="9" customFormat="true" ht="12.75" hidden="false" customHeight="false" outlineLevel="0" collapsed="false">
      <c r="A8562" s="42"/>
      <c r="D8562" s="26"/>
      <c r="E8562" s="21"/>
      <c r="N8562" s="21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1"/>
      <c r="AB8562" s="21"/>
      <c r="AD8562" s="21"/>
    </row>
    <row r="8563" s="9" customFormat="true" ht="12.75" hidden="false" customHeight="false" outlineLevel="0" collapsed="false">
      <c r="A8563" s="42"/>
      <c r="D8563" s="26"/>
      <c r="E8563" s="21"/>
      <c r="N8563" s="21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1"/>
      <c r="AB8563" s="21"/>
      <c r="AD8563" s="21"/>
    </row>
    <row r="8564" s="9" customFormat="true" ht="12.75" hidden="false" customHeight="false" outlineLevel="0" collapsed="false">
      <c r="A8564" s="42"/>
      <c r="D8564" s="26"/>
      <c r="E8564" s="21"/>
      <c r="N8564" s="21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1"/>
      <c r="AB8564" s="21"/>
      <c r="AD8564" s="21"/>
    </row>
    <row r="8565" s="9" customFormat="true" ht="12.75" hidden="false" customHeight="false" outlineLevel="0" collapsed="false">
      <c r="A8565" s="42"/>
      <c r="D8565" s="26"/>
      <c r="E8565" s="21"/>
      <c r="N8565" s="21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1"/>
      <c r="AB8565" s="21"/>
      <c r="AD8565" s="21"/>
    </row>
    <row r="8566" s="9" customFormat="true" ht="12.75" hidden="false" customHeight="false" outlineLevel="0" collapsed="false">
      <c r="A8566" s="42"/>
      <c r="D8566" s="26"/>
      <c r="E8566" s="21"/>
      <c r="N8566" s="21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1"/>
      <c r="AB8566" s="21"/>
      <c r="AD8566" s="21"/>
    </row>
    <row r="8567" s="9" customFormat="true" ht="12.75" hidden="false" customHeight="false" outlineLevel="0" collapsed="false">
      <c r="A8567" s="42"/>
      <c r="D8567" s="26"/>
      <c r="E8567" s="21"/>
      <c r="N8567" s="21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1"/>
      <c r="AB8567" s="21"/>
      <c r="AD8567" s="21"/>
    </row>
    <row r="8568" s="9" customFormat="true" ht="12.75" hidden="false" customHeight="false" outlineLevel="0" collapsed="false">
      <c r="A8568" s="42"/>
      <c r="D8568" s="26"/>
      <c r="E8568" s="21"/>
      <c r="N8568" s="21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1"/>
      <c r="AB8568" s="21"/>
      <c r="AD8568" s="21"/>
    </row>
    <row r="8569" s="9" customFormat="true" ht="12.75" hidden="false" customHeight="false" outlineLevel="0" collapsed="false">
      <c r="A8569" s="42"/>
      <c r="D8569" s="26"/>
      <c r="E8569" s="21"/>
      <c r="N8569" s="21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1"/>
      <c r="AB8569" s="21"/>
      <c r="AD8569" s="21"/>
    </row>
    <row r="8570" s="9" customFormat="true" ht="12.75" hidden="false" customHeight="false" outlineLevel="0" collapsed="false">
      <c r="A8570" s="42"/>
      <c r="D8570" s="26"/>
      <c r="E8570" s="21"/>
      <c r="N8570" s="21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1"/>
      <c r="AB8570" s="21"/>
      <c r="AD8570" s="21"/>
    </row>
    <row r="8571" s="9" customFormat="true" ht="12.75" hidden="false" customHeight="false" outlineLevel="0" collapsed="false">
      <c r="A8571" s="42"/>
      <c r="D8571" s="26"/>
      <c r="E8571" s="21"/>
      <c r="N8571" s="21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1"/>
      <c r="AB8571" s="21"/>
      <c r="AD8571" s="21"/>
    </row>
    <row r="8572" s="9" customFormat="true" ht="12.75" hidden="false" customHeight="false" outlineLevel="0" collapsed="false">
      <c r="A8572" s="42"/>
      <c r="D8572" s="26"/>
      <c r="E8572" s="21"/>
      <c r="N8572" s="21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1"/>
      <c r="AB8572" s="21"/>
      <c r="AD8572" s="21"/>
    </row>
    <row r="8573" s="9" customFormat="true" ht="12.75" hidden="false" customHeight="false" outlineLevel="0" collapsed="false">
      <c r="A8573" s="42"/>
      <c r="D8573" s="26"/>
      <c r="E8573" s="21"/>
      <c r="N8573" s="21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1"/>
      <c r="AB8573" s="21"/>
      <c r="AD8573" s="21"/>
    </row>
    <row r="8574" s="9" customFormat="true" ht="12.75" hidden="false" customHeight="false" outlineLevel="0" collapsed="false">
      <c r="A8574" s="42"/>
      <c r="D8574" s="26"/>
      <c r="E8574" s="21"/>
      <c r="N8574" s="21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1"/>
      <c r="AB8574" s="21"/>
      <c r="AD8574" s="21"/>
    </row>
    <row r="8575" s="9" customFormat="true" ht="12.75" hidden="false" customHeight="false" outlineLevel="0" collapsed="false">
      <c r="A8575" s="42"/>
      <c r="D8575" s="26"/>
      <c r="E8575" s="21"/>
      <c r="N8575" s="21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1"/>
      <c r="AB8575" s="21"/>
      <c r="AD8575" s="21"/>
    </row>
    <row r="8576" s="9" customFormat="true" ht="12.75" hidden="false" customHeight="false" outlineLevel="0" collapsed="false">
      <c r="A8576" s="42"/>
      <c r="D8576" s="26"/>
      <c r="E8576" s="21"/>
      <c r="N8576" s="21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1"/>
      <c r="AB8576" s="21"/>
      <c r="AD8576" s="21"/>
    </row>
    <row r="8577" s="9" customFormat="true" ht="12.75" hidden="false" customHeight="false" outlineLevel="0" collapsed="false">
      <c r="A8577" s="42"/>
      <c r="D8577" s="26"/>
      <c r="E8577" s="21"/>
      <c r="N8577" s="21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1"/>
      <c r="AB8577" s="21"/>
      <c r="AD8577" s="21"/>
    </row>
    <row r="8578" s="9" customFormat="true" ht="12.75" hidden="false" customHeight="false" outlineLevel="0" collapsed="false">
      <c r="A8578" s="42"/>
      <c r="D8578" s="26"/>
      <c r="E8578" s="21"/>
      <c r="N8578" s="21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1"/>
      <c r="AB8578" s="21"/>
      <c r="AD8578" s="21"/>
    </row>
    <row r="8579" s="9" customFormat="true" ht="12.75" hidden="false" customHeight="false" outlineLevel="0" collapsed="false">
      <c r="A8579" s="42"/>
      <c r="D8579" s="26"/>
      <c r="E8579" s="21"/>
      <c r="N8579" s="21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1"/>
      <c r="AB8579" s="21"/>
      <c r="AD8579" s="21"/>
    </row>
    <row r="8580" s="9" customFormat="true" ht="12.75" hidden="false" customHeight="false" outlineLevel="0" collapsed="false">
      <c r="A8580" s="42"/>
      <c r="D8580" s="26"/>
      <c r="E8580" s="21"/>
      <c r="N8580" s="21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1"/>
      <c r="AB8580" s="21"/>
      <c r="AD8580" s="21"/>
    </row>
    <row r="8581" s="9" customFormat="true" ht="12.75" hidden="false" customHeight="false" outlineLevel="0" collapsed="false">
      <c r="A8581" s="42"/>
      <c r="D8581" s="26"/>
      <c r="E8581" s="21"/>
      <c r="N8581" s="21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1"/>
      <c r="AB8581" s="21"/>
      <c r="AD8581" s="21"/>
    </row>
    <row r="8582" s="9" customFormat="true" ht="12.75" hidden="false" customHeight="false" outlineLevel="0" collapsed="false">
      <c r="A8582" s="42"/>
      <c r="D8582" s="26"/>
      <c r="E8582" s="21"/>
      <c r="N8582" s="21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1"/>
      <c r="AB8582" s="21"/>
      <c r="AD8582" s="21"/>
    </row>
    <row r="8583" s="9" customFormat="true" ht="12.75" hidden="false" customHeight="false" outlineLevel="0" collapsed="false">
      <c r="A8583" s="42"/>
      <c r="D8583" s="26"/>
      <c r="E8583" s="21"/>
      <c r="N8583" s="21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1"/>
      <c r="AB8583" s="21"/>
      <c r="AD8583" s="21"/>
    </row>
    <row r="8584" s="9" customFormat="true" ht="12.75" hidden="false" customHeight="false" outlineLevel="0" collapsed="false">
      <c r="A8584" s="42"/>
      <c r="D8584" s="26"/>
      <c r="E8584" s="21"/>
      <c r="N8584" s="21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1"/>
      <c r="AB8584" s="21"/>
      <c r="AD8584" s="21"/>
    </row>
    <row r="8585" s="9" customFormat="true" ht="12.75" hidden="false" customHeight="false" outlineLevel="0" collapsed="false">
      <c r="A8585" s="42"/>
      <c r="D8585" s="26"/>
      <c r="E8585" s="21"/>
      <c r="N8585" s="21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1"/>
      <c r="AB8585" s="21"/>
      <c r="AD8585" s="21"/>
    </row>
    <row r="8586" s="9" customFormat="true" ht="12.75" hidden="false" customHeight="false" outlineLevel="0" collapsed="false">
      <c r="A8586" s="42"/>
      <c r="D8586" s="26"/>
      <c r="E8586" s="21"/>
      <c r="N8586" s="21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1"/>
      <c r="AB8586" s="21"/>
      <c r="AD8586" s="21"/>
    </row>
    <row r="8587" s="9" customFormat="true" ht="12.75" hidden="false" customHeight="false" outlineLevel="0" collapsed="false">
      <c r="A8587" s="42"/>
      <c r="D8587" s="26"/>
      <c r="E8587" s="21"/>
      <c r="N8587" s="21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1"/>
      <c r="AB8587" s="21"/>
      <c r="AD8587" s="21"/>
    </row>
    <row r="8588" s="9" customFormat="true" ht="12.75" hidden="false" customHeight="false" outlineLevel="0" collapsed="false">
      <c r="A8588" s="42"/>
      <c r="D8588" s="26"/>
      <c r="E8588" s="21"/>
      <c r="N8588" s="21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1"/>
      <c r="AB8588" s="21"/>
      <c r="AD8588" s="21"/>
    </row>
    <row r="8589" s="9" customFormat="true" ht="12.75" hidden="false" customHeight="false" outlineLevel="0" collapsed="false">
      <c r="A8589" s="42"/>
      <c r="D8589" s="26"/>
      <c r="E8589" s="21"/>
      <c r="N8589" s="21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1"/>
      <c r="AB8589" s="21"/>
      <c r="AD8589" s="21"/>
    </row>
    <row r="8590" s="9" customFormat="true" ht="12.75" hidden="false" customHeight="false" outlineLevel="0" collapsed="false">
      <c r="A8590" s="42"/>
      <c r="D8590" s="26"/>
      <c r="E8590" s="21"/>
      <c r="N8590" s="21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1"/>
      <c r="AB8590" s="21"/>
      <c r="AD8590" s="21"/>
    </row>
    <row r="8591" s="9" customFormat="true" ht="12.75" hidden="false" customHeight="false" outlineLevel="0" collapsed="false">
      <c r="A8591" s="42"/>
      <c r="D8591" s="26"/>
      <c r="E8591" s="21"/>
      <c r="N8591" s="21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1"/>
      <c r="AB8591" s="21"/>
      <c r="AD8591" s="21"/>
    </row>
    <row r="8592" s="9" customFormat="true" ht="12.75" hidden="false" customHeight="false" outlineLevel="0" collapsed="false">
      <c r="A8592" s="42"/>
      <c r="D8592" s="26"/>
      <c r="E8592" s="21"/>
      <c r="N8592" s="21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1"/>
      <c r="AB8592" s="21"/>
      <c r="AD8592" s="21"/>
    </row>
    <row r="8593" s="9" customFormat="true" ht="12.75" hidden="false" customHeight="false" outlineLevel="0" collapsed="false">
      <c r="A8593" s="42"/>
      <c r="D8593" s="26"/>
      <c r="E8593" s="21"/>
      <c r="N8593" s="21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1"/>
      <c r="AB8593" s="21"/>
      <c r="AD8593" s="21"/>
    </row>
    <row r="8594" s="9" customFormat="true" ht="12.75" hidden="false" customHeight="false" outlineLevel="0" collapsed="false">
      <c r="A8594" s="42"/>
      <c r="D8594" s="26"/>
      <c r="E8594" s="21"/>
      <c r="N8594" s="21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1"/>
      <c r="AB8594" s="21"/>
      <c r="AD8594" s="21"/>
    </row>
    <row r="8595" s="9" customFormat="true" ht="12.75" hidden="false" customHeight="false" outlineLevel="0" collapsed="false">
      <c r="A8595" s="42"/>
      <c r="D8595" s="26"/>
      <c r="E8595" s="21"/>
      <c r="N8595" s="21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1"/>
      <c r="AB8595" s="21"/>
      <c r="AD8595" s="21"/>
    </row>
    <row r="8596" s="9" customFormat="true" ht="12.75" hidden="false" customHeight="false" outlineLevel="0" collapsed="false">
      <c r="A8596" s="42"/>
      <c r="D8596" s="26"/>
      <c r="E8596" s="21"/>
      <c r="N8596" s="21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1"/>
      <c r="AB8596" s="21"/>
      <c r="AD8596" s="21"/>
    </row>
    <row r="8597" s="9" customFormat="true" ht="12.75" hidden="false" customHeight="false" outlineLevel="0" collapsed="false">
      <c r="A8597" s="42"/>
      <c r="D8597" s="26"/>
      <c r="E8597" s="21"/>
      <c r="N8597" s="21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1"/>
      <c r="AB8597" s="21"/>
      <c r="AD8597" s="21"/>
    </row>
    <row r="8598" s="9" customFormat="true" ht="12.75" hidden="false" customHeight="false" outlineLevel="0" collapsed="false">
      <c r="A8598" s="42"/>
      <c r="D8598" s="26"/>
      <c r="E8598" s="21"/>
      <c r="N8598" s="21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1"/>
      <c r="AB8598" s="21"/>
      <c r="AD8598" s="21"/>
    </row>
    <row r="8599" s="9" customFormat="true" ht="12.75" hidden="false" customHeight="false" outlineLevel="0" collapsed="false">
      <c r="A8599" s="42"/>
      <c r="D8599" s="26"/>
      <c r="E8599" s="21"/>
      <c r="N8599" s="21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1"/>
      <c r="AB8599" s="21"/>
      <c r="AD8599" s="21"/>
    </row>
    <row r="8600" s="9" customFormat="true" ht="12.75" hidden="false" customHeight="false" outlineLevel="0" collapsed="false">
      <c r="A8600" s="42"/>
      <c r="D8600" s="26"/>
      <c r="E8600" s="21"/>
      <c r="N8600" s="21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1"/>
      <c r="AB8600" s="21"/>
      <c r="AD8600" s="21"/>
    </row>
    <row r="8601" s="9" customFormat="true" ht="12.75" hidden="false" customHeight="false" outlineLevel="0" collapsed="false">
      <c r="A8601" s="42"/>
      <c r="D8601" s="26"/>
      <c r="E8601" s="21"/>
      <c r="N8601" s="21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1"/>
      <c r="AB8601" s="21"/>
      <c r="AD8601" s="21"/>
    </row>
    <row r="8602" s="9" customFormat="true" ht="12.75" hidden="false" customHeight="false" outlineLevel="0" collapsed="false">
      <c r="A8602" s="42"/>
      <c r="D8602" s="26"/>
      <c r="E8602" s="21"/>
      <c r="N8602" s="21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1"/>
      <c r="AB8602" s="21"/>
      <c r="AD8602" s="21"/>
    </row>
    <row r="8603" s="9" customFormat="true" ht="12.75" hidden="false" customHeight="false" outlineLevel="0" collapsed="false">
      <c r="A8603" s="42"/>
      <c r="D8603" s="26"/>
      <c r="E8603" s="21"/>
      <c r="N8603" s="21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1"/>
      <c r="AB8603" s="21"/>
      <c r="AD8603" s="21"/>
    </row>
    <row r="8604" s="9" customFormat="true" ht="12.75" hidden="false" customHeight="false" outlineLevel="0" collapsed="false">
      <c r="A8604" s="42"/>
      <c r="D8604" s="26"/>
      <c r="E8604" s="21"/>
      <c r="N8604" s="21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1"/>
      <c r="AB8604" s="21"/>
      <c r="AD8604" s="21"/>
    </row>
    <row r="8605" s="9" customFormat="true" ht="12.75" hidden="false" customHeight="false" outlineLevel="0" collapsed="false">
      <c r="A8605" s="42"/>
      <c r="D8605" s="26"/>
      <c r="E8605" s="21"/>
      <c r="N8605" s="21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1"/>
      <c r="AB8605" s="21"/>
      <c r="AD8605" s="21"/>
    </row>
    <row r="8606" s="9" customFormat="true" ht="12.75" hidden="false" customHeight="false" outlineLevel="0" collapsed="false">
      <c r="A8606" s="42"/>
      <c r="D8606" s="26"/>
      <c r="E8606" s="21"/>
      <c r="N8606" s="21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1"/>
      <c r="AB8606" s="21"/>
      <c r="AD8606" s="21"/>
    </row>
    <row r="8607" s="9" customFormat="true" ht="12.75" hidden="false" customHeight="false" outlineLevel="0" collapsed="false">
      <c r="A8607" s="42"/>
      <c r="D8607" s="26"/>
      <c r="E8607" s="21"/>
      <c r="N8607" s="21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1"/>
      <c r="AB8607" s="21"/>
      <c r="AD8607" s="21"/>
    </row>
    <row r="8608" s="9" customFormat="true" ht="12.75" hidden="false" customHeight="false" outlineLevel="0" collapsed="false">
      <c r="A8608" s="42"/>
      <c r="D8608" s="26"/>
      <c r="E8608" s="21"/>
      <c r="N8608" s="21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1"/>
      <c r="AB8608" s="21"/>
      <c r="AD8608" s="21"/>
    </row>
    <row r="8609" s="9" customFormat="true" ht="12.75" hidden="false" customHeight="false" outlineLevel="0" collapsed="false">
      <c r="A8609" s="42"/>
      <c r="D8609" s="26"/>
      <c r="E8609" s="21"/>
      <c r="N8609" s="21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1"/>
      <c r="AB8609" s="21"/>
      <c r="AD8609" s="21"/>
    </row>
    <row r="8610" s="9" customFormat="true" ht="12.75" hidden="false" customHeight="false" outlineLevel="0" collapsed="false">
      <c r="A8610" s="42"/>
      <c r="D8610" s="26"/>
      <c r="E8610" s="21"/>
      <c r="N8610" s="21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1"/>
      <c r="AB8610" s="21"/>
      <c r="AD8610" s="21"/>
    </row>
    <row r="8611" s="9" customFormat="true" ht="12.75" hidden="false" customHeight="false" outlineLevel="0" collapsed="false">
      <c r="A8611" s="42"/>
      <c r="D8611" s="26"/>
      <c r="E8611" s="21"/>
      <c r="N8611" s="21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1"/>
      <c r="AB8611" s="21"/>
      <c r="AD8611" s="21"/>
    </row>
    <row r="8612" s="9" customFormat="true" ht="12.75" hidden="false" customHeight="false" outlineLevel="0" collapsed="false">
      <c r="A8612" s="42"/>
      <c r="D8612" s="26"/>
      <c r="E8612" s="21"/>
      <c r="N8612" s="21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1"/>
      <c r="AB8612" s="21"/>
      <c r="AD8612" s="21"/>
    </row>
    <row r="8613" s="9" customFormat="true" ht="12.75" hidden="false" customHeight="false" outlineLevel="0" collapsed="false">
      <c r="A8613" s="42"/>
      <c r="D8613" s="26"/>
      <c r="E8613" s="21"/>
      <c r="N8613" s="21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1"/>
      <c r="AB8613" s="21"/>
      <c r="AD8613" s="21"/>
    </row>
    <row r="8614" s="9" customFormat="true" ht="12.75" hidden="false" customHeight="false" outlineLevel="0" collapsed="false">
      <c r="A8614" s="42"/>
      <c r="D8614" s="26"/>
      <c r="E8614" s="21"/>
      <c r="N8614" s="21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1"/>
      <c r="AB8614" s="21"/>
      <c r="AD8614" s="21"/>
    </row>
    <row r="8615" s="9" customFormat="true" ht="12.75" hidden="false" customHeight="false" outlineLevel="0" collapsed="false">
      <c r="A8615" s="42"/>
      <c r="D8615" s="26"/>
      <c r="E8615" s="21"/>
      <c r="N8615" s="21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1"/>
      <c r="AB8615" s="21"/>
      <c r="AD8615" s="21"/>
    </row>
    <row r="8616" s="9" customFormat="true" ht="12.75" hidden="false" customHeight="false" outlineLevel="0" collapsed="false">
      <c r="A8616" s="42"/>
      <c r="D8616" s="26"/>
      <c r="E8616" s="21"/>
      <c r="N8616" s="21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1"/>
      <c r="AB8616" s="21"/>
      <c r="AD8616" s="21"/>
    </row>
    <row r="8617" s="9" customFormat="true" ht="12.75" hidden="false" customHeight="false" outlineLevel="0" collapsed="false">
      <c r="A8617" s="42"/>
      <c r="D8617" s="26"/>
      <c r="E8617" s="21"/>
      <c r="N8617" s="21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1"/>
      <c r="AB8617" s="21"/>
      <c r="AD8617" s="21"/>
    </row>
    <row r="8618" s="9" customFormat="true" ht="12.75" hidden="false" customHeight="false" outlineLevel="0" collapsed="false">
      <c r="A8618" s="42"/>
      <c r="D8618" s="26"/>
      <c r="E8618" s="21"/>
      <c r="N8618" s="21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1"/>
      <c r="AB8618" s="21"/>
      <c r="AD8618" s="21"/>
    </row>
    <row r="8619" s="9" customFormat="true" ht="12.75" hidden="false" customHeight="false" outlineLevel="0" collapsed="false">
      <c r="A8619" s="42"/>
      <c r="D8619" s="26"/>
      <c r="E8619" s="21"/>
      <c r="N8619" s="21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1"/>
      <c r="AB8619" s="21"/>
      <c r="AD8619" s="21"/>
    </row>
    <row r="8620" s="9" customFormat="true" ht="12.75" hidden="false" customHeight="false" outlineLevel="0" collapsed="false">
      <c r="A8620" s="42"/>
      <c r="D8620" s="26"/>
      <c r="E8620" s="21"/>
      <c r="N8620" s="21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1"/>
      <c r="AB8620" s="21"/>
      <c r="AD8620" s="21"/>
    </row>
    <row r="8621" s="9" customFormat="true" ht="12.75" hidden="false" customHeight="false" outlineLevel="0" collapsed="false">
      <c r="A8621" s="42"/>
      <c r="D8621" s="26"/>
      <c r="E8621" s="21"/>
      <c r="N8621" s="21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1"/>
      <c r="AB8621" s="21"/>
      <c r="AD8621" s="21"/>
    </row>
    <row r="8622" s="9" customFormat="true" ht="12.75" hidden="false" customHeight="false" outlineLevel="0" collapsed="false">
      <c r="A8622" s="42"/>
      <c r="D8622" s="26"/>
      <c r="E8622" s="21"/>
      <c r="N8622" s="21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1"/>
      <c r="AB8622" s="21"/>
      <c r="AD8622" s="21"/>
    </row>
    <row r="8623" s="9" customFormat="true" ht="12.75" hidden="false" customHeight="false" outlineLevel="0" collapsed="false">
      <c r="A8623" s="42"/>
      <c r="D8623" s="26"/>
      <c r="E8623" s="21"/>
      <c r="N8623" s="21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1"/>
      <c r="AB8623" s="21"/>
      <c r="AD8623" s="21"/>
    </row>
    <row r="8624" s="9" customFormat="true" ht="12.75" hidden="false" customHeight="false" outlineLevel="0" collapsed="false">
      <c r="A8624" s="42"/>
      <c r="D8624" s="26"/>
      <c r="E8624" s="21"/>
      <c r="N8624" s="21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1"/>
      <c r="AB8624" s="21"/>
      <c r="AD8624" s="21"/>
    </row>
    <row r="8625" s="9" customFormat="true" ht="12.75" hidden="false" customHeight="false" outlineLevel="0" collapsed="false">
      <c r="A8625" s="42"/>
      <c r="D8625" s="26"/>
      <c r="E8625" s="21"/>
      <c r="N8625" s="21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1"/>
      <c r="AB8625" s="21"/>
      <c r="AD8625" s="21"/>
    </row>
    <row r="8626" s="9" customFormat="true" ht="12.75" hidden="false" customHeight="false" outlineLevel="0" collapsed="false">
      <c r="A8626" s="42"/>
      <c r="D8626" s="26"/>
      <c r="E8626" s="21"/>
      <c r="N8626" s="21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1"/>
      <c r="AB8626" s="21"/>
      <c r="AD8626" s="21"/>
    </row>
    <row r="8627" s="9" customFormat="true" ht="12.75" hidden="false" customHeight="false" outlineLevel="0" collapsed="false">
      <c r="A8627" s="42"/>
      <c r="D8627" s="26"/>
      <c r="E8627" s="21"/>
      <c r="N8627" s="21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1"/>
      <c r="AB8627" s="21"/>
      <c r="AD8627" s="21"/>
    </row>
    <row r="8628" s="9" customFormat="true" ht="12.75" hidden="false" customHeight="false" outlineLevel="0" collapsed="false">
      <c r="A8628" s="42"/>
      <c r="D8628" s="26"/>
      <c r="E8628" s="21"/>
      <c r="N8628" s="21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1"/>
      <c r="AB8628" s="21"/>
      <c r="AD8628" s="21"/>
    </row>
    <row r="8629" s="9" customFormat="true" ht="12.75" hidden="false" customHeight="false" outlineLevel="0" collapsed="false">
      <c r="A8629" s="42"/>
      <c r="D8629" s="26"/>
      <c r="E8629" s="21"/>
      <c r="N8629" s="21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1"/>
      <c r="AB8629" s="21"/>
      <c r="AD8629" s="21"/>
    </row>
    <row r="8630" s="9" customFormat="true" ht="12.75" hidden="false" customHeight="false" outlineLevel="0" collapsed="false">
      <c r="A8630" s="42"/>
      <c r="D8630" s="26"/>
      <c r="E8630" s="21"/>
      <c r="N8630" s="21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1"/>
      <c r="AB8630" s="21"/>
      <c r="AD8630" s="21"/>
    </row>
    <row r="8631" s="9" customFormat="true" ht="12.75" hidden="false" customHeight="false" outlineLevel="0" collapsed="false">
      <c r="A8631" s="42"/>
      <c r="D8631" s="26"/>
      <c r="E8631" s="21"/>
      <c r="N8631" s="21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1"/>
      <c r="AB8631" s="21"/>
      <c r="AD8631" s="21"/>
    </row>
    <row r="8632" s="9" customFormat="true" ht="12.75" hidden="false" customHeight="false" outlineLevel="0" collapsed="false">
      <c r="A8632" s="42"/>
      <c r="D8632" s="26"/>
      <c r="E8632" s="21"/>
      <c r="N8632" s="21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1"/>
      <c r="AB8632" s="21"/>
      <c r="AD8632" s="21"/>
    </row>
    <row r="8633" s="9" customFormat="true" ht="12.75" hidden="false" customHeight="false" outlineLevel="0" collapsed="false">
      <c r="A8633" s="42"/>
      <c r="D8633" s="26"/>
      <c r="E8633" s="21"/>
      <c r="N8633" s="21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1"/>
      <c r="AB8633" s="21"/>
      <c r="AD8633" s="21"/>
    </row>
    <row r="8634" s="9" customFormat="true" ht="12.75" hidden="false" customHeight="false" outlineLevel="0" collapsed="false">
      <c r="A8634" s="42"/>
      <c r="D8634" s="26"/>
      <c r="E8634" s="21"/>
      <c r="N8634" s="21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1"/>
      <c r="AB8634" s="21"/>
      <c r="AD8634" s="21"/>
    </row>
    <row r="8635" s="9" customFormat="true" ht="12.75" hidden="false" customHeight="false" outlineLevel="0" collapsed="false">
      <c r="A8635" s="42"/>
      <c r="D8635" s="26"/>
      <c r="E8635" s="21"/>
      <c r="N8635" s="21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1"/>
      <c r="AB8635" s="21"/>
      <c r="AD8635" s="21"/>
    </row>
    <row r="8636" s="9" customFormat="true" ht="12.75" hidden="false" customHeight="false" outlineLevel="0" collapsed="false">
      <c r="A8636" s="42"/>
      <c r="D8636" s="26"/>
      <c r="E8636" s="21"/>
      <c r="N8636" s="21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1"/>
      <c r="AB8636" s="21"/>
      <c r="AD8636" s="21"/>
    </row>
    <row r="8637" s="9" customFormat="true" ht="12.75" hidden="false" customHeight="false" outlineLevel="0" collapsed="false">
      <c r="A8637" s="42"/>
      <c r="D8637" s="26"/>
      <c r="E8637" s="21"/>
      <c r="N8637" s="21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1"/>
      <c r="AB8637" s="21"/>
      <c r="AD8637" s="21"/>
    </row>
    <row r="8638" s="9" customFormat="true" ht="12.75" hidden="false" customHeight="false" outlineLevel="0" collapsed="false">
      <c r="A8638" s="42"/>
      <c r="D8638" s="26"/>
      <c r="E8638" s="21"/>
      <c r="N8638" s="21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1"/>
      <c r="AB8638" s="21"/>
      <c r="AD8638" s="21"/>
    </row>
    <row r="8639" s="9" customFormat="true" ht="12.75" hidden="false" customHeight="false" outlineLevel="0" collapsed="false">
      <c r="A8639" s="42"/>
      <c r="D8639" s="26"/>
      <c r="E8639" s="21"/>
      <c r="N8639" s="21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1"/>
      <c r="AB8639" s="21"/>
      <c r="AD8639" s="21"/>
    </row>
    <row r="8640" s="9" customFormat="true" ht="12.75" hidden="false" customHeight="false" outlineLevel="0" collapsed="false">
      <c r="A8640" s="42"/>
      <c r="D8640" s="26"/>
      <c r="E8640" s="21"/>
      <c r="N8640" s="21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1"/>
      <c r="AB8640" s="21"/>
      <c r="AD8640" s="21"/>
    </row>
    <row r="8641" s="9" customFormat="true" ht="12.75" hidden="false" customHeight="false" outlineLevel="0" collapsed="false">
      <c r="A8641" s="42"/>
      <c r="D8641" s="26"/>
      <c r="E8641" s="21"/>
      <c r="N8641" s="21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1"/>
      <c r="AB8641" s="21"/>
      <c r="AD8641" s="21"/>
    </row>
    <row r="8642" s="9" customFormat="true" ht="12.75" hidden="false" customHeight="false" outlineLevel="0" collapsed="false">
      <c r="A8642" s="42"/>
      <c r="D8642" s="26"/>
      <c r="E8642" s="21"/>
      <c r="N8642" s="21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1"/>
      <c r="AB8642" s="21"/>
      <c r="AD8642" s="21"/>
    </row>
    <row r="8643" s="9" customFormat="true" ht="12.75" hidden="false" customHeight="false" outlineLevel="0" collapsed="false">
      <c r="A8643" s="42"/>
      <c r="D8643" s="26"/>
      <c r="E8643" s="21"/>
      <c r="N8643" s="21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1"/>
      <c r="AB8643" s="21"/>
      <c r="AD8643" s="21"/>
    </row>
    <row r="8644" s="9" customFormat="true" ht="12.75" hidden="false" customHeight="false" outlineLevel="0" collapsed="false">
      <c r="A8644" s="42"/>
      <c r="D8644" s="26"/>
      <c r="E8644" s="21"/>
      <c r="N8644" s="21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1"/>
      <c r="AB8644" s="21"/>
      <c r="AD8644" s="21"/>
    </row>
    <row r="8645" s="9" customFormat="true" ht="12.75" hidden="false" customHeight="false" outlineLevel="0" collapsed="false">
      <c r="A8645" s="42"/>
      <c r="D8645" s="26"/>
      <c r="E8645" s="21"/>
      <c r="N8645" s="21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1"/>
      <c r="AB8645" s="21"/>
      <c r="AD8645" s="21"/>
    </row>
    <row r="8646" s="9" customFormat="true" ht="12.75" hidden="false" customHeight="false" outlineLevel="0" collapsed="false">
      <c r="A8646" s="42"/>
      <c r="D8646" s="26"/>
      <c r="E8646" s="21"/>
      <c r="N8646" s="21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1"/>
      <c r="AB8646" s="21"/>
      <c r="AD8646" s="21"/>
    </row>
    <row r="8647" s="9" customFormat="true" ht="12.75" hidden="false" customHeight="false" outlineLevel="0" collapsed="false">
      <c r="A8647" s="42"/>
      <c r="D8647" s="26"/>
      <c r="E8647" s="21"/>
      <c r="N8647" s="21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1"/>
      <c r="AB8647" s="21"/>
      <c r="AD8647" s="21"/>
    </row>
    <row r="8648" s="9" customFormat="true" ht="12.75" hidden="false" customHeight="false" outlineLevel="0" collapsed="false">
      <c r="A8648" s="42"/>
      <c r="D8648" s="26"/>
      <c r="E8648" s="21"/>
      <c r="N8648" s="21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1"/>
      <c r="AB8648" s="21"/>
      <c r="AD8648" s="21"/>
    </row>
    <row r="8649" s="9" customFormat="true" ht="12.75" hidden="false" customHeight="false" outlineLevel="0" collapsed="false">
      <c r="A8649" s="42"/>
      <c r="D8649" s="26"/>
      <c r="E8649" s="21"/>
      <c r="N8649" s="21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1"/>
      <c r="AB8649" s="21"/>
      <c r="AD8649" s="21"/>
    </row>
    <row r="8650" s="9" customFormat="true" ht="12.75" hidden="false" customHeight="false" outlineLevel="0" collapsed="false">
      <c r="A8650" s="42"/>
      <c r="D8650" s="26"/>
      <c r="E8650" s="21"/>
      <c r="N8650" s="21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1"/>
      <c r="AB8650" s="21"/>
      <c r="AD8650" s="21"/>
    </row>
    <row r="8651" s="9" customFormat="true" ht="12.75" hidden="false" customHeight="false" outlineLevel="0" collapsed="false">
      <c r="A8651" s="42"/>
      <c r="D8651" s="26"/>
      <c r="E8651" s="21"/>
      <c r="N8651" s="21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1"/>
      <c r="AB8651" s="21"/>
      <c r="AD8651" s="21"/>
    </row>
    <row r="8652" s="9" customFormat="true" ht="12.75" hidden="false" customHeight="false" outlineLevel="0" collapsed="false">
      <c r="A8652" s="42"/>
      <c r="D8652" s="26"/>
      <c r="E8652" s="21"/>
      <c r="N8652" s="21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1"/>
      <c r="AB8652" s="21"/>
      <c r="AD8652" s="21"/>
    </row>
    <row r="8653" s="9" customFormat="true" ht="12.75" hidden="false" customHeight="false" outlineLevel="0" collapsed="false">
      <c r="A8653" s="42"/>
      <c r="D8653" s="26"/>
      <c r="E8653" s="21"/>
      <c r="N8653" s="21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1"/>
      <c r="AB8653" s="21"/>
      <c r="AD8653" s="21"/>
    </row>
    <row r="8654" s="9" customFormat="true" ht="12.75" hidden="false" customHeight="false" outlineLevel="0" collapsed="false">
      <c r="A8654" s="42"/>
      <c r="D8654" s="26"/>
      <c r="E8654" s="21"/>
      <c r="N8654" s="21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1"/>
      <c r="AB8654" s="21"/>
      <c r="AD8654" s="21"/>
    </row>
    <row r="8655" s="9" customFormat="true" ht="12.75" hidden="false" customHeight="false" outlineLevel="0" collapsed="false">
      <c r="A8655" s="42"/>
      <c r="D8655" s="26"/>
      <c r="E8655" s="21"/>
      <c r="N8655" s="21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1"/>
      <c r="AB8655" s="21"/>
      <c r="AD8655" s="21"/>
    </row>
    <row r="8656" s="9" customFormat="true" ht="12.75" hidden="false" customHeight="false" outlineLevel="0" collapsed="false">
      <c r="A8656" s="42"/>
      <c r="D8656" s="26"/>
      <c r="E8656" s="21"/>
      <c r="N8656" s="21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1"/>
      <c r="AB8656" s="21"/>
      <c r="AD8656" s="21"/>
    </row>
    <row r="8657" s="9" customFormat="true" ht="12.75" hidden="false" customHeight="false" outlineLevel="0" collapsed="false">
      <c r="A8657" s="42"/>
      <c r="D8657" s="26"/>
      <c r="E8657" s="21"/>
      <c r="N8657" s="21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1"/>
      <c r="AB8657" s="21"/>
      <c r="AD8657" s="21"/>
    </row>
    <row r="8658" s="9" customFormat="true" ht="12.75" hidden="false" customHeight="false" outlineLevel="0" collapsed="false">
      <c r="A8658" s="42"/>
      <c r="D8658" s="26"/>
      <c r="E8658" s="21"/>
      <c r="N8658" s="21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1"/>
      <c r="AB8658" s="21"/>
      <c r="AD8658" s="21"/>
    </row>
    <row r="8659" s="9" customFormat="true" ht="12.75" hidden="false" customHeight="false" outlineLevel="0" collapsed="false">
      <c r="A8659" s="42"/>
      <c r="D8659" s="26"/>
      <c r="E8659" s="21"/>
      <c r="N8659" s="21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1"/>
      <c r="AB8659" s="21"/>
      <c r="AD8659" s="21"/>
    </row>
    <row r="8660" s="9" customFormat="true" ht="12.75" hidden="false" customHeight="false" outlineLevel="0" collapsed="false">
      <c r="A8660" s="42"/>
      <c r="D8660" s="26"/>
      <c r="E8660" s="21"/>
      <c r="N8660" s="21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1"/>
      <c r="AB8660" s="21"/>
      <c r="AD8660" s="21"/>
    </row>
    <row r="8661" s="9" customFormat="true" ht="12.75" hidden="false" customHeight="false" outlineLevel="0" collapsed="false">
      <c r="A8661" s="42"/>
      <c r="D8661" s="26"/>
      <c r="E8661" s="21"/>
      <c r="N8661" s="21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1"/>
      <c r="AB8661" s="21"/>
      <c r="AD8661" s="21"/>
    </row>
    <row r="8662" s="9" customFormat="true" ht="12.75" hidden="false" customHeight="false" outlineLevel="0" collapsed="false">
      <c r="A8662" s="42"/>
      <c r="D8662" s="26"/>
      <c r="E8662" s="21"/>
      <c r="N8662" s="21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1"/>
      <c r="AB8662" s="21"/>
      <c r="AD8662" s="21"/>
    </row>
    <row r="8663" s="9" customFormat="true" ht="12.75" hidden="false" customHeight="false" outlineLevel="0" collapsed="false">
      <c r="A8663" s="42"/>
      <c r="D8663" s="26"/>
      <c r="E8663" s="21"/>
      <c r="N8663" s="21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1"/>
      <c r="AB8663" s="21"/>
      <c r="AD8663" s="21"/>
    </row>
    <row r="8664" s="9" customFormat="true" ht="12.75" hidden="false" customHeight="false" outlineLevel="0" collapsed="false">
      <c r="A8664" s="42"/>
      <c r="D8664" s="26"/>
      <c r="E8664" s="21"/>
      <c r="N8664" s="21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1"/>
      <c r="AB8664" s="21"/>
      <c r="AD8664" s="21"/>
    </row>
    <row r="8665" s="9" customFormat="true" ht="12.75" hidden="false" customHeight="false" outlineLevel="0" collapsed="false">
      <c r="A8665" s="42"/>
      <c r="D8665" s="26"/>
      <c r="E8665" s="21"/>
      <c r="N8665" s="21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1"/>
      <c r="AB8665" s="21"/>
      <c r="AD8665" s="21"/>
    </row>
    <row r="8666" s="9" customFormat="true" ht="12.75" hidden="false" customHeight="false" outlineLevel="0" collapsed="false">
      <c r="A8666" s="42"/>
      <c r="D8666" s="26"/>
      <c r="E8666" s="21"/>
      <c r="N8666" s="21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1"/>
      <c r="AB8666" s="21"/>
      <c r="AD8666" s="21"/>
    </row>
    <row r="8667" s="9" customFormat="true" ht="12.75" hidden="false" customHeight="false" outlineLevel="0" collapsed="false">
      <c r="A8667" s="42"/>
      <c r="D8667" s="26"/>
      <c r="E8667" s="21"/>
      <c r="N8667" s="21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1"/>
      <c r="AB8667" s="21"/>
      <c r="AD8667" s="21"/>
    </row>
    <row r="8668" s="9" customFormat="true" ht="12.75" hidden="false" customHeight="false" outlineLevel="0" collapsed="false">
      <c r="A8668" s="42"/>
      <c r="D8668" s="26"/>
      <c r="E8668" s="21"/>
      <c r="N8668" s="21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1"/>
      <c r="AB8668" s="21"/>
      <c r="AD8668" s="21"/>
    </row>
    <row r="8669" s="9" customFormat="true" ht="12.75" hidden="false" customHeight="false" outlineLevel="0" collapsed="false">
      <c r="A8669" s="42"/>
      <c r="D8669" s="26"/>
      <c r="E8669" s="21"/>
      <c r="N8669" s="21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1"/>
      <c r="AB8669" s="21"/>
      <c r="AD8669" s="21"/>
    </row>
    <row r="8670" s="9" customFormat="true" ht="12.75" hidden="false" customHeight="false" outlineLevel="0" collapsed="false">
      <c r="A8670" s="42"/>
      <c r="D8670" s="26"/>
      <c r="E8670" s="21"/>
      <c r="N8670" s="21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1"/>
      <c r="AB8670" s="21"/>
      <c r="AD8670" s="21"/>
    </row>
    <row r="8671" s="9" customFormat="true" ht="12.75" hidden="false" customHeight="false" outlineLevel="0" collapsed="false">
      <c r="A8671" s="42"/>
      <c r="D8671" s="26"/>
      <c r="E8671" s="21"/>
      <c r="N8671" s="21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1"/>
      <c r="AB8671" s="21"/>
      <c r="AD8671" s="21"/>
    </row>
    <row r="8672" s="9" customFormat="true" ht="12.75" hidden="false" customHeight="false" outlineLevel="0" collapsed="false">
      <c r="A8672" s="42"/>
      <c r="D8672" s="26"/>
      <c r="E8672" s="21"/>
      <c r="N8672" s="21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1"/>
      <c r="AB8672" s="21"/>
      <c r="AD8672" s="21"/>
    </row>
    <row r="8673" s="9" customFormat="true" ht="12.75" hidden="false" customHeight="false" outlineLevel="0" collapsed="false">
      <c r="A8673" s="42"/>
      <c r="D8673" s="26"/>
      <c r="E8673" s="21"/>
      <c r="N8673" s="21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1"/>
      <c r="AB8673" s="21"/>
      <c r="AD8673" s="21"/>
    </row>
    <row r="8674" s="9" customFormat="true" ht="12.75" hidden="false" customHeight="false" outlineLevel="0" collapsed="false">
      <c r="A8674" s="42"/>
      <c r="D8674" s="26"/>
      <c r="E8674" s="21"/>
      <c r="N8674" s="21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1"/>
      <c r="AB8674" s="21"/>
      <c r="AD8674" s="21"/>
    </row>
    <row r="8675" s="9" customFormat="true" ht="12.75" hidden="false" customHeight="false" outlineLevel="0" collapsed="false">
      <c r="A8675" s="42"/>
      <c r="D8675" s="26"/>
      <c r="E8675" s="21"/>
      <c r="N8675" s="21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1"/>
      <c r="AB8675" s="21"/>
      <c r="AD8675" s="21"/>
    </row>
    <row r="8676" s="9" customFormat="true" ht="12.75" hidden="false" customHeight="false" outlineLevel="0" collapsed="false">
      <c r="A8676" s="42"/>
      <c r="D8676" s="26"/>
      <c r="E8676" s="21"/>
      <c r="N8676" s="21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1"/>
      <c r="AB8676" s="21"/>
      <c r="AD8676" s="21"/>
    </row>
    <row r="8677" s="9" customFormat="true" ht="12.75" hidden="false" customHeight="false" outlineLevel="0" collapsed="false">
      <c r="A8677" s="42"/>
      <c r="D8677" s="26"/>
      <c r="E8677" s="21"/>
      <c r="N8677" s="21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1"/>
      <c r="AB8677" s="21"/>
      <c r="AD8677" s="21"/>
    </row>
    <row r="8678" s="9" customFormat="true" ht="12.75" hidden="false" customHeight="false" outlineLevel="0" collapsed="false">
      <c r="A8678" s="42"/>
      <c r="D8678" s="26"/>
      <c r="E8678" s="21"/>
      <c r="N8678" s="21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1"/>
      <c r="AB8678" s="21"/>
      <c r="AD8678" s="21"/>
    </row>
    <row r="8679" s="9" customFormat="true" ht="12.75" hidden="false" customHeight="false" outlineLevel="0" collapsed="false">
      <c r="A8679" s="42"/>
      <c r="D8679" s="26"/>
      <c r="E8679" s="21"/>
      <c r="N8679" s="21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1"/>
      <c r="AB8679" s="21"/>
      <c r="AD8679" s="21"/>
    </row>
    <row r="8680" s="9" customFormat="true" ht="12.75" hidden="false" customHeight="false" outlineLevel="0" collapsed="false">
      <c r="A8680" s="42"/>
      <c r="D8680" s="26"/>
      <c r="E8680" s="21"/>
      <c r="N8680" s="21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1"/>
      <c r="AB8680" s="21"/>
      <c r="AD8680" s="21"/>
    </row>
    <row r="8681" s="9" customFormat="true" ht="12.75" hidden="false" customHeight="false" outlineLevel="0" collapsed="false">
      <c r="A8681" s="42"/>
      <c r="D8681" s="26"/>
      <c r="E8681" s="21"/>
      <c r="N8681" s="21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1"/>
      <c r="AB8681" s="21"/>
      <c r="AD8681" s="21"/>
    </row>
    <row r="8682" s="9" customFormat="true" ht="12.75" hidden="false" customHeight="false" outlineLevel="0" collapsed="false">
      <c r="A8682" s="42"/>
      <c r="D8682" s="26"/>
      <c r="E8682" s="21"/>
      <c r="N8682" s="21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1"/>
      <c r="AB8682" s="21"/>
      <c r="AD8682" s="21"/>
    </row>
    <row r="8683" s="9" customFormat="true" ht="12.75" hidden="false" customHeight="false" outlineLevel="0" collapsed="false">
      <c r="A8683" s="42"/>
      <c r="D8683" s="26"/>
      <c r="E8683" s="21"/>
      <c r="N8683" s="21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1"/>
      <c r="AB8683" s="21"/>
      <c r="AD8683" s="21"/>
    </row>
    <row r="8684" s="9" customFormat="true" ht="12.75" hidden="false" customHeight="false" outlineLevel="0" collapsed="false">
      <c r="A8684" s="42"/>
      <c r="D8684" s="26"/>
      <c r="E8684" s="21"/>
      <c r="N8684" s="21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1"/>
      <c r="AB8684" s="21"/>
      <c r="AD8684" s="21"/>
    </row>
    <row r="8685" s="9" customFormat="true" ht="12.75" hidden="false" customHeight="false" outlineLevel="0" collapsed="false">
      <c r="A8685" s="42"/>
      <c r="D8685" s="26"/>
      <c r="E8685" s="21"/>
      <c r="N8685" s="21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1"/>
      <c r="AB8685" s="21"/>
      <c r="AD8685" s="21"/>
    </row>
    <row r="8686" s="9" customFormat="true" ht="12.75" hidden="false" customHeight="false" outlineLevel="0" collapsed="false">
      <c r="A8686" s="42"/>
      <c r="D8686" s="26"/>
      <c r="E8686" s="21"/>
      <c r="N8686" s="21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1"/>
      <c r="AB8686" s="21"/>
      <c r="AD8686" s="21"/>
    </row>
    <row r="8687" s="9" customFormat="true" ht="12.75" hidden="false" customHeight="false" outlineLevel="0" collapsed="false">
      <c r="A8687" s="42"/>
      <c r="D8687" s="26"/>
      <c r="E8687" s="21"/>
      <c r="N8687" s="21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1"/>
      <c r="AB8687" s="21"/>
      <c r="AD8687" s="21"/>
    </row>
    <row r="8688" s="9" customFormat="true" ht="12.75" hidden="false" customHeight="false" outlineLevel="0" collapsed="false">
      <c r="A8688" s="42"/>
      <c r="D8688" s="26"/>
      <c r="E8688" s="21"/>
      <c r="N8688" s="21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1"/>
      <c r="AB8688" s="21"/>
      <c r="AD8688" s="21"/>
    </row>
    <row r="8689" s="9" customFormat="true" ht="12.75" hidden="false" customHeight="false" outlineLevel="0" collapsed="false">
      <c r="A8689" s="42"/>
      <c r="D8689" s="26"/>
      <c r="E8689" s="21"/>
      <c r="N8689" s="21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1"/>
      <c r="AB8689" s="21"/>
      <c r="AD8689" s="21"/>
    </row>
    <row r="8690" s="9" customFormat="true" ht="12.75" hidden="false" customHeight="false" outlineLevel="0" collapsed="false">
      <c r="A8690" s="42"/>
      <c r="D8690" s="26"/>
      <c r="E8690" s="21"/>
      <c r="N8690" s="21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1"/>
      <c r="AB8690" s="21"/>
      <c r="AD8690" s="21"/>
    </row>
    <row r="8691" s="9" customFormat="true" ht="12.75" hidden="false" customHeight="false" outlineLevel="0" collapsed="false">
      <c r="A8691" s="42"/>
      <c r="D8691" s="26"/>
      <c r="E8691" s="21"/>
      <c r="N8691" s="21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1"/>
      <c r="AB8691" s="21"/>
      <c r="AD8691" s="21"/>
    </row>
    <row r="8692" s="9" customFormat="true" ht="12.75" hidden="false" customHeight="false" outlineLevel="0" collapsed="false">
      <c r="A8692" s="42"/>
      <c r="D8692" s="26"/>
      <c r="E8692" s="21"/>
      <c r="N8692" s="21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1"/>
      <c r="AB8692" s="21"/>
      <c r="AD8692" s="21"/>
    </row>
    <row r="8693" s="9" customFormat="true" ht="12.75" hidden="false" customHeight="false" outlineLevel="0" collapsed="false">
      <c r="A8693" s="42"/>
      <c r="D8693" s="26"/>
      <c r="E8693" s="21"/>
      <c r="N8693" s="21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1"/>
      <c r="AB8693" s="21"/>
      <c r="AD8693" s="21"/>
    </row>
    <row r="8694" s="9" customFormat="true" ht="12.75" hidden="false" customHeight="false" outlineLevel="0" collapsed="false">
      <c r="A8694" s="42"/>
      <c r="D8694" s="26"/>
      <c r="E8694" s="21"/>
      <c r="N8694" s="21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1"/>
      <c r="AB8694" s="21"/>
      <c r="AD8694" s="21"/>
    </row>
    <row r="8695" s="9" customFormat="true" ht="12.75" hidden="false" customHeight="false" outlineLevel="0" collapsed="false">
      <c r="A8695" s="42"/>
      <c r="D8695" s="26"/>
      <c r="E8695" s="21"/>
      <c r="N8695" s="21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1"/>
      <c r="AB8695" s="21"/>
      <c r="AD8695" s="21"/>
    </row>
    <row r="8696" s="9" customFormat="true" ht="12.75" hidden="false" customHeight="false" outlineLevel="0" collapsed="false">
      <c r="A8696" s="42"/>
      <c r="D8696" s="26"/>
      <c r="E8696" s="21"/>
      <c r="N8696" s="21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1"/>
      <c r="AB8696" s="21"/>
      <c r="AD8696" s="21"/>
    </row>
    <row r="8697" s="9" customFormat="true" ht="12.75" hidden="false" customHeight="false" outlineLevel="0" collapsed="false">
      <c r="A8697" s="42"/>
      <c r="D8697" s="26"/>
      <c r="E8697" s="21"/>
      <c r="N8697" s="21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1"/>
      <c r="AB8697" s="21"/>
      <c r="AD8697" s="21"/>
    </row>
    <row r="8698" s="9" customFormat="true" ht="12.75" hidden="false" customHeight="false" outlineLevel="0" collapsed="false">
      <c r="A8698" s="42"/>
      <c r="D8698" s="26"/>
      <c r="E8698" s="21"/>
      <c r="N8698" s="21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1"/>
      <c r="AB8698" s="21"/>
      <c r="AD8698" s="21"/>
    </row>
    <row r="8699" s="9" customFormat="true" ht="12.75" hidden="false" customHeight="false" outlineLevel="0" collapsed="false">
      <c r="A8699" s="42"/>
      <c r="D8699" s="26"/>
      <c r="E8699" s="21"/>
      <c r="N8699" s="21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1"/>
      <c r="AB8699" s="21"/>
      <c r="AD8699" s="21"/>
    </row>
    <row r="8700" s="9" customFormat="true" ht="12.75" hidden="false" customHeight="false" outlineLevel="0" collapsed="false">
      <c r="A8700" s="42"/>
      <c r="D8700" s="26"/>
      <c r="E8700" s="21"/>
      <c r="N8700" s="21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1"/>
      <c r="AB8700" s="21"/>
      <c r="AD8700" s="21"/>
    </row>
    <row r="8701" s="9" customFormat="true" ht="12.75" hidden="false" customHeight="false" outlineLevel="0" collapsed="false">
      <c r="A8701" s="42"/>
      <c r="D8701" s="26"/>
      <c r="E8701" s="21"/>
      <c r="N8701" s="21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1"/>
      <c r="AB8701" s="21"/>
      <c r="AD8701" s="21"/>
    </row>
    <row r="8702" s="9" customFormat="true" ht="12.75" hidden="false" customHeight="false" outlineLevel="0" collapsed="false">
      <c r="A8702" s="42"/>
      <c r="D8702" s="26"/>
      <c r="E8702" s="21"/>
      <c r="N8702" s="21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1"/>
      <c r="AB8702" s="21"/>
      <c r="AD8702" s="21"/>
    </row>
    <row r="8703" s="9" customFormat="true" ht="12.75" hidden="false" customHeight="false" outlineLevel="0" collapsed="false">
      <c r="A8703" s="42"/>
      <c r="D8703" s="26"/>
      <c r="E8703" s="21"/>
      <c r="N8703" s="21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1"/>
      <c r="AB8703" s="21"/>
      <c r="AD8703" s="21"/>
    </row>
    <row r="8704" s="9" customFormat="true" ht="12.75" hidden="false" customHeight="false" outlineLevel="0" collapsed="false">
      <c r="A8704" s="42"/>
      <c r="D8704" s="26"/>
      <c r="E8704" s="21"/>
      <c r="N8704" s="21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1"/>
      <c r="AB8704" s="21"/>
      <c r="AD8704" s="21"/>
    </row>
    <row r="8705" s="9" customFormat="true" ht="12.75" hidden="false" customHeight="false" outlineLevel="0" collapsed="false">
      <c r="A8705" s="42"/>
      <c r="D8705" s="26"/>
      <c r="E8705" s="21"/>
      <c r="N8705" s="21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1"/>
      <c r="AB8705" s="21"/>
      <c r="AD8705" s="21"/>
    </row>
    <row r="8706" s="9" customFormat="true" ht="12.75" hidden="false" customHeight="false" outlineLevel="0" collapsed="false">
      <c r="A8706" s="42"/>
      <c r="D8706" s="26"/>
      <c r="E8706" s="21"/>
      <c r="N8706" s="21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1"/>
      <c r="AB8706" s="21"/>
      <c r="AD8706" s="21"/>
    </row>
    <row r="8707" s="9" customFormat="true" ht="12.75" hidden="false" customHeight="false" outlineLevel="0" collapsed="false">
      <c r="A8707" s="42"/>
      <c r="D8707" s="26"/>
      <c r="E8707" s="21"/>
      <c r="N8707" s="21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1"/>
      <c r="AB8707" s="21"/>
      <c r="AD8707" s="21"/>
    </row>
    <row r="8708" s="9" customFormat="true" ht="12.75" hidden="false" customHeight="false" outlineLevel="0" collapsed="false">
      <c r="A8708" s="42"/>
      <c r="D8708" s="26"/>
      <c r="E8708" s="21"/>
      <c r="N8708" s="21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1"/>
      <c r="AB8708" s="21"/>
      <c r="AD8708" s="21"/>
    </row>
    <row r="8709" s="9" customFormat="true" ht="12.75" hidden="false" customHeight="false" outlineLevel="0" collapsed="false">
      <c r="A8709" s="42"/>
      <c r="D8709" s="26"/>
      <c r="E8709" s="21"/>
      <c r="N8709" s="21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1"/>
      <c r="AB8709" s="21"/>
      <c r="AD8709" s="21"/>
    </row>
    <row r="8710" s="9" customFormat="true" ht="12.75" hidden="false" customHeight="false" outlineLevel="0" collapsed="false">
      <c r="A8710" s="42"/>
      <c r="D8710" s="26"/>
      <c r="E8710" s="21"/>
      <c r="N8710" s="21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1"/>
      <c r="AB8710" s="21"/>
      <c r="AD8710" s="21"/>
    </row>
    <row r="8711" s="9" customFormat="true" ht="12.75" hidden="false" customHeight="false" outlineLevel="0" collapsed="false">
      <c r="A8711" s="42"/>
      <c r="D8711" s="26"/>
      <c r="E8711" s="21"/>
      <c r="N8711" s="21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1"/>
      <c r="AB8711" s="21"/>
      <c r="AD8711" s="21"/>
    </row>
    <row r="8712" s="9" customFormat="true" ht="12.75" hidden="false" customHeight="false" outlineLevel="0" collapsed="false">
      <c r="A8712" s="42"/>
      <c r="D8712" s="26"/>
      <c r="E8712" s="21"/>
      <c r="N8712" s="21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1"/>
      <c r="AB8712" s="21"/>
      <c r="AD8712" s="21"/>
    </row>
    <row r="8713" s="9" customFormat="true" ht="12.75" hidden="false" customHeight="false" outlineLevel="0" collapsed="false">
      <c r="A8713" s="42"/>
      <c r="D8713" s="26"/>
      <c r="E8713" s="21"/>
      <c r="N8713" s="21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1"/>
      <c r="AB8713" s="21"/>
      <c r="AD8713" s="21"/>
    </row>
    <row r="8714" s="9" customFormat="true" ht="12.75" hidden="false" customHeight="false" outlineLevel="0" collapsed="false">
      <c r="A8714" s="42"/>
      <c r="D8714" s="26"/>
      <c r="E8714" s="21"/>
      <c r="N8714" s="21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1"/>
      <c r="AB8714" s="21"/>
      <c r="AD8714" s="21"/>
    </row>
    <row r="8715" s="9" customFormat="true" ht="12.75" hidden="false" customHeight="false" outlineLevel="0" collapsed="false">
      <c r="A8715" s="42"/>
      <c r="D8715" s="26"/>
      <c r="E8715" s="21"/>
      <c r="N8715" s="21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1"/>
      <c r="AB8715" s="21"/>
      <c r="AD8715" s="21"/>
    </row>
    <row r="8716" s="9" customFormat="true" ht="12.75" hidden="false" customHeight="false" outlineLevel="0" collapsed="false">
      <c r="A8716" s="42"/>
      <c r="D8716" s="26"/>
      <c r="E8716" s="21"/>
      <c r="N8716" s="21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1"/>
      <c r="AB8716" s="21"/>
      <c r="AD8716" s="21"/>
    </row>
    <row r="8717" s="9" customFormat="true" ht="12.75" hidden="false" customHeight="false" outlineLevel="0" collapsed="false">
      <c r="A8717" s="42"/>
      <c r="D8717" s="26"/>
      <c r="E8717" s="21"/>
      <c r="N8717" s="21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1"/>
      <c r="AB8717" s="21"/>
      <c r="AD8717" s="21"/>
    </row>
    <row r="8718" s="9" customFormat="true" ht="12.75" hidden="false" customHeight="false" outlineLevel="0" collapsed="false">
      <c r="A8718" s="42"/>
      <c r="D8718" s="26"/>
      <c r="E8718" s="21"/>
      <c r="N8718" s="21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1"/>
      <c r="AB8718" s="21"/>
      <c r="AD8718" s="21"/>
    </row>
    <row r="8719" s="9" customFormat="true" ht="12.75" hidden="false" customHeight="false" outlineLevel="0" collapsed="false">
      <c r="A8719" s="42"/>
      <c r="D8719" s="26"/>
      <c r="E8719" s="21"/>
      <c r="N8719" s="21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1"/>
      <c r="AB8719" s="21"/>
      <c r="AD8719" s="21"/>
    </row>
    <row r="8720" s="9" customFormat="true" ht="12.75" hidden="false" customHeight="false" outlineLevel="0" collapsed="false">
      <c r="A8720" s="42"/>
      <c r="D8720" s="26"/>
      <c r="E8720" s="21"/>
      <c r="N8720" s="21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1"/>
      <c r="AB8720" s="21"/>
      <c r="AD8720" s="21"/>
    </row>
    <row r="8721" s="9" customFormat="true" ht="12.75" hidden="false" customHeight="false" outlineLevel="0" collapsed="false">
      <c r="A8721" s="42"/>
      <c r="D8721" s="26"/>
      <c r="E8721" s="21"/>
      <c r="N8721" s="21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1"/>
      <c r="AB8721" s="21"/>
      <c r="AD8721" s="21"/>
    </row>
    <row r="8722" s="9" customFormat="true" ht="12.75" hidden="false" customHeight="false" outlineLevel="0" collapsed="false">
      <c r="A8722" s="42"/>
      <c r="D8722" s="26"/>
      <c r="E8722" s="21"/>
      <c r="N8722" s="21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1"/>
      <c r="AB8722" s="21"/>
      <c r="AD8722" s="21"/>
    </row>
    <row r="8723" s="9" customFormat="true" ht="12.75" hidden="false" customHeight="false" outlineLevel="0" collapsed="false">
      <c r="A8723" s="42"/>
      <c r="D8723" s="26"/>
      <c r="E8723" s="21"/>
      <c r="N8723" s="21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1"/>
      <c r="AB8723" s="21"/>
      <c r="AD8723" s="21"/>
    </row>
    <row r="8724" s="9" customFormat="true" ht="12.75" hidden="false" customHeight="false" outlineLevel="0" collapsed="false">
      <c r="A8724" s="42"/>
      <c r="D8724" s="26"/>
      <c r="E8724" s="21"/>
      <c r="N8724" s="21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1"/>
      <c r="AB8724" s="21"/>
      <c r="AD8724" s="21"/>
    </row>
    <row r="8725" s="9" customFormat="true" ht="12.75" hidden="false" customHeight="false" outlineLevel="0" collapsed="false">
      <c r="A8725" s="42"/>
      <c r="D8725" s="26"/>
      <c r="E8725" s="21"/>
      <c r="N8725" s="21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1"/>
      <c r="AB8725" s="21"/>
      <c r="AD8725" s="21"/>
    </row>
    <row r="8726" s="9" customFormat="true" ht="12.75" hidden="false" customHeight="false" outlineLevel="0" collapsed="false">
      <c r="A8726" s="42"/>
      <c r="D8726" s="26"/>
      <c r="E8726" s="21"/>
      <c r="N8726" s="21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1"/>
      <c r="AB8726" s="21"/>
      <c r="AD8726" s="21"/>
    </row>
    <row r="8727" s="9" customFormat="true" ht="12.75" hidden="false" customHeight="false" outlineLevel="0" collapsed="false">
      <c r="A8727" s="42"/>
      <c r="D8727" s="26"/>
      <c r="E8727" s="21"/>
      <c r="N8727" s="21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1"/>
      <c r="AB8727" s="21"/>
      <c r="AD8727" s="21"/>
    </row>
    <row r="8728" s="9" customFormat="true" ht="12.75" hidden="false" customHeight="false" outlineLevel="0" collapsed="false">
      <c r="A8728" s="42"/>
      <c r="D8728" s="26"/>
      <c r="E8728" s="21"/>
      <c r="N8728" s="21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1"/>
      <c r="AB8728" s="21"/>
      <c r="AD8728" s="21"/>
    </row>
    <row r="8729" s="9" customFormat="true" ht="12.75" hidden="false" customHeight="false" outlineLevel="0" collapsed="false">
      <c r="A8729" s="42"/>
      <c r="D8729" s="26"/>
      <c r="E8729" s="21"/>
      <c r="N8729" s="21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1"/>
      <c r="AB8729" s="21"/>
      <c r="AD8729" s="21"/>
    </row>
    <row r="8730" s="9" customFormat="true" ht="12.75" hidden="false" customHeight="false" outlineLevel="0" collapsed="false">
      <c r="A8730" s="42"/>
      <c r="D8730" s="26"/>
      <c r="E8730" s="21"/>
      <c r="N8730" s="21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1"/>
      <c r="AB8730" s="21"/>
      <c r="AD8730" s="21"/>
    </row>
    <row r="8731" s="9" customFormat="true" ht="12.75" hidden="false" customHeight="false" outlineLevel="0" collapsed="false">
      <c r="A8731" s="42"/>
      <c r="D8731" s="26"/>
      <c r="E8731" s="21"/>
      <c r="N8731" s="21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1"/>
      <c r="AB8731" s="21"/>
      <c r="AD8731" s="21"/>
    </row>
    <row r="8732" s="9" customFormat="true" ht="12.75" hidden="false" customHeight="false" outlineLevel="0" collapsed="false">
      <c r="A8732" s="42"/>
      <c r="D8732" s="26"/>
      <c r="E8732" s="21"/>
      <c r="N8732" s="21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1"/>
      <c r="AB8732" s="21"/>
      <c r="AD8732" s="21"/>
    </row>
    <row r="8733" s="9" customFormat="true" ht="12.75" hidden="false" customHeight="false" outlineLevel="0" collapsed="false">
      <c r="A8733" s="42"/>
      <c r="D8733" s="26"/>
      <c r="E8733" s="21"/>
      <c r="N8733" s="21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1"/>
      <c r="AB8733" s="21"/>
      <c r="AD8733" s="21"/>
    </row>
    <row r="8734" s="9" customFormat="true" ht="12.75" hidden="false" customHeight="false" outlineLevel="0" collapsed="false">
      <c r="A8734" s="42"/>
      <c r="D8734" s="26"/>
      <c r="E8734" s="21"/>
      <c r="N8734" s="21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1"/>
      <c r="AB8734" s="21"/>
      <c r="AD8734" s="21"/>
    </row>
    <row r="8735" s="9" customFormat="true" ht="12.75" hidden="false" customHeight="false" outlineLevel="0" collapsed="false">
      <c r="A8735" s="42"/>
      <c r="D8735" s="26"/>
      <c r="E8735" s="21"/>
      <c r="N8735" s="21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1"/>
      <c r="AB8735" s="21"/>
      <c r="AD8735" s="21"/>
    </row>
    <row r="8736" s="9" customFormat="true" ht="12.75" hidden="false" customHeight="false" outlineLevel="0" collapsed="false">
      <c r="A8736" s="42"/>
      <c r="D8736" s="26"/>
      <c r="E8736" s="21"/>
      <c r="N8736" s="21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1"/>
      <c r="AB8736" s="21"/>
      <c r="AD8736" s="21"/>
    </row>
    <row r="8737" s="9" customFormat="true" ht="12.75" hidden="false" customHeight="false" outlineLevel="0" collapsed="false">
      <c r="A8737" s="42"/>
      <c r="D8737" s="26"/>
      <c r="E8737" s="21"/>
      <c r="N8737" s="21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1"/>
      <c r="AB8737" s="21"/>
      <c r="AD8737" s="21"/>
    </row>
    <row r="8738" s="9" customFormat="true" ht="12.75" hidden="false" customHeight="false" outlineLevel="0" collapsed="false">
      <c r="A8738" s="42"/>
      <c r="D8738" s="26"/>
      <c r="E8738" s="21"/>
      <c r="N8738" s="21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1"/>
      <c r="AB8738" s="21"/>
      <c r="AD8738" s="21"/>
    </row>
    <row r="8739" s="9" customFormat="true" ht="12.75" hidden="false" customHeight="false" outlineLevel="0" collapsed="false">
      <c r="A8739" s="42"/>
      <c r="D8739" s="26"/>
      <c r="E8739" s="21"/>
      <c r="N8739" s="21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1"/>
      <c r="AB8739" s="21"/>
      <c r="AD8739" s="21"/>
    </row>
    <row r="8740" s="9" customFormat="true" ht="12.75" hidden="false" customHeight="false" outlineLevel="0" collapsed="false">
      <c r="A8740" s="42"/>
      <c r="D8740" s="26"/>
      <c r="E8740" s="21"/>
      <c r="N8740" s="21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1"/>
      <c r="AB8740" s="21"/>
      <c r="AD8740" s="21"/>
    </row>
    <row r="8741" s="9" customFormat="true" ht="12.75" hidden="false" customHeight="false" outlineLevel="0" collapsed="false">
      <c r="A8741" s="42"/>
      <c r="D8741" s="26"/>
      <c r="E8741" s="21"/>
      <c r="N8741" s="21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1"/>
      <c r="AB8741" s="21"/>
      <c r="AD8741" s="21"/>
    </row>
    <row r="8742" s="9" customFormat="true" ht="12.75" hidden="false" customHeight="false" outlineLevel="0" collapsed="false">
      <c r="A8742" s="42"/>
      <c r="D8742" s="26"/>
      <c r="E8742" s="21"/>
      <c r="N8742" s="21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1"/>
      <c r="AB8742" s="21"/>
      <c r="AD8742" s="21"/>
    </row>
    <row r="8743" s="9" customFormat="true" ht="12.75" hidden="false" customHeight="false" outlineLevel="0" collapsed="false">
      <c r="A8743" s="42"/>
      <c r="D8743" s="26"/>
      <c r="E8743" s="21"/>
      <c r="N8743" s="21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1"/>
      <c r="AB8743" s="21"/>
      <c r="AD8743" s="21"/>
    </row>
    <row r="8744" s="9" customFormat="true" ht="12.75" hidden="false" customHeight="false" outlineLevel="0" collapsed="false">
      <c r="A8744" s="42"/>
      <c r="D8744" s="26"/>
      <c r="E8744" s="21"/>
      <c r="N8744" s="21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1"/>
      <c r="AB8744" s="21"/>
      <c r="AD8744" s="21"/>
    </row>
    <row r="8745" s="9" customFormat="true" ht="12.75" hidden="false" customHeight="false" outlineLevel="0" collapsed="false">
      <c r="A8745" s="42"/>
      <c r="D8745" s="26"/>
      <c r="E8745" s="21"/>
      <c r="N8745" s="21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1"/>
      <c r="AB8745" s="21"/>
      <c r="AD8745" s="21"/>
    </row>
    <row r="8746" s="9" customFormat="true" ht="12.75" hidden="false" customHeight="false" outlineLevel="0" collapsed="false">
      <c r="A8746" s="42"/>
      <c r="D8746" s="26"/>
      <c r="E8746" s="21"/>
      <c r="N8746" s="21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1"/>
      <c r="AB8746" s="21"/>
      <c r="AD8746" s="21"/>
    </row>
    <row r="8747" s="9" customFormat="true" ht="12.75" hidden="false" customHeight="false" outlineLevel="0" collapsed="false">
      <c r="A8747" s="42"/>
      <c r="D8747" s="26"/>
      <c r="E8747" s="21"/>
      <c r="N8747" s="21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1"/>
      <c r="AB8747" s="21"/>
      <c r="AD8747" s="21"/>
    </row>
    <row r="8748" s="9" customFormat="true" ht="12.75" hidden="false" customHeight="false" outlineLevel="0" collapsed="false">
      <c r="A8748" s="42"/>
      <c r="D8748" s="26"/>
      <c r="E8748" s="21"/>
      <c r="N8748" s="21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1"/>
      <c r="AB8748" s="21"/>
      <c r="AD8748" s="21"/>
    </row>
    <row r="8749" s="9" customFormat="true" ht="12.75" hidden="false" customHeight="false" outlineLevel="0" collapsed="false">
      <c r="A8749" s="42"/>
      <c r="D8749" s="26"/>
      <c r="E8749" s="21"/>
      <c r="N8749" s="21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1"/>
      <c r="AB8749" s="21"/>
      <c r="AD8749" s="21"/>
    </row>
    <row r="8750" s="9" customFormat="true" ht="12.75" hidden="false" customHeight="false" outlineLevel="0" collapsed="false">
      <c r="A8750" s="42"/>
      <c r="D8750" s="26"/>
      <c r="E8750" s="21"/>
      <c r="N8750" s="21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1"/>
      <c r="AB8750" s="21"/>
      <c r="AD8750" s="21"/>
    </row>
    <row r="8751" s="9" customFormat="true" ht="12.75" hidden="false" customHeight="false" outlineLevel="0" collapsed="false">
      <c r="A8751" s="42"/>
      <c r="D8751" s="26"/>
      <c r="E8751" s="21"/>
      <c r="N8751" s="21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1"/>
      <c r="AB8751" s="21"/>
      <c r="AD8751" s="21"/>
    </row>
    <row r="8752" s="9" customFormat="true" ht="12.75" hidden="false" customHeight="false" outlineLevel="0" collapsed="false">
      <c r="A8752" s="42"/>
      <c r="D8752" s="26"/>
      <c r="E8752" s="21"/>
      <c r="N8752" s="21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1"/>
      <c r="AB8752" s="21"/>
      <c r="AD8752" s="21"/>
    </row>
    <row r="8753" s="9" customFormat="true" ht="12.75" hidden="false" customHeight="false" outlineLevel="0" collapsed="false">
      <c r="A8753" s="42"/>
      <c r="D8753" s="26"/>
      <c r="E8753" s="21"/>
      <c r="N8753" s="21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1"/>
      <c r="AB8753" s="21"/>
      <c r="AD8753" s="21"/>
    </row>
    <row r="8754" s="9" customFormat="true" ht="12.75" hidden="false" customHeight="false" outlineLevel="0" collapsed="false">
      <c r="A8754" s="42"/>
      <c r="D8754" s="26"/>
      <c r="E8754" s="21"/>
      <c r="N8754" s="21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1"/>
      <c r="AB8754" s="21"/>
      <c r="AD8754" s="21"/>
    </row>
    <row r="8755" s="9" customFormat="true" ht="12.75" hidden="false" customHeight="false" outlineLevel="0" collapsed="false">
      <c r="A8755" s="42"/>
      <c r="D8755" s="26"/>
      <c r="E8755" s="21"/>
      <c r="N8755" s="21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1"/>
      <c r="AB8755" s="21"/>
      <c r="AD8755" s="21"/>
    </row>
    <row r="8756" s="9" customFormat="true" ht="12.75" hidden="false" customHeight="false" outlineLevel="0" collapsed="false">
      <c r="A8756" s="42"/>
      <c r="D8756" s="26"/>
      <c r="E8756" s="21"/>
      <c r="N8756" s="21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1"/>
      <c r="AB8756" s="21"/>
      <c r="AD8756" s="21"/>
    </row>
    <row r="8757" s="9" customFormat="true" ht="12.75" hidden="false" customHeight="false" outlineLevel="0" collapsed="false">
      <c r="A8757" s="42"/>
      <c r="D8757" s="26"/>
      <c r="E8757" s="21"/>
      <c r="N8757" s="21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1"/>
      <c r="AB8757" s="21"/>
      <c r="AD8757" s="21"/>
    </row>
    <row r="8758" s="9" customFormat="true" ht="12.75" hidden="false" customHeight="false" outlineLevel="0" collapsed="false">
      <c r="A8758" s="42"/>
      <c r="D8758" s="26"/>
      <c r="E8758" s="21"/>
      <c r="N8758" s="21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1"/>
      <c r="AB8758" s="21"/>
      <c r="AD8758" s="21"/>
    </row>
    <row r="8759" s="9" customFormat="true" ht="12.75" hidden="false" customHeight="false" outlineLevel="0" collapsed="false">
      <c r="A8759" s="42"/>
      <c r="D8759" s="26"/>
      <c r="E8759" s="21"/>
      <c r="N8759" s="21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1"/>
      <c r="AB8759" s="21"/>
      <c r="AD8759" s="21"/>
    </row>
    <row r="8760" s="9" customFormat="true" ht="12.75" hidden="false" customHeight="false" outlineLevel="0" collapsed="false">
      <c r="A8760" s="42"/>
      <c r="D8760" s="26"/>
      <c r="E8760" s="21"/>
      <c r="N8760" s="21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1"/>
      <c r="AB8760" s="21"/>
      <c r="AD8760" s="21"/>
    </row>
    <row r="8761" s="9" customFormat="true" ht="12.75" hidden="false" customHeight="false" outlineLevel="0" collapsed="false">
      <c r="A8761" s="42"/>
      <c r="D8761" s="26"/>
      <c r="E8761" s="21"/>
      <c r="N8761" s="21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1"/>
      <c r="AB8761" s="21"/>
      <c r="AD8761" s="21"/>
    </row>
    <row r="8762" s="9" customFormat="true" ht="12.75" hidden="false" customHeight="false" outlineLevel="0" collapsed="false">
      <c r="A8762" s="42"/>
      <c r="D8762" s="26"/>
      <c r="E8762" s="21"/>
      <c r="N8762" s="21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1"/>
      <c r="AB8762" s="21"/>
      <c r="AD8762" s="21"/>
    </row>
    <row r="8763" s="9" customFormat="true" ht="12.75" hidden="false" customHeight="false" outlineLevel="0" collapsed="false">
      <c r="A8763" s="42"/>
      <c r="D8763" s="26"/>
      <c r="E8763" s="21"/>
      <c r="N8763" s="21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1"/>
      <c r="AB8763" s="21"/>
      <c r="AD8763" s="21"/>
    </row>
    <row r="8764" s="9" customFormat="true" ht="12.75" hidden="false" customHeight="false" outlineLevel="0" collapsed="false">
      <c r="A8764" s="42"/>
      <c r="D8764" s="26"/>
      <c r="E8764" s="21"/>
      <c r="N8764" s="21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1"/>
      <c r="AB8764" s="21"/>
      <c r="AD8764" s="21"/>
    </row>
    <row r="8765" s="9" customFormat="true" ht="12.75" hidden="false" customHeight="false" outlineLevel="0" collapsed="false">
      <c r="A8765" s="42"/>
      <c r="D8765" s="26"/>
      <c r="E8765" s="21"/>
      <c r="N8765" s="21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1"/>
      <c r="AB8765" s="21"/>
      <c r="AD8765" s="21"/>
    </row>
    <row r="8766" s="9" customFormat="true" ht="12.75" hidden="false" customHeight="false" outlineLevel="0" collapsed="false">
      <c r="A8766" s="42"/>
      <c r="D8766" s="26"/>
      <c r="E8766" s="21"/>
      <c r="N8766" s="21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1"/>
      <c r="AB8766" s="21"/>
      <c r="AD8766" s="21"/>
    </row>
    <row r="8767" s="9" customFormat="true" ht="12.75" hidden="false" customHeight="false" outlineLevel="0" collapsed="false">
      <c r="A8767" s="42"/>
      <c r="D8767" s="26"/>
      <c r="E8767" s="21"/>
      <c r="N8767" s="21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1"/>
      <c r="AB8767" s="21"/>
      <c r="AD8767" s="21"/>
    </row>
    <row r="8768" s="9" customFormat="true" ht="12.75" hidden="false" customHeight="false" outlineLevel="0" collapsed="false">
      <c r="A8768" s="42"/>
      <c r="D8768" s="26"/>
      <c r="E8768" s="21"/>
      <c r="N8768" s="21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1"/>
      <c r="AB8768" s="21"/>
      <c r="AD8768" s="21"/>
    </row>
    <row r="8769" s="9" customFormat="true" ht="12.75" hidden="false" customHeight="false" outlineLevel="0" collapsed="false">
      <c r="A8769" s="42"/>
      <c r="D8769" s="26"/>
      <c r="E8769" s="21"/>
      <c r="N8769" s="21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1"/>
      <c r="AB8769" s="21"/>
      <c r="AD8769" s="21"/>
    </row>
    <row r="8770" s="9" customFormat="true" ht="12.75" hidden="false" customHeight="false" outlineLevel="0" collapsed="false">
      <c r="A8770" s="42"/>
      <c r="D8770" s="26"/>
      <c r="E8770" s="21"/>
      <c r="N8770" s="21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1"/>
      <c r="AB8770" s="21"/>
      <c r="AD8770" s="21"/>
    </row>
    <row r="8771" s="9" customFormat="true" ht="12.75" hidden="false" customHeight="false" outlineLevel="0" collapsed="false">
      <c r="A8771" s="42"/>
      <c r="D8771" s="26"/>
      <c r="E8771" s="21"/>
      <c r="N8771" s="21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1"/>
      <c r="AB8771" s="21"/>
      <c r="AD8771" s="21"/>
    </row>
    <row r="8772" s="9" customFormat="true" ht="12.75" hidden="false" customHeight="false" outlineLevel="0" collapsed="false">
      <c r="A8772" s="42"/>
      <c r="D8772" s="26"/>
      <c r="E8772" s="21"/>
      <c r="N8772" s="21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1"/>
      <c r="AB8772" s="21"/>
      <c r="AD8772" s="21"/>
    </row>
    <row r="8773" s="9" customFormat="true" ht="12.75" hidden="false" customHeight="false" outlineLevel="0" collapsed="false">
      <c r="A8773" s="42"/>
      <c r="D8773" s="26"/>
      <c r="E8773" s="21"/>
      <c r="N8773" s="21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1"/>
      <c r="AB8773" s="21"/>
      <c r="AD8773" s="21"/>
    </row>
    <row r="8774" s="9" customFormat="true" ht="12.75" hidden="false" customHeight="false" outlineLevel="0" collapsed="false">
      <c r="A8774" s="42"/>
      <c r="D8774" s="26"/>
      <c r="E8774" s="21"/>
      <c r="N8774" s="21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1"/>
      <c r="AB8774" s="21"/>
      <c r="AD8774" s="21"/>
    </row>
    <row r="8775" s="9" customFormat="true" ht="12.75" hidden="false" customHeight="false" outlineLevel="0" collapsed="false">
      <c r="A8775" s="42"/>
      <c r="D8775" s="26"/>
      <c r="E8775" s="21"/>
      <c r="N8775" s="21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1"/>
      <c r="AB8775" s="21"/>
      <c r="AD8775" s="21"/>
    </row>
    <row r="8776" s="9" customFormat="true" ht="12.75" hidden="false" customHeight="false" outlineLevel="0" collapsed="false">
      <c r="A8776" s="42"/>
      <c r="D8776" s="26"/>
      <c r="E8776" s="21"/>
      <c r="N8776" s="21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1"/>
      <c r="AB8776" s="21"/>
      <c r="AD8776" s="21"/>
    </row>
    <row r="8777" s="9" customFormat="true" ht="12.75" hidden="false" customHeight="false" outlineLevel="0" collapsed="false">
      <c r="A8777" s="42"/>
      <c r="D8777" s="26"/>
      <c r="E8777" s="21"/>
      <c r="N8777" s="21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1"/>
      <c r="AB8777" s="21"/>
      <c r="AD8777" s="21"/>
    </row>
    <row r="8778" s="9" customFormat="true" ht="12.75" hidden="false" customHeight="false" outlineLevel="0" collapsed="false">
      <c r="A8778" s="42"/>
      <c r="D8778" s="26"/>
      <c r="E8778" s="21"/>
      <c r="N8778" s="21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1"/>
      <c r="AB8778" s="21"/>
      <c r="AD8778" s="21"/>
    </row>
    <row r="8779" s="9" customFormat="true" ht="12.75" hidden="false" customHeight="false" outlineLevel="0" collapsed="false">
      <c r="A8779" s="42"/>
      <c r="D8779" s="26"/>
      <c r="E8779" s="21"/>
      <c r="N8779" s="21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1"/>
      <c r="AB8779" s="21"/>
      <c r="AD8779" s="21"/>
    </row>
    <row r="8780" s="9" customFormat="true" ht="12.75" hidden="false" customHeight="false" outlineLevel="0" collapsed="false">
      <c r="A8780" s="42"/>
      <c r="D8780" s="26"/>
      <c r="E8780" s="21"/>
      <c r="N8780" s="21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1"/>
      <c r="AB8780" s="21"/>
      <c r="AD8780" s="21"/>
    </row>
    <row r="8781" s="9" customFormat="true" ht="12.75" hidden="false" customHeight="false" outlineLevel="0" collapsed="false">
      <c r="A8781" s="42"/>
      <c r="D8781" s="26"/>
      <c r="E8781" s="21"/>
      <c r="N8781" s="21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1"/>
      <c r="AB8781" s="21"/>
      <c r="AD8781" s="21"/>
    </row>
    <row r="8782" s="9" customFormat="true" ht="12.75" hidden="false" customHeight="false" outlineLevel="0" collapsed="false">
      <c r="A8782" s="42"/>
      <c r="D8782" s="26"/>
      <c r="E8782" s="21"/>
      <c r="N8782" s="21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1"/>
      <c r="AB8782" s="21"/>
      <c r="AD8782" s="21"/>
    </row>
    <row r="8783" s="9" customFormat="true" ht="12.75" hidden="false" customHeight="false" outlineLevel="0" collapsed="false">
      <c r="A8783" s="42"/>
      <c r="D8783" s="26"/>
      <c r="E8783" s="21"/>
      <c r="N8783" s="21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1"/>
      <c r="AB8783" s="21"/>
      <c r="AD8783" s="21"/>
    </row>
    <row r="8784" s="9" customFormat="true" ht="12.75" hidden="false" customHeight="false" outlineLevel="0" collapsed="false">
      <c r="A8784" s="42"/>
      <c r="D8784" s="26"/>
      <c r="E8784" s="21"/>
      <c r="N8784" s="21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1"/>
      <c r="AB8784" s="21"/>
      <c r="AD8784" s="21"/>
    </row>
    <row r="8785" s="9" customFormat="true" ht="12.75" hidden="false" customHeight="false" outlineLevel="0" collapsed="false">
      <c r="A8785" s="42"/>
      <c r="D8785" s="26"/>
      <c r="E8785" s="21"/>
      <c r="N8785" s="21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1"/>
      <c r="AB8785" s="21"/>
      <c r="AD8785" s="21"/>
    </row>
    <row r="8786" s="9" customFormat="true" ht="12.75" hidden="false" customHeight="false" outlineLevel="0" collapsed="false">
      <c r="A8786" s="42"/>
      <c r="D8786" s="26"/>
      <c r="E8786" s="21"/>
      <c r="N8786" s="21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1"/>
      <c r="AB8786" s="21"/>
      <c r="AD8786" s="21"/>
    </row>
    <row r="8787" s="9" customFormat="true" ht="12.75" hidden="false" customHeight="false" outlineLevel="0" collapsed="false">
      <c r="A8787" s="42"/>
      <c r="D8787" s="26"/>
      <c r="E8787" s="21"/>
      <c r="N8787" s="21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1"/>
      <c r="AB8787" s="21"/>
      <c r="AD8787" s="21"/>
    </row>
    <row r="8788" s="9" customFormat="true" ht="12.75" hidden="false" customHeight="false" outlineLevel="0" collapsed="false">
      <c r="A8788" s="42"/>
      <c r="D8788" s="26"/>
      <c r="E8788" s="21"/>
      <c r="N8788" s="21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1"/>
      <c r="AB8788" s="21"/>
      <c r="AD8788" s="21"/>
    </row>
    <row r="8789" s="9" customFormat="true" ht="12.75" hidden="false" customHeight="false" outlineLevel="0" collapsed="false">
      <c r="A8789" s="42"/>
      <c r="D8789" s="26"/>
      <c r="E8789" s="21"/>
      <c r="N8789" s="21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1"/>
      <c r="AB8789" s="21"/>
      <c r="AD8789" s="21"/>
    </row>
    <row r="8790" s="9" customFormat="true" ht="12.75" hidden="false" customHeight="false" outlineLevel="0" collapsed="false">
      <c r="A8790" s="42"/>
      <c r="D8790" s="26"/>
      <c r="E8790" s="21"/>
      <c r="N8790" s="21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1"/>
      <c r="AB8790" s="21"/>
      <c r="AD8790" s="21"/>
    </row>
    <row r="8791" s="9" customFormat="true" ht="12.75" hidden="false" customHeight="false" outlineLevel="0" collapsed="false">
      <c r="A8791" s="42"/>
      <c r="D8791" s="26"/>
      <c r="E8791" s="21"/>
      <c r="N8791" s="21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1"/>
      <c r="AB8791" s="21"/>
      <c r="AD8791" s="21"/>
    </row>
    <row r="8792" s="9" customFormat="true" ht="12.75" hidden="false" customHeight="false" outlineLevel="0" collapsed="false">
      <c r="A8792" s="42"/>
      <c r="D8792" s="26"/>
      <c r="E8792" s="21"/>
      <c r="N8792" s="21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1"/>
      <c r="AB8792" s="21"/>
      <c r="AD8792" s="21"/>
    </row>
    <row r="8793" s="9" customFormat="true" ht="12.75" hidden="false" customHeight="false" outlineLevel="0" collapsed="false">
      <c r="A8793" s="42"/>
      <c r="D8793" s="26"/>
      <c r="E8793" s="21"/>
      <c r="N8793" s="21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1"/>
      <c r="AB8793" s="21"/>
      <c r="AD8793" s="21"/>
    </row>
    <row r="8794" s="9" customFormat="true" ht="12.75" hidden="false" customHeight="false" outlineLevel="0" collapsed="false">
      <c r="A8794" s="42"/>
      <c r="D8794" s="26"/>
      <c r="E8794" s="21"/>
      <c r="N8794" s="21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1"/>
      <c r="AB8794" s="21"/>
      <c r="AD8794" s="21"/>
    </row>
    <row r="8795" s="9" customFormat="true" ht="12.75" hidden="false" customHeight="false" outlineLevel="0" collapsed="false">
      <c r="A8795" s="42"/>
      <c r="D8795" s="26"/>
      <c r="E8795" s="21"/>
      <c r="N8795" s="21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1"/>
      <c r="AB8795" s="21"/>
      <c r="AD8795" s="21"/>
    </row>
    <row r="8796" s="9" customFormat="true" ht="12.75" hidden="false" customHeight="false" outlineLevel="0" collapsed="false">
      <c r="A8796" s="42"/>
      <c r="D8796" s="26"/>
      <c r="E8796" s="21"/>
      <c r="N8796" s="21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1"/>
      <c r="AB8796" s="21"/>
      <c r="AD8796" s="21"/>
    </row>
    <row r="8797" s="9" customFormat="true" ht="12.75" hidden="false" customHeight="false" outlineLevel="0" collapsed="false">
      <c r="A8797" s="42"/>
      <c r="D8797" s="26"/>
      <c r="E8797" s="21"/>
      <c r="N8797" s="21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1"/>
      <c r="AB8797" s="21"/>
      <c r="AD8797" s="21"/>
    </row>
    <row r="8798" s="9" customFormat="true" ht="12.75" hidden="false" customHeight="false" outlineLevel="0" collapsed="false">
      <c r="A8798" s="42"/>
      <c r="D8798" s="26"/>
      <c r="E8798" s="21"/>
      <c r="N8798" s="21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1"/>
      <c r="AB8798" s="21"/>
      <c r="AD8798" s="21"/>
    </row>
    <row r="8799" s="9" customFormat="true" ht="12.75" hidden="false" customHeight="false" outlineLevel="0" collapsed="false">
      <c r="A8799" s="42"/>
      <c r="D8799" s="26"/>
      <c r="E8799" s="21"/>
      <c r="N8799" s="21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1"/>
      <c r="AB8799" s="21"/>
      <c r="AD8799" s="21"/>
    </row>
    <row r="8800" s="9" customFormat="true" ht="12.75" hidden="false" customHeight="false" outlineLevel="0" collapsed="false">
      <c r="A8800" s="42"/>
      <c r="D8800" s="26"/>
      <c r="E8800" s="21"/>
      <c r="N8800" s="21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1"/>
      <c r="AB8800" s="21"/>
      <c r="AD8800" s="21"/>
    </row>
    <row r="8801" s="9" customFormat="true" ht="12.75" hidden="false" customHeight="false" outlineLevel="0" collapsed="false">
      <c r="A8801" s="42"/>
      <c r="D8801" s="26"/>
      <c r="E8801" s="21"/>
      <c r="N8801" s="21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1"/>
      <c r="AB8801" s="21"/>
      <c r="AD8801" s="21"/>
    </row>
    <row r="8802" s="9" customFormat="true" ht="12.75" hidden="false" customHeight="false" outlineLevel="0" collapsed="false">
      <c r="A8802" s="42"/>
      <c r="D8802" s="26"/>
      <c r="E8802" s="21"/>
      <c r="N8802" s="21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1"/>
      <c r="AB8802" s="21"/>
      <c r="AD8802" s="21"/>
    </row>
    <row r="8803" s="9" customFormat="true" ht="12.75" hidden="false" customHeight="false" outlineLevel="0" collapsed="false">
      <c r="A8803" s="42"/>
      <c r="D8803" s="26"/>
      <c r="E8803" s="21"/>
      <c r="N8803" s="21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1"/>
      <c r="AB8803" s="21"/>
      <c r="AD8803" s="21"/>
    </row>
    <row r="8804" s="9" customFormat="true" ht="12.75" hidden="false" customHeight="false" outlineLevel="0" collapsed="false">
      <c r="A8804" s="42"/>
      <c r="D8804" s="26"/>
      <c r="E8804" s="21"/>
      <c r="N8804" s="21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1"/>
      <c r="AB8804" s="21"/>
      <c r="AD8804" s="21"/>
    </row>
    <row r="8805" s="9" customFormat="true" ht="12.75" hidden="false" customHeight="false" outlineLevel="0" collapsed="false">
      <c r="A8805" s="42"/>
      <c r="D8805" s="26"/>
      <c r="E8805" s="21"/>
      <c r="N8805" s="21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1"/>
      <c r="AB8805" s="21"/>
      <c r="AD8805" s="21"/>
    </row>
    <row r="8806" s="9" customFormat="true" ht="12.75" hidden="false" customHeight="false" outlineLevel="0" collapsed="false">
      <c r="A8806" s="42"/>
      <c r="D8806" s="26"/>
      <c r="E8806" s="21"/>
      <c r="N8806" s="21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1"/>
      <c r="AB8806" s="21"/>
      <c r="AD8806" s="21"/>
    </row>
    <row r="8807" s="9" customFormat="true" ht="12.75" hidden="false" customHeight="false" outlineLevel="0" collapsed="false">
      <c r="A8807" s="42"/>
      <c r="D8807" s="26"/>
      <c r="E8807" s="21"/>
      <c r="N8807" s="21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1"/>
      <c r="AB8807" s="21"/>
      <c r="AD8807" s="21"/>
    </row>
    <row r="8808" s="9" customFormat="true" ht="12.75" hidden="false" customHeight="false" outlineLevel="0" collapsed="false">
      <c r="A8808" s="42"/>
      <c r="D8808" s="26"/>
      <c r="E8808" s="21"/>
      <c r="N8808" s="21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1"/>
      <c r="AB8808" s="21"/>
      <c r="AD8808" s="21"/>
    </row>
    <row r="8809" s="9" customFormat="true" ht="12.75" hidden="false" customHeight="false" outlineLevel="0" collapsed="false">
      <c r="A8809" s="42"/>
      <c r="D8809" s="26"/>
      <c r="E8809" s="21"/>
      <c r="N8809" s="21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1"/>
      <c r="AB8809" s="21"/>
      <c r="AD8809" s="21"/>
    </row>
    <row r="8810" s="9" customFormat="true" ht="12.75" hidden="false" customHeight="false" outlineLevel="0" collapsed="false">
      <c r="A8810" s="42"/>
      <c r="D8810" s="26"/>
      <c r="E8810" s="21"/>
      <c r="N8810" s="21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1"/>
      <c r="AB8810" s="21"/>
      <c r="AD8810" s="21"/>
    </row>
    <row r="8811" s="9" customFormat="true" ht="12.75" hidden="false" customHeight="false" outlineLevel="0" collapsed="false">
      <c r="A8811" s="42"/>
      <c r="D8811" s="26"/>
      <c r="E8811" s="21"/>
      <c r="N8811" s="21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1"/>
      <c r="AB8811" s="21"/>
      <c r="AD8811" s="21"/>
    </row>
    <row r="8812" s="9" customFormat="true" ht="12.75" hidden="false" customHeight="false" outlineLevel="0" collapsed="false">
      <c r="A8812" s="42"/>
      <c r="D8812" s="26"/>
      <c r="E8812" s="21"/>
      <c r="N8812" s="21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1"/>
      <c r="AB8812" s="21"/>
      <c r="AD8812" s="21"/>
    </row>
    <row r="8813" s="9" customFormat="true" ht="12.75" hidden="false" customHeight="false" outlineLevel="0" collapsed="false">
      <c r="A8813" s="42"/>
      <c r="D8813" s="26"/>
      <c r="E8813" s="21"/>
      <c r="N8813" s="21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1"/>
      <c r="AB8813" s="21"/>
      <c r="AD8813" s="21"/>
    </row>
    <row r="8814" s="9" customFormat="true" ht="12.75" hidden="false" customHeight="false" outlineLevel="0" collapsed="false">
      <c r="A8814" s="42"/>
      <c r="D8814" s="26"/>
      <c r="E8814" s="21"/>
      <c r="N8814" s="21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1"/>
      <c r="AB8814" s="21"/>
      <c r="AD8814" s="21"/>
    </row>
    <row r="8815" s="9" customFormat="true" ht="12.75" hidden="false" customHeight="false" outlineLevel="0" collapsed="false">
      <c r="A8815" s="42"/>
      <c r="D8815" s="26"/>
      <c r="E8815" s="21"/>
      <c r="N8815" s="21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1"/>
      <c r="AB8815" s="21"/>
      <c r="AD8815" s="21"/>
    </row>
    <row r="8816" s="9" customFormat="true" ht="12.75" hidden="false" customHeight="false" outlineLevel="0" collapsed="false">
      <c r="A8816" s="42"/>
      <c r="D8816" s="26"/>
      <c r="E8816" s="21"/>
      <c r="N8816" s="21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1"/>
      <c r="AB8816" s="21"/>
      <c r="AD8816" s="21"/>
    </row>
    <row r="8817" s="9" customFormat="true" ht="12.75" hidden="false" customHeight="false" outlineLevel="0" collapsed="false">
      <c r="A8817" s="42"/>
      <c r="D8817" s="26"/>
      <c r="E8817" s="21"/>
      <c r="N8817" s="21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1"/>
      <c r="AB8817" s="21"/>
      <c r="AD8817" s="21"/>
    </row>
    <row r="8818" s="9" customFormat="true" ht="12.75" hidden="false" customHeight="false" outlineLevel="0" collapsed="false">
      <c r="A8818" s="42"/>
      <c r="D8818" s="26"/>
      <c r="E8818" s="21"/>
      <c r="N8818" s="21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1"/>
      <c r="AB8818" s="21"/>
      <c r="AD8818" s="21"/>
    </row>
    <row r="8819" s="9" customFormat="true" ht="12.75" hidden="false" customHeight="false" outlineLevel="0" collapsed="false">
      <c r="A8819" s="42"/>
      <c r="D8819" s="26"/>
      <c r="E8819" s="21"/>
      <c r="N8819" s="21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1"/>
      <c r="AB8819" s="21"/>
      <c r="AD8819" s="21"/>
    </row>
    <row r="8820" s="9" customFormat="true" ht="12.75" hidden="false" customHeight="false" outlineLevel="0" collapsed="false">
      <c r="A8820" s="42"/>
      <c r="D8820" s="26"/>
      <c r="E8820" s="21"/>
      <c r="N8820" s="21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1"/>
      <c r="AB8820" s="21"/>
      <c r="AD8820" s="21"/>
    </row>
    <row r="8821" s="9" customFormat="true" ht="12.75" hidden="false" customHeight="false" outlineLevel="0" collapsed="false">
      <c r="A8821" s="42"/>
      <c r="D8821" s="26"/>
      <c r="E8821" s="21"/>
      <c r="N8821" s="21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1"/>
      <c r="AB8821" s="21"/>
      <c r="AD8821" s="21"/>
    </row>
    <row r="8822" s="9" customFormat="true" ht="12.75" hidden="false" customHeight="false" outlineLevel="0" collapsed="false">
      <c r="A8822" s="42"/>
      <c r="D8822" s="26"/>
      <c r="E8822" s="21"/>
      <c r="N8822" s="21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1"/>
      <c r="AB8822" s="21"/>
      <c r="AD8822" s="21"/>
    </row>
    <row r="8823" s="9" customFormat="true" ht="12.75" hidden="false" customHeight="false" outlineLevel="0" collapsed="false">
      <c r="A8823" s="42"/>
      <c r="D8823" s="26"/>
      <c r="E8823" s="21"/>
      <c r="N8823" s="21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1"/>
      <c r="AB8823" s="21"/>
      <c r="AD8823" s="21"/>
    </row>
    <row r="8824" s="9" customFormat="true" ht="12.75" hidden="false" customHeight="false" outlineLevel="0" collapsed="false">
      <c r="A8824" s="42"/>
      <c r="D8824" s="26"/>
      <c r="E8824" s="21"/>
      <c r="N8824" s="21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1"/>
      <c r="AB8824" s="21"/>
      <c r="AD8824" s="21"/>
    </row>
    <row r="8825" s="9" customFormat="true" ht="12.75" hidden="false" customHeight="false" outlineLevel="0" collapsed="false">
      <c r="A8825" s="42"/>
      <c r="D8825" s="26"/>
      <c r="E8825" s="21"/>
      <c r="N8825" s="21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1"/>
      <c r="AB8825" s="21"/>
      <c r="AD8825" s="21"/>
    </row>
    <row r="8826" s="9" customFormat="true" ht="12.75" hidden="false" customHeight="false" outlineLevel="0" collapsed="false">
      <c r="A8826" s="42"/>
      <c r="D8826" s="26"/>
      <c r="E8826" s="21"/>
      <c r="N8826" s="21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1"/>
      <c r="AB8826" s="21"/>
      <c r="AD8826" s="21"/>
    </row>
    <row r="8827" s="9" customFormat="true" ht="12.75" hidden="false" customHeight="false" outlineLevel="0" collapsed="false">
      <c r="A8827" s="42"/>
      <c r="D8827" s="26"/>
      <c r="E8827" s="21"/>
      <c r="N8827" s="21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1"/>
      <c r="AB8827" s="21"/>
      <c r="AD8827" s="21"/>
    </row>
    <row r="8828" s="9" customFormat="true" ht="12.75" hidden="false" customHeight="false" outlineLevel="0" collapsed="false">
      <c r="A8828" s="42"/>
      <c r="D8828" s="26"/>
      <c r="E8828" s="21"/>
      <c r="N8828" s="21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1"/>
      <c r="AB8828" s="21"/>
      <c r="AD8828" s="21"/>
    </row>
    <row r="8829" s="9" customFormat="true" ht="12.75" hidden="false" customHeight="false" outlineLevel="0" collapsed="false">
      <c r="A8829" s="42"/>
      <c r="D8829" s="26"/>
      <c r="E8829" s="21"/>
      <c r="N8829" s="21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1"/>
      <c r="AB8829" s="21"/>
      <c r="AD8829" s="21"/>
    </row>
    <row r="8830" s="9" customFormat="true" ht="12.75" hidden="false" customHeight="false" outlineLevel="0" collapsed="false">
      <c r="A8830" s="42"/>
      <c r="D8830" s="26"/>
      <c r="E8830" s="21"/>
      <c r="N8830" s="21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1"/>
      <c r="AB8830" s="21"/>
      <c r="AD8830" s="21"/>
    </row>
    <row r="8831" s="9" customFormat="true" ht="12.75" hidden="false" customHeight="false" outlineLevel="0" collapsed="false">
      <c r="A8831" s="42"/>
      <c r="D8831" s="26"/>
      <c r="E8831" s="21"/>
      <c r="N8831" s="21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1"/>
      <c r="AB8831" s="21"/>
      <c r="AD8831" s="21"/>
    </row>
    <row r="8832" s="9" customFormat="true" ht="12.75" hidden="false" customHeight="false" outlineLevel="0" collapsed="false">
      <c r="A8832" s="42"/>
      <c r="D8832" s="26"/>
      <c r="E8832" s="21"/>
      <c r="N8832" s="21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1"/>
      <c r="AB8832" s="21"/>
      <c r="AD8832" s="21"/>
    </row>
    <row r="8833" s="9" customFormat="true" ht="12.75" hidden="false" customHeight="false" outlineLevel="0" collapsed="false">
      <c r="A8833" s="42"/>
      <c r="D8833" s="26"/>
      <c r="E8833" s="21"/>
      <c r="N8833" s="21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1"/>
      <c r="AB8833" s="21"/>
      <c r="AD8833" s="21"/>
    </row>
    <row r="8834" s="9" customFormat="true" ht="12.75" hidden="false" customHeight="false" outlineLevel="0" collapsed="false">
      <c r="A8834" s="42"/>
      <c r="D8834" s="26"/>
      <c r="E8834" s="21"/>
      <c r="N8834" s="21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1"/>
      <c r="AB8834" s="21"/>
      <c r="AD8834" s="21"/>
    </row>
    <row r="8835" s="9" customFormat="true" ht="12.75" hidden="false" customHeight="false" outlineLevel="0" collapsed="false">
      <c r="A8835" s="42"/>
      <c r="D8835" s="26"/>
      <c r="E8835" s="21"/>
      <c r="N8835" s="21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1"/>
      <c r="AB8835" s="21"/>
      <c r="AD8835" s="21"/>
    </row>
    <row r="8836" s="9" customFormat="true" ht="12.75" hidden="false" customHeight="false" outlineLevel="0" collapsed="false">
      <c r="A8836" s="42"/>
      <c r="D8836" s="26"/>
      <c r="E8836" s="21"/>
      <c r="N8836" s="21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1"/>
      <c r="AB8836" s="21"/>
      <c r="AD8836" s="21"/>
    </row>
    <row r="8837" s="9" customFormat="true" ht="12.75" hidden="false" customHeight="false" outlineLevel="0" collapsed="false">
      <c r="A8837" s="42"/>
      <c r="D8837" s="26"/>
      <c r="E8837" s="21"/>
      <c r="N8837" s="21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1"/>
      <c r="AB8837" s="21"/>
      <c r="AD8837" s="21"/>
    </row>
    <row r="8838" s="9" customFormat="true" ht="12.75" hidden="false" customHeight="false" outlineLevel="0" collapsed="false">
      <c r="A8838" s="42"/>
      <c r="D8838" s="26"/>
      <c r="E8838" s="21"/>
      <c r="N8838" s="21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1"/>
      <c r="AB8838" s="21"/>
      <c r="AD8838" s="21"/>
    </row>
    <row r="8839" s="9" customFormat="true" ht="12.75" hidden="false" customHeight="false" outlineLevel="0" collapsed="false">
      <c r="A8839" s="42"/>
      <c r="D8839" s="26"/>
      <c r="E8839" s="21"/>
      <c r="N8839" s="21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1"/>
      <c r="AB8839" s="21"/>
      <c r="AD8839" s="21"/>
    </row>
    <row r="8840" s="9" customFormat="true" ht="12.75" hidden="false" customHeight="false" outlineLevel="0" collapsed="false">
      <c r="A8840" s="42"/>
      <c r="D8840" s="26"/>
      <c r="E8840" s="21"/>
      <c r="N8840" s="21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1"/>
      <c r="AB8840" s="21"/>
      <c r="AD8840" s="21"/>
    </row>
    <row r="8841" s="9" customFormat="true" ht="12.75" hidden="false" customHeight="false" outlineLevel="0" collapsed="false">
      <c r="A8841" s="42"/>
      <c r="D8841" s="26"/>
      <c r="E8841" s="21"/>
      <c r="N8841" s="21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1"/>
      <c r="AB8841" s="21"/>
      <c r="AD8841" s="21"/>
    </row>
    <row r="8842" s="9" customFormat="true" ht="12.75" hidden="false" customHeight="false" outlineLevel="0" collapsed="false">
      <c r="A8842" s="42"/>
      <c r="D8842" s="26"/>
      <c r="E8842" s="21"/>
      <c r="N8842" s="21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1"/>
      <c r="AB8842" s="21"/>
      <c r="AD8842" s="21"/>
    </row>
    <row r="8843" s="9" customFormat="true" ht="12.75" hidden="false" customHeight="false" outlineLevel="0" collapsed="false">
      <c r="A8843" s="42"/>
      <c r="D8843" s="26"/>
      <c r="E8843" s="21"/>
      <c r="N8843" s="21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1"/>
      <c r="AB8843" s="21"/>
      <c r="AD8843" s="21"/>
    </row>
    <row r="8844" s="9" customFormat="true" ht="12.75" hidden="false" customHeight="false" outlineLevel="0" collapsed="false">
      <c r="A8844" s="42"/>
      <c r="D8844" s="26"/>
      <c r="E8844" s="21"/>
      <c r="N8844" s="21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1"/>
      <c r="AB8844" s="21"/>
      <c r="AD8844" s="21"/>
    </row>
    <row r="8845" s="9" customFormat="true" ht="12.75" hidden="false" customHeight="false" outlineLevel="0" collapsed="false">
      <c r="A8845" s="42"/>
      <c r="D8845" s="26"/>
      <c r="E8845" s="21"/>
      <c r="N8845" s="21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1"/>
      <c r="AB8845" s="21"/>
      <c r="AD8845" s="21"/>
    </row>
    <row r="8846" s="9" customFormat="true" ht="12.75" hidden="false" customHeight="false" outlineLevel="0" collapsed="false">
      <c r="A8846" s="42"/>
      <c r="D8846" s="26"/>
      <c r="E8846" s="21"/>
      <c r="N8846" s="21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1"/>
      <c r="AB8846" s="21"/>
      <c r="AD8846" s="21"/>
    </row>
    <row r="8847" s="9" customFormat="true" ht="12.75" hidden="false" customHeight="false" outlineLevel="0" collapsed="false">
      <c r="A8847" s="42"/>
      <c r="D8847" s="26"/>
      <c r="E8847" s="21"/>
      <c r="N8847" s="21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1"/>
      <c r="AB8847" s="21"/>
      <c r="AD8847" s="21"/>
    </row>
    <row r="8848" s="9" customFormat="true" ht="12.75" hidden="false" customHeight="false" outlineLevel="0" collapsed="false">
      <c r="A8848" s="42"/>
      <c r="D8848" s="26"/>
      <c r="E8848" s="21"/>
      <c r="N8848" s="21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1"/>
      <c r="AB8848" s="21"/>
      <c r="AD8848" s="21"/>
    </row>
    <row r="8849" s="9" customFormat="true" ht="12.75" hidden="false" customHeight="false" outlineLevel="0" collapsed="false">
      <c r="A8849" s="42"/>
      <c r="D8849" s="26"/>
      <c r="E8849" s="21"/>
      <c r="N8849" s="21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1"/>
      <c r="AB8849" s="21"/>
      <c r="AD8849" s="21"/>
    </row>
    <row r="8850" s="9" customFormat="true" ht="12.75" hidden="false" customHeight="false" outlineLevel="0" collapsed="false">
      <c r="A8850" s="42"/>
      <c r="D8850" s="26"/>
      <c r="E8850" s="21"/>
      <c r="N8850" s="21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1"/>
      <c r="AB8850" s="21"/>
      <c r="AD8850" s="21"/>
    </row>
    <row r="8851" s="9" customFormat="true" ht="12.75" hidden="false" customHeight="false" outlineLevel="0" collapsed="false">
      <c r="A8851" s="42"/>
      <c r="D8851" s="26"/>
      <c r="E8851" s="21"/>
      <c r="N8851" s="21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1"/>
      <c r="AB8851" s="21"/>
      <c r="AD8851" s="21"/>
    </row>
    <row r="8852" s="9" customFormat="true" ht="12.75" hidden="false" customHeight="false" outlineLevel="0" collapsed="false">
      <c r="A8852" s="42"/>
      <c r="D8852" s="26"/>
      <c r="E8852" s="21"/>
      <c r="N8852" s="21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1"/>
      <c r="AB8852" s="21"/>
      <c r="AD8852" s="21"/>
    </row>
    <row r="8853" s="9" customFormat="true" ht="12.75" hidden="false" customHeight="false" outlineLevel="0" collapsed="false">
      <c r="A8853" s="42"/>
      <c r="D8853" s="26"/>
      <c r="E8853" s="21"/>
      <c r="N8853" s="21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1"/>
      <c r="AB8853" s="21"/>
      <c r="AD8853" s="21"/>
    </row>
    <row r="8854" s="9" customFormat="true" ht="12.75" hidden="false" customHeight="false" outlineLevel="0" collapsed="false">
      <c r="A8854" s="42"/>
      <c r="D8854" s="26"/>
      <c r="E8854" s="21"/>
      <c r="N8854" s="21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1"/>
      <c r="AB8854" s="21"/>
      <c r="AD8854" s="21"/>
    </row>
    <row r="8855" s="9" customFormat="true" ht="12.75" hidden="false" customHeight="false" outlineLevel="0" collapsed="false">
      <c r="A8855" s="42"/>
      <c r="D8855" s="26"/>
      <c r="E8855" s="21"/>
      <c r="N8855" s="21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1"/>
      <c r="AB8855" s="21"/>
      <c r="AD8855" s="21"/>
    </row>
    <row r="8856" s="9" customFormat="true" ht="12.75" hidden="false" customHeight="false" outlineLevel="0" collapsed="false">
      <c r="A8856" s="42"/>
      <c r="D8856" s="26"/>
      <c r="E8856" s="21"/>
      <c r="N8856" s="21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1"/>
      <c r="AB8856" s="21"/>
      <c r="AD8856" s="21"/>
    </row>
    <row r="8857" s="9" customFormat="true" ht="12.75" hidden="false" customHeight="false" outlineLevel="0" collapsed="false">
      <c r="A8857" s="42"/>
      <c r="D8857" s="26"/>
      <c r="E8857" s="21"/>
      <c r="N8857" s="21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1"/>
      <c r="AB8857" s="21"/>
      <c r="AD8857" s="21"/>
    </row>
    <row r="8858" s="9" customFormat="true" ht="12.75" hidden="false" customHeight="false" outlineLevel="0" collapsed="false">
      <c r="A8858" s="42"/>
      <c r="D8858" s="26"/>
      <c r="E8858" s="21"/>
      <c r="N8858" s="21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1"/>
      <c r="AB8858" s="21"/>
      <c r="AD8858" s="21"/>
    </row>
    <row r="8859" s="9" customFormat="true" ht="12.75" hidden="false" customHeight="false" outlineLevel="0" collapsed="false">
      <c r="A8859" s="42"/>
      <c r="D8859" s="26"/>
      <c r="E8859" s="21"/>
      <c r="N8859" s="21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1"/>
      <c r="AB8859" s="21"/>
      <c r="AD8859" s="21"/>
    </row>
    <row r="8860" s="9" customFormat="true" ht="12.75" hidden="false" customHeight="false" outlineLevel="0" collapsed="false">
      <c r="A8860" s="42"/>
      <c r="D8860" s="26"/>
      <c r="E8860" s="21"/>
      <c r="N8860" s="21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1"/>
      <c r="AB8860" s="21"/>
      <c r="AD8860" s="21"/>
    </row>
    <row r="8861" s="9" customFormat="true" ht="12.75" hidden="false" customHeight="false" outlineLevel="0" collapsed="false">
      <c r="A8861" s="42"/>
      <c r="D8861" s="26"/>
      <c r="E8861" s="21"/>
      <c r="N8861" s="21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1"/>
      <c r="AB8861" s="21"/>
      <c r="AD8861" s="21"/>
    </row>
    <row r="8862" s="9" customFormat="true" ht="12.75" hidden="false" customHeight="false" outlineLevel="0" collapsed="false">
      <c r="A8862" s="42"/>
      <c r="D8862" s="26"/>
      <c r="E8862" s="21"/>
      <c r="N8862" s="21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1"/>
      <c r="AB8862" s="21"/>
      <c r="AD8862" s="21"/>
    </row>
    <row r="8863" s="9" customFormat="true" ht="12.75" hidden="false" customHeight="false" outlineLevel="0" collapsed="false">
      <c r="A8863" s="42"/>
      <c r="D8863" s="26"/>
      <c r="E8863" s="21"/>
      <c r="N8863" s="21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1"/>
      <c r="AB8863" s="21"/>
      <c r="AD8863" s="21"/>
    </row>
    <row r="8864" s="9" customFormat="true" ht="12.75" hidden="false" customHeight="false" outlineLevel="0" collapsed="false">
      <c r="A8864" s="42"/>
      <c r="D8864" s="26"/>
      <c r="E8864" s="21"/>
      <c r="N8864" s="21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1"/>
      <c r="AB8864" s="21"/>
      <c r="AD8864" s="21"/>
    </row>
    <row r="8865" s="9" customFormat="true" ht="12.75" hidden="false" customHeight="false" outlineLevel="0" collapsed="false">
      <c r="A8865" s="42"/>
      <c r="D8865" s="26"/>
      <c r="E8865" s="21"/>
      <c r="N8865" s="21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1"/>
      <c r="AB8865" s="21"/>
      <c r="AD8865" s="21"/>
    </row>
    <row r="8866" s="9" customFormat="true" ht="12.75" hidden="false" customHeight="false" outlineLevel="0" collapsed="false">
      <c r="A8866" s="42"/>
      <c r="D8866" s="26"/>
      <c r="E8866" s="21"/>
      <c r="N8866" s="21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1"/>
      <c r="AB8866" s="21"/>
      <c r="AD8866" s="21"/>
    </row>
    <row r="8867" s="9" customFormat="true" ht="12.75" hidden="false" customHeight="false" outlineLevel="0" collapsed="false">
      <c r="A8867" s="42"/>
      <c r="D8867" s="26"/>
      <c r="E8867" s="21"/>
      <c r="N8867" s="21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1"/>
      <c r="AB8867" s="21"/>
      <c r="AD8867" s="21"/>
    </row>
    <row r="8868" s="9" customFormat="true" ht="12.75" hidden="false" customHeight="false" outlineLevel="0" collapsed="false">
      <c r="A8868" s="42"/>
      <c r="D8868" s="26"/>
      <c r="E8868" s="21"/>
      <c r="N8868" s="21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1"/>
      <c r="AB8868" s="21"/>
      <c r="AD8868" s="21"/>
    </row>
    <row r="8869" s="9" customFormat="true" ht="12.75" hidden="false" customHeight="false" outlineLevel="0" collapsed="false">
      <c r="A8869" s="42"/>
      <c r="D8869" s="26"/>
      <c r="E8869" s="21"/>
      <c r="N8869" s="21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1"/>
      <c r="AB8869" s="21"/>
      <c r="AD8869" s="21"/>
    </row>
    <row r="8870" s="9" customFormat="true" ht="12.75" hidden="false" customHeight="false" outlineLevel="0" collapsed="false">
      <c r="A8870" s="42"/>
      <c r="D8870" s="26"/>
      <c r="E8870" s="21"/>
      <c r="N8870" s="21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1"/>
      <c r="AB8870" s="21"/>
      <c r="AD8870" s="21"/>
    </row>
    <row r="8871" s="9" customFormat="true" ht="12.75" hidden="false" customHeight="false" outlineLevel="0" collapsed="false">
      <c r="A8871" s="42"/>
      <c r="D8871" s="26"/>
      <c r="E8871" s="21"/>
      <c r="N8871" s="21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1"/>
      <c r="AB8871" s="21"/>
      <c r="AD8871" s="21"/>
    </row>
    <row r="8872" s="9" customFormat="true" ht="12.75" hidden="false" customHeight="false" outlineLevel="0" collapsed="false">
      <c r="A8872" s="42"/>
      <c r="D8872" s="26"/>
      <c r="E8872" s="21"/>
      <c r="N8872" s="21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1"/>
      <c r="AB8872" s="21"/>
      <c r="AD8872" s="21"/>
    </row>
    <row r="8873" s="9" customFormat="true" ht="12.75" hidden="false" customHeight="false" outlineLevel="0" collapsed="false">
      <c r="A8873" s="42"/>
      <c r="D8873" s="26"/>
      <c r="E8873" s="21"/>
      <c r="N8873" s="21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1"/>
      <c r="AB8873" s="21"/>
      <c r="AD8873" s="21"/>
    </row>
    <row r="8874" s="9" customFormat="true" ht="12.75" hidden="false" customHeight="false" outlineLevel="0" collapsed="false">
      <c r="A8874" s="42"/>
      <c r="D8874" s="26"/>
      <c r="E8874" s="21"/>
      <c r="N8874" s="21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1"/>
      <c r="AB8874" s="21"/>
      <c r="AD8874" s="21"/>
    </row>
    <row r="8875" s="9" customFormat="true" ht="12.75" hidden="false" customHeight="false" outlineLevel="0" collapsed="false">
      <c r="A8875" s="42"/>
      <c r="D8875" s="26"/>
      <c r="E8875" s="21"/>
      <c r="N8875" s="21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1"/>
      <c r="AB8875" s="21"/>
      <c r="AD8875" s="21"/>
    </row>
    <row r="8876" s="9" customFormat="true" ht="12.75" hidden="false" customHeight="false" outlineLevel="0" collapsed="false">
      <c r="A8876" s="42"/>
      <c r="D8876" s="26"/>
      <c r="E8876" s="21"/>
      <c r="N8876" s="21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1"/>
      <c r="AB8876" s="21"/>
      <c r="AD8876" s="21"/>
    </row>
    <row r="8877" s="9" customFormat="true" ht="12.75" hidden="false" customHeight="false" outlineLevel="0" collapsed="false">
      <c r="A8877" s="42"/>
      <c r="D8877" s="26"/>
      <c r="E8877" s="21"/>
      <c r="N8877" s="21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1"/>
      <c r="AB8877" s="21"/>
      <c r="AD8877" s="21"/>
    </row>
    <row r="8878" s="9" customFormat="true" ht="12.75" hidden="false" customHeight="false" outlineLevel="0" collapsed="false">
      <c r="A8878" s="42"/>
      <c r="D8878" s="26"/>
      <c r="E8878" s="21"/>
      <c r="N8878" s="21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1"/>
      <c r="AB8878" s="21"/>
      <c r="AD8878" s="21"/>
    </row>
    <row r="8879" s="9" customFormat="true" ht="12.75" hidden="false" customHeight="false" outlineLevel="0" collapsed="false">
      <c r="A8879" s="42"/>
      <c r="D8879" s="26"/>
      <c r="E8879" s="21"/>
      <c r="N8879" s="21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1"/>
      <c r="AB8879" s="21"/>
      <c r="AD8879" s="21"/>
    </row>
    <row r="8880" s="9" customFormat="true" ht="12.75" hidden="false" customHeight="false" outlineLevel="0" collapsed="false">
      <c r="A8880" s="42"/>
      <c r="D8880" s="26"/>
      <c r="E8880" s="21"/>
      <c r="N8880" s="21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1"/>
      <c r="AB8880" s="21"/>
      <c r="AD8880" s="21"/>
    </row>
    <row r="8881" s="9" customFormat="true" ht="12.75" hidden="false" customHeight="false" outlineLevel="0" collapsed="false">
      <c r="A8881" s="42"/>
      <c r="D8881" s="26"/>
      <c r="E8881" s="21"/>
      <c r="N8881" s="21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1"/>
      <c r="AB8881" s="21"/>
      <c r="AD8881" s="21"/>
    </row>
    <row r="8882" s="9" customFormat="true" ht="12.75" hidden="false" customHeight="false" outlineLevel="0" collapsed="false">
      <c r="A8882" s="42"/>
      <c r="D8882" s="26"/>
      <c r="E8882" s="21"/>
      <c r="N8882" s="21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1"/>
      <c r="AB8882" s="21"/>
      <c r="AD8882" s="21"/>
    </row>
    <row r="8883" s="9" customFormat="true" ht="12.75" hidden="false" customHeight="false" outlineLevel="0" collapsed="false">
      <c r="A8883" s="42"/>
      <c r="D8883" s="26"/>
      <c r="E8883" s="21"/>
      <c r="N8883" s="21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1"/>
      <c r="AB8883" s="21"/>
      <c r="AD8883" s="21"/>
    </row>
    <row r="8884" s="9" customFormat="true" ht="12.75" hidden="false" customHeight="false" outlineLevel="0" collapsed="false">
      <c r="A8884" s="42"/>
      <c r="D8884" s="26"/>
      <c r="E8884" s="21"/>
      <c r="N8884" s="21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1"/>
      <c r="AB8884" s="21"/>
      <c r="AD8884" s="21"/>
    </row>
    <row r="8885" s="9" customFormat="true" ht="12.75" hidden="false" customHeight="false" outlineLevel="0" collapsed="false">
      <c r="A8885" s="42"/>
      <c r="D8885" s="26"/>
      <c r="E8885" s="21"/>
      <c r="N8885" s="21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1"/>
      <c r="AB8885" s="21"/>
      <c r="AD8885" s="21"/>
    </row>
    <row r="8886" s="9" customFormat="true" ht="12.75" hidden="false" customHeight="false" outlineLevel="0" collapsed="false">
      <c r="A8886" s="42"/>
      <c r="D8886" s="26"/>
      <c r="E8886" s="21"/>
      <c r="N8886" s="21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1"/>
      <c r="AB8886" s="21"/>
      <c r="AD8886" s="21"/>
    </row>
    <row r="8887" s="9" customFormat="true" ht="12.75" hidden="false" customHeight="false" outlineLevel="0" collapsed="false">
      <c r="A8887" s="42"/>
      <c r="D8887" s="26"/>
      <c r="E8887" s="21"/>
      <c r="N8887" s="21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1"/>
      <c r="AB8887" s="21"/>
      <c r="AD8887" s="21"/>
    </row>
    <row r="8888" s="9" customFormat="true" ht="12.75" hidden="false" customHeight="false" outlineLevel="0" collapsed="false">
      <c r="A8888" s="42"/>
      <c r="D8888" s="26"/>
      <c r="E8888" s="21"/>
      <c r="N8888" s="21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1"/>
      <c r="AB8888" s="21"/>
      <c r="AD8888" s="21"/>
    </row>
    <row r="8889" s="9" customFormat="true" ht="12.75" hidden="false" customHeight="false" outlineLevel="0" collapsed="false">
      <c r="A8889" s="42"/>
      <c r="D8889" s="26"/>
      <c r="E8889" s="21"/>
      <c r="N8889" s="21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1"/>
      <c r="AB8889" s="21"/>
      <c r="AD8889" s="21"/>
    </row>
    <row r="8890" s="9" customFormat="true" ht="12.75" hidden="false" customHeight="false" outlineLevel="0" collapsed="false">
      <c r="A8890" s="42"/>
      <c r="D8890" s="26"/>
      <c r="E8890" s="21"/>
      <c r="N8890" s="21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1"/>
      <c r="AB8890" s="21"/>
      <c r="AD8890" s="21"/>
    </row>
    <row r="8891" s="9" customFormat="true" ht="12.75" hidden="false" customHeight="false" outlineLevel="0" collapsed="false">
      <c r="A8891" s="42"/>
      <c r="D8891" s="26"/>
      <c r="E8891" s="21"/>
      <c r="N8891" s="21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1"/>
      <c r="AB8891" s="21"/>
      <c r="AD8891" s="21"/>
    </row>
    <row r="8892" s="9" customFormat="true" ht="12.75" hidden="false" customHeight="false" outlineLevel="0" collapsed="false">
      <c r="A8892" s="42"/>
      <c r="D8892" s="26"/>
      <c r="E8892" s="21"/>
      <c r="N8892" s="21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1"/>
      <c r="AB8892" s="21"/>
      <c r="AD8892" s="21"/>
    </row>
    <row r="8893" s="9" customFormat="true" ht="12.75" hidden="false" customHeight="false" outlineLevel="0" collapsed="false">
      <c r="A8893" s="42"/>
      <c r="D8893" s="26"/>
      <c r="E8893" s="21"/>
      <c r="N8893" s="21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1"/>
      <c r="AB8893" s="21"/>
      <c r="AD8893" s="21"/>
    </row>
    <row r="8894" s="9" customFormat="true" ht="12.75" hidden="false" customHeight="false" outlineLevel="0" collapsed="false">
      <c r="A8894" s="42"/>
      <c r="D8894" s="26"/>
      <c r="E8894" s="21"/>
      <c r="N8894" s="21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1"/>
      <c r="AB8894" s="21"/>
      <c r="AD8894" s="21"/>
    </row>
    <row r="8895" s="9" customFormat="true" ht="12.75" hidden="false" customHeight="false" outlineLevel="0" collapsed="false">
      <c r="A8895" s="42"/>
      <c r="D8895" s="26"/>
      <c r="E8895" s="21"/>
      <c r="N8895" s="21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1"/>
      <c r="AB8895" s="21"/>
      <c r="AD8895" s="21"/>
    </row>
    <row r="8896" s="9" customFormat="true" ht="12.75" hidden="false" customHeight="false" outlineLevel="0" collapsed="false">
      <c r="A8896" s="42"/>
      <c r="D8896" s="26"/>
      <c r="E8896" s="21"/>
      <c r="N8896" s="21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1"/>
      <c r="AB8896" s="21"/>
      <c r="AD8896" s="21"/>
    </row>
    <row r="8897" s="9" customFormat="true" ht="12.75" hidden="false" customHeight="false" outlineLevel="0" collapsed="false">
      <c r="A8897" s="42"/>
      <c r="D8897" s="26"/>
      <c r="E8897" s="21"/>
      <c r="N8897" s="21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1"/>
      <c r="AB8897" s="21"/>
      <c r="AD8897" s="21"/>
    </row>
    <row r="8898" s="9" customFormat="true" ht="12.75" hidden="false" customHeight="false" outlineLevel="0" collapsed="false">
      <c r="A8898" s="42"/>
      <c r="D8898" s="26"/>
      <c r="E8898" s="21"/>
      <c r="N8898" s="21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1"/>
      <c r="AB8898" s="21"/>
      <c r="AD8898" s="21"/>
    </row>
    <row r="8899" s="9" customFormat="true" ht="12.75" hidden="false" customHeight="false" outlineLevel="0" collapsed="false">
      <c r="A8899" s="42"/>
      <c r="D8899" s="26"/>
      <c r="E8899" s="21"/>
      <c r="N8899" s="21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1"/>
      <c r="AB8899" s="21"/>
      <c r="AD8899" s="21"/>
    </row>
    <row r="8900" s="9" customFormat="true" ht="12.75" hidden="false" customHeight="false" outlineLevel="0" collapsed="false">
      <c r="A8900" s="42"/>
      <c r="D8900" s="26"/>
      <c r="E8900" s="21"/>
      <c r="N8900" s="21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1"/>
      <c r="AB8900" s="21"/>
      <c r="AD8900" s="21"/>
    </row>
    <row r="8901" s="9" customFormat="true" ht="12.75" hidden="false" customHeight="false" outlineLevel="0" collapsed="false">
      <c r="A8901" s="42"/>
      <c r="D8901" s="26"/>
      <c r="E8901" s="21"/>
      <c r="N8901" s="21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1"/>
      <c r="AB8901" s="21"/>
      <c r="AD8901" s="21"/>
    </row>
    <row r="8902" s="9" customFormat="true" ht="12.75" hidden="false" customHeight="false" outlineLevel="0" collapsed="false">
      <c r="A8902" s="42"/>
      <c r="D8902" s="26"/>
      <c r="E8902" s="21"/>
      <c r="N8902" s="21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1"/>
      <c r="AB8902" s="21"/>
      <c r="AD8902" s="21"/>
    </row>
    <row r="8903" s="9" customFormat="true" ht="12.75" hidden="false" customHeight="false" outlineLevel="0" collapsed="false">
      <c r="A8903" s="42"/>
      <c r="D8903" s="26"/>
      <c r="E8903" s="21"/>
      <c r="N8903" s="21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1"/>
      <c r="AB8903" s="21"/>
      <c r="AD8903" s="21"/>
    </row>
    <row r="8904" s="9" customFormat="true" ht="12.75" hidden="false" customHeight="false" outlineLevel="0" collapsed="false">
      <c r="A8904" s="42"/>
      <c r="D8904" s="26"/>
      <c r="E8904" s="21"/>
      <c r="N8904" s="21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1"/>
      <c r="AB8904" s="21"/>
      <c r="AD8904" s="21"/>
    </row>
    <row r="8905" s="9" customFormat="true" ht="12.75" hidden="false" customHeight="false" outlineLevel="0" collapsed="false">
      <c r="A8905" s="42"/>
      <c r="D8905" s="26"/>
      <c r="E8905" s="21"/>
      <c r="N8905" s="21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1"/>
      <c r="AB8905" s="21"/>
      <c r="AD8905" s="21"/>
    </row>
    <row r="8906" s="9" customFormat="true" ht="12.75" hidden="false" customHeight="false" outlineLevel="0" collapsed="false">
      <c r="A8906" s="42"/>
      <c r="D8906" s="26"/>
      <c r="E8906" s="21"/>
      <c r="N8906" s="21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1"/>
      <c r="AB8906" s="21"/>
      <c r="AD8906" s="21"/>
    </row>
    <row r="8907" s="9" customFormat="true" ht="12.75" hidden="false" customHeight="false" outlineLevel="0" collapsed="false">
      <c r="A8907" s="42"/>
      <c r="D8907" s="26"/>
      <c r="E8907" s="21"/>
      <c r="N8907" s="21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1"/>
      <c r="AB8907" s="21"/>
      <c r="AD8907" s="21"/>
    </row>
    <row r="8908" s="9" customFormat="true" ht="12.75" hidden="false" customHeight="false" outlineLevel="0" collapsed="false">
      <c r="A8908" s="42"/>
      <c r="D8908" s="26"/>
      <c r="E8908" s="21"/>
      <c r="N8908" s="21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1"/>
      <c r="AB8908" s="21"/>
      <c r="AD8908" s="21"/>
    </row>
    <row r="8909" s="9" customFormat="true" ht="12.75" hidden="false" customHeight="false" outlineLevel="0" collapsed="false">
      <c r="A8909" s="42"/>
      <c r="D8909" s="26"/>
      <c r="E8909" s="21"/>
      <c r="N8909" s="21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1"/>
      <c r="AB8909" s="21"/>
      <c r="AD8909" s="21"/>
    </row>
    <row r="8910" s="9" customFormat="true" ht="12.75" hidden="false" customHeight="false" outlineLevel="0" collapsed="false">
      <c r="A8910" s="42"/>
      <c r="D8910" s="26"/>
      <c r="E8910" s="21"/>
      <c r="N8910" s="21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1"/>
      <c r="AB8910" s="21"/>
      <c r="AD8910" s="21"/>
    </row>
    <row r="8911" s="9" customFormat="true" ht="12.75" hidden="false" customHeight="false" outlineLevel="0" collapsed="false">
      <c r="A8911" s="42"/>
      <c r="D8911" s="26"/>
      <c r="E8911" s="21"/>
      <c r="N8911" s="21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1"/>
      <c r="AB8911" s="21"/>
      <c r="AD8911" s="21"/>
    </row>
    <row r="8912" s="9" customFormat="true" ht="12.75" hidden="false" customHeight="false" outlineLevel="0" collapsed="false">
      <c r="A8912" s="42"/>
      <c r="D8912" s="26"/>
      <c r="E8912" s="21"/>
      <c r="N8912" s="21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1"/>
      <c r="AB8912" s="21"/>
      <c r="AD8912" s="21"/>
    </row>
    <row r="8913" s="9" customFormat="true" ht="12.75" hidden="false" customHeight="false" outlineLevel="0" collapsed="false">
      <c r="A8913" s="42"/>
      <c r="D8913" s="26"/>
      <c r="E8913" s="21"/>
      <c r="N8913" s="21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1"/>
      <c r="AB8913" s="21"/>
      <c r="AD8913" s="21"/>
    </row>
    <row r="8914" s="9" customFormat="true" ht="12.75" hidden="false" customHeight="false" outlineLevel="0" collapsed="false">
      <c r="A8914" s="42"/>
      <c r="D8914" s="26"/>
      <c r="E8914" s="21"/>
      <c r="N8914" s="21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1"/>
      <c r="AB8914" s="21"/>
      <c r="AD8914" s="21"/>
    </row>
    <row r="8915" s="9" customFormat="true" ht="12.75" hidden="false" customHeight="false" outlineLevel="0" collapsed="false">
      <c r="A8915" s="42"/>
      <c r="D8915" s="26"/>
      <c r="E8915" s="21"/>
      <c r="N8915" s="21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1"/>
      <c r="AB8915" s="21"/>
      <c r="AD8915" s="21"/>
    </row>
    <row r="8916" s="9" customFormat="true" ht="12.75" hidden="false" customHeight="false" outlineLevel="0" collapsed="false">
      <c r="A8916" s="42"/>
      <c r="D8916" s="26"/>
      <c r="E8916" s="21"/>
      <c r="N8916" s="21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1"/>
      <c r="AB8916" s="21"/>
      <c r="AD8916" s="21"/>
    </row>
    <row r="8917" s="9" customFormat="true" ht="12.75" hidden="false" customHeight="false" outlineLevel="0" collapsed="false">
      <c r="A8917" s="42"/>
      <c r="D8917" s="26"/>
      <c r="E8917" s="21"/>
      <c r="N8917" s="21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1"/>
      <c r="AB8917" s="21"/>
      <c r="AD8917" s="21"/>
    </row>
    <row r="8918" s="9" customFormat="true" ht="12.75" hidden="false" customHeight="false" outlineLevel="0" collapsed="false">
      <c r="A8918" s="42"/>
      <c r="D8918" s="26"/>
      <c r="E8918" s="21"/>
      <c r="N8918" s="21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1"/>
      <c r="AB8918" s="21"/>
      <c r="AD8918" s="21"/>
    </row>
    <row r="8919" s="9" customFormat="true" ht="12.75" hidden="false" customHeight="false" outlineLevel="0" collapsed="false">
      <c r="A8919" s="42"/>
      <c r="D8919" s="26"/>
      <c r="E8919" s="21"/>
      <c r="N8919" s="21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1"/>
      <c r="AB8919" s="21"/>
      <c r="AD8919" s="21"/>
    </row>
    <row r="8920" s="9" customFormat="true" ht="12.75" hidden="false" customHeight="false" outlineLevel="0" collapsed="false">
      <c r="A8920" s="42"/>
      <c r="D8920" s="26"/>
      <c r="E8920" s="21"/>
      <c r="N8920" s="21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1"/>
      <c r="AB8920" s="21"/>
      <c r="AD8920" s="21"/>
    </row>
    <row r="8921" s="9" customFormat="true" ht="12.75" hidden="false" customHeight="false" outlineLevel="0" collapsed="false">
      <c r="A8921" s="42"/>
      <c r="D8921" s="26"/>
      <c r="E8921" s="21"/>
      <c r="N8921" s="21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1"/>
      <c r="AB8921" s="21"/>
      <c r="AD8921" s="21"/>
    </row>
    <row r="8922" s="9" customFormat="true" ht="12.75" hidden="false" customHeight="false" outlineLevel="0" collapsed="false">
      <c r="A8922" s="42"/>
      <c r="D8922" s="26"/>
      <c r="E8922" s="21"/>
      <c r="N8922" s="21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1"/>
      <c r="AB8922" s="21"/>
      <c r="AD8922" s="21"/>
    </row>
    <row r="8923" s="9" customFormat="true" ht="12.75" hidden="false" customHeight="false" outlineLevel="0" collapsed="false">
      <c r="A8923" s="42"/>
      <c r="D8923" s="26"/>
      <c r="E8923" s="21"/>
      <c r="N8923" s="21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1"/>
      <c r="AB8923" s="21"/>
      <c r="AD8923" s="21"/>
    </row>
    <row r="8924" s="9" customFormat="true" ht="12.75" hidden="false" customHeight="false" outlineLevel="0" collapsed="false">
      <c r="A8924" s="42"/>
      <c r="D8924" s="26"/>
      <c r="E8924" s="21"/>
      <c r="N8924" s="21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1"/>
      <c r="AB8924" s="21"/>
      <c r="AD8924" s="21"/>
    </row>
    <row r="8925" s="9" customFormat="true" ht="12.75" hidden="false" customHeight="false" outlineLevel="0" collapsed="false">
      <c r="A8925" s="42"/>
      <c r="D8925" s="26"/>
      <c r="E8925" s="21"/>
      <c r="N8925" s="21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1"/>
      <c r="AB8925" s="21"/>
      <c r="AD8925" s="21"/>
    </row>
    <row r="8926" s="9" customFormat="true" ht="12.75" hidden="false" customHeight="false" outlineLevel="0" collapsed="false">
      <c r="A8926" s="42"/>
      <c r="D8926" s="26"/>
      <c r="E8926" s="21"/>
      <c r="N8926" s="21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1"/>
      <c r="AB8926" s="21"/>
      <c r="AD8926" s="21"/>
    </row>
    <row r="8927" s="9" customFormat="true" ht="12.75" hidden="false" customHeight="false" outlineLevel="0" collapsed="false">
      <c r="A8927" s="42"/>
      <c r="D8927" s="26"/>
      <c r="E8927" s="21"/>
      <c r="N8927" s="21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1"/>
      <c r="AB8927" s="21"/>
      <c r="AD8927" s="21"/>
    </row>
    <row r="8928" s="9" customFormat="true" ht="12.75" hidden="false" customHeight="false" outlineLevel="0" collapsed="false">
      <c r="A8928" s="42"/>
      <c r="D8928" s="26"/>
      <c r="E8928" s="21"/>
      <c r="N8928" s="21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1"/>
      <c r="AB8928" s="21"/>
      <c r="AD8928" s="21"/>
    </row>
    <row r="8929" s="9" customFormat="true" ht="12.75" hidden="false" customHeight="false" outlineLevel="0" collapsed="false">
      <c r="A8929" s="42"/>
      <c r="D8929" s="26"/>
      <c r="E8929" s="21"/>
      <c r="N8929" s="21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1"/>
      <c r="AB8929" s="21"/>
      <c r="AD8929" s="21"/>
    </row>
    <row r="8930" s="9" customFormat="true" ht="12.75" hidden="false" customHeight="false" outlineLevel="0" collapsed="false">
      <c r="A8930" s="42"/>
      <c r="D8930" s="26"/>
      <c r="E8930" s="21"/>
      <c r="N8930" s="21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1"/>
      <c r="AB8930" s="21"/>
      <c r="AD8930" s="21"/>
    </row>
    <row r="8931" s="9" customFormat="true" ht="12.75" hidden="false" customHeight="false" outlineLevel="0" collapsed="false">
      <c r="A8931" s="42"/>
      <c r="D8931" s="26"/>
      <c r="E8931" s="21"/>
      <c r="N8931" s="21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1"/>
      <c r="AB8931" s="21"/>
      <c r="AD8931" s="21"/>
    </row>
    <row r="8932" s="9" customFormat="true" ht="12.75" hidden="false" customHeight="false" outlineLevel="0" collapsed="false">
      <c r="A8932" s="42"/>
      <c r="D8932" s="26"/>
      <c r="E8932" s="21"/>
      <c r="N8932" s="21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1"/>
      <c r="AB8932" s="21"/>
      <c r="AD8932" s="21"/>
    </row>
    <row r="8933" s="9" customFormat="true" ht="12.75" hidden="false" customHeight="false" outlineLevel="0" collapsed="false">
      <c r="A8933" s="42"/>
      <c r="D8933" s="26"/>
      <c r="E8933" s="21"/>
      <c r="N8933" s="21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1"/>
      <c r="AB8933" s="21"/>
      <c r="AD8933" s="21"/>
    </row>
    <row r="8934" s="9" customFormat="true" ht="12.75" hidden="false" customHeight="false" outlineLevel="0" collapsed="false">
      <c r="A8934" s="42"/>
      <c r="D8934" s="26"/>
      <c r="E8934" s="21"/>
      <c r="N8934" s="21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1"/>
      <c r="AB8934" s="21"/>
      <c r="AD8934" s="21"/>
    </row>
    <row r="8935" s="9" customFormat="true" ht="12.75" hidden="false" customHeight="false" outlineLevel="0" collapsed="false">
      <c r="A8935" s="42"/>
      <c r="D8935" s="26"/>
      <c r="E8935" s="21"/>
      <c r="N8935" s="21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1"/>
      <c r="AB8935" s="21"/>
      <c r="AD8935" s="21"/>
    </row>
    <row r="8936" s="9" customFormat="true" ht="12.75" hidden="false" customHeight="false" outlineLevel="0" collapsed="false">
      <c r="A8936" s="42"/>
      <c r="D8936" s="26"/>
      <c r="E8936" s="21"/>
      <c r="N8936" s="21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1"/>
      <c r="AB8936" s="21"/>
      <c r="AD8936" s="21"/>
    </row>
    <row r="8937" s="9" customFormat="true" ht="12.75" hidden="false" customHeight="false" outlineLevel="0" collapsed="false">
      <c r="A8937" s="42"/>
      <c r="D8937" s="26"/>
      <c r="E8937" s="21"/>
      <c r="N8937" s="21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1"/>
      <c r="AB8937" s="21"/>
      <c r="AD8937" s="21"/>
    </row>
    <row r="8938" s="9" customFormat="true" ht="12.75" hidden="false" customHeight="false" outlineLevel="0" collapsed="false">
      <c r="A8938" s="42"/>
      <c r="D8938" s="26"/>
      <c r="E8938" s="21"/>
      <c r="N8938" s="21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1"/>
      <c r="AB8938" s="21"/>
      <c r="AD8938" s="21"/>
    </row>
    <row r="8939" s="9" customFormat="true" ht="12.75" hidden="false" customHeight="false" outlineLevel="0" collapsed="false">
      <c r="A8939" s="42"/>
      <c r="D8939" s="26"/>
      <c r="E8939" s="21"/>
      <c r="N8939" s="21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1"/>
      <c r="AB8939" s="21"/>
      <c r="AD8939" s="21"/>
    </row>
    <row r="8940" s="9" customFormat="true" ht="12.75" hidden="false" customHeight="false" outlineLevel="0" collapsed="false">
      <c r="A8940" s="42"/>
      <c r="D8940" s="26"/>
      <c r="E8940" s="21"/>
      <c r="N8940" s="21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1"/>
      <c r="AB8940" s="21"/>
      <c r="AD8940" s="21"/>
    </row>
    <row r="8941" s="9" customFormat="true" ht="12.75" hidden="false" customHeight="false" outlineLevel="0" collapsed="false">
      <c r="A8941" s="42"/>
      <c r="D8941" s="26"/>
      <c r="E8941" s="21"/>
      <c r="N8941" s="21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1"/>
      <c r="AB8941" s="21"/>
      <c r="AD8941" s="21"/>
    </row>
    <row r="8942" s="9" customFormat="true" ht="12.75" hidden="false" customHeight="false" outlineLevel="0" collapsed="false">
      <c r="A8942" s="42"/>
      <c r="D8942" s="26"/>
      <c r="E8942" s="21"/>
      <c r="N8942" s="21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1"/>
      <c r="AB8942" s="21"/>
      <c r="AD8942" s="21"/>
    </row>
    <row r="8943" s="9" customFormat="true" ht="12.75" hidden="false" customHeight="false" outlineLevel="0" collapsed="false">
      <c r="A8943" s="42"/>
      <c r="D8943" s="26"/>
      <c r="E8943" s="21"/>
      <c r="N8943" s="21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1"/>
      <c r="AB8943" s="21"/>
      <c r="AD8943" s="21"/>
    </row>
    <row r="8944" s="9" customFormat="true" ht="12.75" hidden="false" customHeight="false" outlineLevel="0" collapsed="false">
      <c r="A8944" s="42"/>
      <c r="D8944" s="26"/>
      <c r="E8944" s="21"/>
      <c r="N8944" s="21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1"/>
      <c r="AB8944" s="21"/>
      <c r="AD8944" s="21"/>
    </row>
    <row r="8945" s="9" customFormat="true" ht="12.75" hidden="false" customHeight="false" outlineLevel="0" collapsed="false">
      <c r="A8945" s="42"/>
      <c r="D8945" s="26"/>
      <c r="E8945" s="21"/>
      <c r="N8945" s="21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1"/>
      <c r="AB8945" s="21"/>
      <c r="AD8945" s="21"/>
    </row>
    <row r="8946" s="9" customFormat="true" ht="12.75" hidden="false" customHeight="false" outlineLevel="0" collapsed="false">
      <c r="A8946" s="42"/>
      <c r="D8946" s="26"/>
      <c r="E8946" s="21"/>
      <c r="N8946" s="21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1"/>
      <c r="AB8946" s="21"/>
      <c r="AD8946" s="21"/>
    </row>
    <row r="8947" s="9" customFormat="true" ht="12.75" hidden="false" customHeight="false" outlineLevel="0" collapsed="false">
      <c r="A8947" s="42"/>
      <c r="D8947" s="26"/>
      <c r="E8947" s="21"/>
      <c r="N8947" s="21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1"/>
      <c r="AB8947" s="21"/>
      <c r="AD8947" s="21"/>
    </row>
    <row r="8948" s="9" customFormat="true" ht="12.75" hidden="false" customHeight="false" outlineLevel="0" collapsed="false">
      <c r="A8948" s="42"/>
      <c r="D8948" s="26"/>
      <c r="E8948" s="21"/>
      <c r="N8948" s="21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1"/>
      <c r="AB8948" s="21"/>
      <c r="AD8948" s="21"/>
    </row>
    <row r="8949" s="9" customFormat="true" ht="12.75" hidden="false" customHeight="false" outlineLevel="0" collapsed="false">
      <c r="A8949" s="42"/>
      <c r="D8949" s="26"/>
      <c r="E8949" s="21"/>
      <c r="N8949" s="21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1"/>
      <c r="AB8949" s="21"/>
      <c r="AD8949" s="21"/>
    </row>
    <row r="8950" s="9" customFormat="true" ht="12.75" hidden="false" customHeight="false" outlineLevel="0" collapsed="false">
      <c r="A8950" s="42"/>
      <c r="D8950" s="26"/>
      <c r="E8950" s="21"/>
      <c r="N8950" s="21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1"/>
      <c r="AB8950" s="21"/>
      <c r="AD8950" s="21"/>
    </row>
    <row r="8951" s="9" customFormat="true" ht="12.75" hidden="false" customHeight="false" outlineLevel="0" collapsed="false">
      <c r="A8951" s="42"/>
      <c r="D8951" s="26"/>
      <c r="E8951" s="21"/>
      <c r="N8951" s="21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1"/>
      <c r="AB8951" s="21"/>
      <c r="AD8951" s="21"/>
    </row>
    <row r="8952" s="9" customFormat="true" ht="12.75" hidden="false" customHeight="false" outlineLevel="0" collapsed="false">
      <c r="A8952" s="42"/>
      <c r="D8952" s="26"/>
      <c r="E8952" s="21"/>
      <c r="N8952" s="21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1"/>
      <c r="AB8952" s="21"/>
      <c r="AD8952" s="21"/>
    </row>
    <row r="8953" s="9" customFormat="true" ht="12.75" hidden="false" customHeight="false" outlineLevel="0" collapsed="false">
      <c r="A8953" s="42"/>
      <c r="D8953" s="26"/>
      <c r="E8953" s="21"/>
      <c r="N8953" s="21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1"/>
      <c r="AB8953" s="21"/>
      <c r="AD8953" s="21"/>
    </row>
    <row r="8954" s="9" customFormat="true" ht="12.75" hidden="false" customHeight="false" outlineLevel="0" collapsed="false">
      <c r="A8954" s="42"/>
      <c r="D8954" s="26"/>
      <c r="E8954" s="21"/>
      <c r="N8954" s="21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1"/>
      <c r="AB8954" s="21"/>
      <c r="AD8954" s="21"/>
    </row>
    <row r="8955" s="9" customFormat="true" ht="12.75" hidden="false" customHeight="false" outlineLevel="0" collapsed="false">
      <c r="A8955" s="42"/>
      <c r="D8955" s="26"/>
      <c r="E8955" s="21"/>
      <c r="N8955" s="21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1"/>
      <c r="AB8955" s="21"/>
      <c r="AD8955" s="21"/>
    </row>
    <row r="8956" s="9" customFormat="true" ht="12.75" hidden="false" customHeight="false" outlineLevel="0" collapsed="false">
      <c r="A8956" s="42"/>
      <c r="D8956" s="26"/>
      <c r="E8956" s="21"/>
      <c r="N8956" s="21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1"/>
      <c r="AB8956" s="21"/>
      <c r="AD8956" s="21"/>
    </row>
    <row r="8957" s="9" customFormat="true" ht="12.75" hidden="false" customHeight="false" outlineLevel="0" collapsed="false">
      <c r="A8957" s="42"/>
      <c r="D8957" s="26"/>
      <c r="E8957" s="21"/>
      <c r="N8957" s="21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1"/>
      <c r="AB8957" s="21"/>
      <c r="AD8957" s="21"/>
    </row>
    <row r="8958" s="9" customFormat="true" ht="12.75" hidden="false" customHeight="false" outlineLevel="0" collapsed="false">
      <c r="A8958" s="42"/>
      <c r="D8958" s="26"/>
      <c r="E8958" s="21"/>
      <c r="N8958" s="21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1"/>
      <c r="AB8958" s="21"/>
      <c r="AD8958" s="21"/>
    </row>
    <row r="8959" s="9" customFormat="true" ht="12.75" hidden="false" customHeight="false" outlineLevel="0" collapsed="false">
      <c r="A8959" s="42"/>
      <c r="D8959" s="26"/>
      <c r="E8959" s="21"/>
      <c r="N8959" s="21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1"/>
      <c r="AB8959" s="21"/>
      <c r="AD8959" s="21"/>
    </row>
    <row r="8960" s="9" customFormat="true" ht="12.75" hidden="false" customHeight="false" outlineLevel="0" collapsed="false">
      <c r="A8960" s="42"/>
      <c r="D8960" s="26"/>
      <c r="E8960" s="21"/>
      <c r="N8960" s="21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1"/>
      <c r="AB8960" s="21"/>
      <c r="AD8960" s="21"/>
    </row>
    <row r="8961" s="9" customFormat="true" ht="12.75" hidden="false" customHeight="false" outlineLevel="0" collapsed="false">
      <c r="A8961" s="42"/>
      <c r="D8961" s="26"/>
      <c r="E8961" s="21"/>
      <c r="N8961" s="21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1"/>
      <c r="AB8961" s="21"/>
      <c r="AD8961" s="21"/>
    </row>
    <row r="8962" s="9" customFormat="true" ht="12.75" hidden="false" customHeight="false" outlineLevel="0" collapsed="false">
      <c r="A8962" s="42"/>
      <c r="D8962" s="26"/>
      <c r="E8962" s="21"/>
      <c r="N8962" s="21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1"/>
      <c r="AB8962" s="21"/>
      <c r="AD8962" s="21"/>
    </row>
    <row r="8963" s="9" customFormat="true" ht="12.75" hidden="false" customHeight="false" outlineLevel="0" collapsed="false">
      <c r="A8963" s="42"/>
      <c r="D8963" s="26"/>
      <c r="E8963" s="21"/>
      <c r="N8963" s="21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1"/>
      <c r="AB8963" s="21"/>
      <c r="AD8963" s="21"/>
    </row>
    <row r="8964" s="9" customFormat="true" ht="12.75" hidden="false" customHeight="false" outlineLevel="0" collapsed="false">
      <c r="A8964" s="42"/>
      <c r="D8964" s="26"/>
      <c r="E8964" s="21"/>
      <c r="N8964" s="21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1"/>
      <c r="AB8964" s="21"/>
      <c r="AD8964" s="21"/>
    </row>
    <row r="8965" s="9" customFormat="true" ht="12.75" hidden="false" customHeight="false" outlineLevel="0" collapsed="false">
      <c r="A8965" s="42"/>
      <c r="D8965" s="26"/>
      <c r="E8965" s="21"/>
      <c r="N8965" s="21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1"/>
      <c r="AB8965" s="21"/>
      <c r="AD8965" s="21"/>
    </row>
    <row r="8966" s="9" customFormat="true" ht="12.75" hidden="false" customHeight="false" outlineLevel="0" collapsed="false">
      <c r="A8966" s="42"/>
      <c r="D8966" s="26"/>
      <c r="E8966" s="21"/>
      <c r="N8966" s="21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1"/>
      <c r="AB8966" s="21"/>
      <c r="AD8966" s="21"/>
    </row>
    <row r="8967" s="9" customFormat="true" ht="12.75" hidden="false" customHeight="false" outlineLevel="0" collapsed="false">
      <c r="A8967" s="42"/>
      <c r="D8967" s="26"/>
      <c r="E8967" s="21"/>
      <c r="N8967" s="21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1"/>
      <c r="AB8967" s="21"/>
      <c r="AD8967" s="21"/>
    </row>
    <row r="8968" s="9" customFormat="true" ht="12.75" hidden="false" customHeight="false" outlineLevel="0" collapsed="false">
      <c r="A8968" s="42"/>
      <c r="D8968" s="26"/>
      <c r="E8968" s="21"/>
      <c r="N8968" s="21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1"/>
      <c r="AB8968" s="21"/>
      <c r="AD8968" s="21"/>
    </row>
    <row r="8969" s="9" customFormat="true" ht="12.75" hidden="false" customHeight="false" outlineLevel="0" collapsed="false">
      <c r="A8969" s="42"/>
      <c r="D8969" s="26"/>
      <c r="E8969" s="21"/>
      <c r="N8969" s="21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1"/>
      <c r="AB8969" s="21"/>
      <c r="AD8969" s="21"/>
    </row>
    <row r="8970" s="9" customFormat="true" ht="12.75" hidden="false" customHeight="false" outlineLevel="0" collapsed="false">
      <c r="A8970" s="42"/>
      <c r="D8970" s="26"/>
      <c r="E8970" s="21"/>
      <c r="N8970" s="21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1"/>
      <c r="AB8970" s="21"/>
      <c r="AD8970" s="21"/>
    </row>
    <row r="8971" s="9" customFormat="true" ht="12.75" hidden="false" customHeight="false" outlineLevel="0" collapsed="false">
      <c r="A8971" s="42"/>
      <c r="D8971" s="26"/>
      <c r="E8971" s="21"/>
      <c r="N8971" s="21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1"/>
      <c r="AB8971" s="21"/>
      <c r="AD8971" s="21"/>
    </row>
    <row r="8972" s="9" customFormat="true" ht="12.75" hidden="false" customHeight="false" outlineLevel="0" collapsed="false">
      <c r="A8972" s="42"/>
      <c r="D8972" s="26"/>
      <c r="E8972" s="21"/>
      <c r="N8972" s="21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1"/>
      <c r="AB8972" s="21"/>
      <c r="AD8972" s="21"/>
    </row>
    <row r="8973" s="9" customFormat="true" ht="12.75" hidden="false" customHeight="false" outlineLevel="0" collapsed="false">
      <c r="A8973" s="42"/>
      <c r="D8973" s="26"/>
      <c r="E8973" s="21"/>
      <c r="N8973" s="21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1"/>
      <c r="AB8973" s="21"/>
      <c r="AD8973" s="21"/>
    </row>
    <row r="8974" s="9" customFormat="true" ht="12.75" hidden="false" customHeight="false" outlineLevel="0" collapsed="false">
      <c r="A8974" s="42"/>
      <c r="D8974" s="26"/>
      <c r="E8974" s="21"/>
      <c r="N8974" s="21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1"/>
      <c r="AB8974" s="21"/>
      <c r="AD8974" s="21"/>
    </row>
    <row r="8975" s="9" customFormat="true" ht="12.75" hidden="false" customHeight="false" outlineLevel="0" collapsed="false">
      <c r="A8975" s="42"/>
      <c r="D8975" s="26"/>
      <c r="E8975" s="21"/>
      <c r="N8975" s="21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1"/>
      <c r="AB8975" s="21"/>
      <c r="AD8975" s="21"/>
    </row>
    <row r="8976" s="9" customFormat="true" ht="12.75" hidden="false" customHeight="false" outlineLevel="0" collapsed="false">
      <c r="A8976" s="42"/>
      <c r="D8976" s="26"/>
      <c r="E8976" s="21"/>
      <c r="N8976" s="21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1"/>
      <c r="AB8976" s="21"/>
      <c r="AD8976" s="21"/>
    </row>
    <row r="8977" s="9" customFormat="true" ht="12.75" hidden="false" customHeight="false" outlineLevel="0" collapsed="false">
      <c r="A8977" s="42"/>
      <c r="D8977" s="26"/>
      <c r="E8977" s="21"/>
      <c r="N8977" s="21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1"/>
      <c r="AB8977" s="21"/>
      <c r="AD8977" s="21"/>
    </row>
    <row r="8978" s="9" customFormat="true" ht="12.75" hidden="false" customHeight="false" outlineLevel="0" collapsed="false">
      <c r="A8978" s="42"/>
      <c r="D8978" s="26"/>
      <c r="E8978" s="21"/>
      <c r="N8978" s="21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1"/>
      <c r="AB8978" s="21"/>
      <c r="AD8978" s="21"/>
    </row>
    <row r="8979" s="9" customFormat="true" ht="12.75" hidden="false" customHeight="false" outlineLevel="0" collapsed="false">
      <c r="A8979" s="42"/>
      <c r="D8979" s="26"/>
      <c r="E8979" s="21"/>
      <c r="N8979" s="21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1"/>
      <c r="AB8979" s="21"/>
      <c r="AD8979" s="21"/>
    </row>
    <row r="8980" s="9" customFormat="true" ht="12.75" hidden="false" customHeight="false" outlineLevel="0" collapsed="false">
      <c r="A8980" s="42"/>
      <c r="D8980" s="26"/>
      <c r="E8980" s="21"/>
      <c r="N8980" s="21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1"/>
      <c r="AB8980" s="21"/>
      <c r="AD8980" s="21"/>
    </row>
    <row r="8981" s="9" customFormat="true" ht="12.75" hidden="false" customHeight="false" outlineLevel="0" collapsed="false">
      <c r="A8981" s="42"/>
      <c r="D8981" s="26"/>
      <c r="E8981" s="21"/>
      <c r="N8981" s="21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1"/>
      <c r="AB8981" s="21"/>
      <c r="AD8981" s="21"/>
    </row>
    <row r="8982" s="9" customFormat="true" ht="12.75" hidden="false" customHeight="false" outlineLevel="0" collapsed="false">
      <c r="A8982" s="42"/>
      <c r="D8982" s="26"/>
      <c r="E8982" s="21"/>
      <c r="N8982" s="21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1"/>
      <c r="AB8982" s="21"/>
      <c r="AD8982" s="21"/>
    </row>
    <row r="8983" s="9" customFormat="true" ht="12.75" hidden="false" customHeight="false" outlineLevel="0" collapsed="false">
      <c r="A8983" s="42"/>
      <c r="D8983" s="26"/>
      <c r="E8983" s="21"/>
      <c r="N8983" s="21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1"/>
      <c r="AB8983" s="21"/>
      <c r="AD8983" s="21"/>
    </row>
    <row r="8984" s="9" customFormat="true" ht="12.75" hidden="false" customHeight="false" outlineLevel="0" collapsed="false">
      <c r="A8984" s="42"/>
      <c r="D8984" s="26"/>
      <c r="E8984" s="21"/>
      <c r="N8984" s="21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1"/>
      <c r="AB8984" s="21"/>
      <c r="AD8984" s="21"/>
    </row>
    <row r="8985" s="9" customFormat="true" ht="12.75" hidden="false" customHeight="false" outlineLevel="0" collapsed="false">
      <c r="A8985" s="42"/>
      <c r="D8985" s="26"/>
      <c r="E8985" s="21"/>
      <c r="N8985" s="21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1"/>
      <c r="AB8985" s="21"/>
      <c r="AD8985" s="21"/>
    </row>
    <row r="8986" s="9" customFormat="true" ht="12.75" hidden="false" customHeight="false" outlineLevel="0" collapsed="false">
      <c r="A8986" s="42"/>
      <c r="D8986" s="26"/>
      <c r="E8986" s="21"/>
      <c r="N8986" s="21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1"/>
      <c r="AB8986" s="21"/>
      <c r="AD8986" s="21"/>
    </row>
    <row r="8987" s="9" customFormat="true" ht="12.75" hidden="false" customHeight="false" outlineLevel="0" collapsed="false">
      <c r="A8987" s="42"/>
      <c r="D8987" s="26"/>
      <c r="E8987" s="21"/>
      <c r="N8987" s="21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1"/>
      <c r="AB8987" s="21"/>
      <c r="AD8987" s="21"/>
    </row>
    <row r="8988" s="9" customFormat="true" ht="12.75" hidden="false" customHeight="false" outlineLevel="0" collapsed="false">
      <c r="A8988" s="42"/>
      <c r="D8988" s="26"/>
      <c r="E8988" s="21"/>
      <c r="N8988" s="21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1"/>
      <c r="AB8988" s="21"/>
      <c r="AD8988" s="21"/>
    </row>
    <row r="8989" s="9" customFormat="true" ht="12.75" hidden="false" customHeight="false" outlineLevel="0" collapsed="false">
      <c r="A8989" s="42"/>
      <c r="D8989" s="26"/>
      <c r="E8989" s="21"/>
      <c r="N8989" s="21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1"/>
      <c r="AB8989" s="21"/>
      <c r="AD8989" s="21"/>
    </row>
    <row r="8990" s="9" customFormat="true" ht="12.75" hidden="false" customHeight="false" outlineLevel="0" collapsed="false">
      <c r="A8990" s="42"/>
      <c r="D8990" s="26"/>
      <c r="E8990" s="21"/>
      <c r="N8990" s="21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1"/>
      <c r="AB8990" s="21"/>
      <c r="AD8990" s="21"/>
    </row>
    <row r="8991" s="9" customFormat="true" ht="12.75" hidden="false" customHeight="false" outlineLevel="0" collapsed="false">
      <c r="A8991" s="42"/>
      <c r="D8991" s="26"/>
      <c r="E8991" s="21"/>
      <c r="N8991" s="21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1"/>
      <c r="AB8991" s="21"/>
      <c r="AD8991" s="21"/>
    </row>
    <row r="8992" s="9" customFormat="true" ht="12.75" hidden="false" customHeight="false" outlineLevel="0" collapsed="false">
      <c r="A8992" s="42"/>
      <c r="D8992" s="26"/>
      <c r="E8992" s="21"/>
      <c r="N8992" s="21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1"/>
      <c r="AB8992" s="21"/>
      <c r="AD8992" s="21"/>
    </row>
    <row r="8993" s="9" customFormat="true" ht="12.75" hidden="false" customHeight="false" outlineLevel="0" collapsed="false">
      <c r="A8993" s="42"/>
      <c r="D8993" s="26"/>
      <c r="E8993" s="21"/>
      <c r="N8993" s="21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1"/>
      <c r="AB8993" s="21"/>
      <c r="AD8993" s="21"/>
    </row>
    <row r="8994" s="9" customFormat="true" ht="12.75" hidden="false" customHeight="false" outlineLevel="0" collapsed="false">
      <c r="A8994" s="42"/>
      <c r="D8994" s="26"/>
      <c r="E8994" s="21"/>
      <c r="N8994" s="21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1"/>
      <c r="AB8994" s="21"/>
      <c r="AD8994" s="21"/>
    </row>
    <row r="8995" s="9" customFormat="true" ht="12.75" hidden="false" customHeight="false" outlineLevel="0" collapsed="false">
      <c r="A8995" s="42"/>
      <c r="D8995" s="26"/>
      <c r="E8995" s="21"/>
      <c r="N8995" s="21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1"/>
      <c r="AB8995" s="21"/>
      <c r="AD8995" s="21"/>
    </row>
    <row r="8996" s="9" customFormat="true" ht="12.75" hidden="false" customHeight="false" outlineLevel="0" collapsed="false">
      <c r="A8996" s="42"/>
      <c r="D8996" s="26"/>
      <c r="E8996" s="21"/>
      <c r="N8996" s="21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1"/>
      <c r="AB8996" s="21"/>
      <c r="AD8996" s="21"/>
    </row>
    <row r="8997" s="9" customFormat="true" ht="12.75" hidden="false" customHeight="false" outlineLevel="0" collapsed="false">
      <c r="A8997" s="42"/>
      <c r="D8997" s="26"/>
      <c r="E8997" s="21"/>
      <c r="N8997" s="21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1"/>
      <c r="AB8997" s="21"/>
      <c r="AD8997" s="21"/>
    </row>
    <row r="8998" s="9" customFormat="true" ht="12.75" hidden="false" customHeight="false" outlineLevel="0" collapsed="false">
      <c r="A8998" s="42"/>
      <c r="D8998" s="26"/>
      <c r="E8998" s="21"/>
      <c r="N8998" s="21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1"/>
      <c r="AB8998" s="21"/>
      <c r="AD8998" s="21"/>
    </row>
    <row r="8999" s="9" customFormat="true" ht="12.75" hidden="false" customHeight="false" outlineLevel="0" collapsed="false">
      <c r="A8999" s="42"/>
      <c r="D8999" s="26"/>
      <c r="E8999" s="21"/>
      <c r="N8999" s="21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1"/>
      <c r="AB8999" s="21"/>
      <c r="AD8999" s="21"/>
    </row>
    <row r="9000" s="9" customFormat="true" ht="12.75" hidden="false" customHeight="false" outlineLevel="0" collapsed="false">
      <c r="A9000" s="42"/>
      <c r="D9000" s="26"/>
      <c r="E9000" s="21"/>
      <c r="N9000" s="21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1"/>
      <c r="AB9000" s="21"/>
      <c r="AD9000" s="21"/>
    </row>
    <row r="9001" s="9" customFormat="true" ht="12.75" hidden="false" customHeight="false" outlineLevel="0" collapsed="false">
      <c r="A9001" s="42"/>
      <c r="D9001" s="26"/>
      <c r="E9001" s="21"/>
      <c r="N9001" s="21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1"/>
      <c r="AB9001" s="21"/>
      <c r="AD9001" s="21"/>
    </row>
    <row r="9002" s="9" customFormat="true" ht="12.75" hidden="false" customHeight="false" outlineLevel="0" collapsed="false">
      <c r="A9002" s="42"/>
      <c r="D9002" s="26"/>
      <c r="E9002" s="21"/>
      <c r="N9002" s="21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1"/>
      <c r="AB9002" s="21"/>
      <c r="AD9002" s="21"/>
    </row>
    <row r="9003" s="9" customFormat="true" ht="12.75" hidden="false" customHeight="false" outlineLevel="0" collapsed="false">
      <c r="A9003" s="42"/>
      <c r="D9003" s="26"/>
      <c r="E9003" s="21"/>
      <c r="N9003" s="21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1"/>
      <c r="AB9003" s="21"/>
      <c r="AD9003" s="21"/>
    </row>
    <row r="9004" s="9" customFormat="true" ht="12.75" hidden="false" customHeight="false" outlineLevel="0" collapsed="false">
      <c r="A9004" s="42"/>
      <c r="D9004" s="26"/>
      <c r="E9004" s="21"/>
      <c r="N9004" s="21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1"/>
      <c r="AB9004" s="21"/>
      <c r="AD9004" s="21"/>
    </row>
    <row r="9005" s="9" customFormat="true" ht="12.75" hidden="false" customHeight="false" outlineLevel="0" collapsed="false">
      <c r="A9005" s="42"/>
      <c r="D9005" s="26"/>
      <c r="E9005" s="21"/>
      <c r="N9005" s="21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1"/>
      <c r="AB9005" s="21"/>
      <c r="AD9005" s="21"/>
    </row>
    <row r="9006" s="9" customFormat="true" ht="12.75" hidden="false" customHeight="false" outlineLevel="0" collapsed="false">
      <c r="A9006" s="42"/>
      <c r="D9006" s="26"/>
      <c r="E9006" s="21"/>
      <c r="N9006" s="21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1"/>
      <c r="AB9006" s="21"/>
      <c r="AD9006" s="21"/>
    </row>
    <row r="9007" s="9" customFormat="true" ht="12.75" hidden="false" customHeight="false" outlineLevel="0" collapsed="false">
      <c r="A9007" s="42"/>
      <c r="D9007" s="26"/>
      <c r="E9007" s="21"/>
      <c r="N9007" s="21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1"/>
      <c r="AB9007" s="21"/>
      <c r="AD9007" s="21"/>
    </row>
    <row r="9008" s="9" customFormat="true" ht="12.75" hidden="false" customHeight="false" outlineLevel="0" collapsed="false">
      <c r="A9008" s="42"/>
      <c r="D9008" s="26"/>
      <c r="E9008" s="21"/>
      <c r="N9008" s="21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1"/>
      <c r="AB9008" s="21"/>
      <c r="AD9008" s="21"/>
    </row>
    <row r="9009" s="9" customFormat="true" ht="12.75" hidden="false" customHeight="false" outlineLevel="0" collapsed="false">
      <c r="A9009" s="42"/>
      <c r="D9009" s="26"/>
      <c r="E9009" s="21"/>
      <c r="N9009" s="21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1"/>
      <c r="AB9009" s="21"/>
      <c r="AD9009" s="21"/>
    </row>
    <row r="9010" s="9" customFormat="true" ht="12.75" hidden="false" customHeight="false" outlineLevel="0" collapsed="false">
      <c r="A9010" s="42"/>
      <c r="D9010" s="26"/>
      <c r="E9010" s="21"/>
      <c r="N9010" s="21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1"/>
      <c r="AB9010" s="21"/>
      <c r="AD9010" s="21"/>
    </row>
    <row r="9011" s="9" customFormat="true" ht="12.75" hidden="false" customHeight="false" outlineLevel="0" collapsed="false">
      <c r="A9011" s="42"/>
      <c r="D9011" s="26"/>
      <c r="E9011" s="21"/>
      <c r="N9011" s="21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1"/>
      <c r="AB9011" s="21"/>
      <c r="AD9011" s="21"/>
    </row>
    <row r="9012" s="9" customFormat="true" ht="12.75" hidden="false" customHeight="false" outlineLevel="0" collapsed="false">
      <c r="A9012" s="42"/>
      <c r="D9012" s="26"/>
      <c r="E9012" s="21"/>
      <c r="N9012" s="21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1"/>
      <c r="AB9012" s="21"/>
      <c r="AD9012" s="21"/>
    </row>
    <row r="9013" s="9" customFormat="true" ht="12.75" hidden="false" customHeight="false" outlineLevel="0" collapsed="false">
      <c r="A9013" s="42"/>
      <c r="D9013" s="26"/>
      <c r="E9013" s="21"/>
      <c r="N9013" s="21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1"/>
      <c r="AB9013" s="21"/>
      <c r="AD9013" s="21"/>
    </row>
    <row r="9014" s="9" customFormat="true" ht="12.75" hidden="false" customHeight="false" outlineLevel="0" collapsed="false">
      <c r="A9014" s="42"/>
      <c r="D9014" s="26"/>
      <c r="E9014" s="21"/>
      <c r="N9014" s="21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1"/>
      <c r="AB9014" s="21"/>
      <c r="AD9014" s="21"/>
    </row>
    <row r="9015" s="9" customFormat="true" ht="12.75" hidden="false" customHeight="false" outlineLevel="0" collapsed="false">
      <c r="A9015" s="42"/>
      <c r="D9015" s="26"/>
      <c r="E9015" s="21"/>
      <c r="N9015" s="21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1"/>
      <c r="AB9015" s="21"/>
      <c r="AD9015" s="21"/>
    </row>
    <row r="9016" s="9" customFormat="true" ht="12.75" hidden="false" customHeight="false" outlineLevel="0" collapsed="false">
      <c r="A9016" s="42"/>
      <c r="D9016" s="26"/>
      <c r="E9016" s="21"/>
      <c r="N9016" s="21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1"/>
      <c r="AB9016" s="21"/>
      <c r="AD9016" s="21"/>
    </row>
    <row r="9017" s="9" customFormat="true" ht="12.75" hidden="false" customHeight="false" outlineLevel="0" collapsed="false">
      <c r="A9017" s="42"/>
      <c r="D9017" s="26"/>
      <c r="E9017" s="21"/>
      <c r="N9017" s="21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1"/>
      <c r="AB9017" s="21"/>
      <c r="AD9017" s="21"/>
    </row>
    <row r="9018" s="9" customFormat="true" ht="12.75" hidden="false" customHeight="false" outlineLevel="0" collapsed="false">
      <c r="A9018" s="42"/>
      <c r="D9018" s="26"/>
      <c r="E9018" s="21"/>
      <c r="N9018" s="21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1"/>
      <c r="AB9018" s="21"/>
      <c r="AD9018" s="21"/>
    </row>
    <row r="9019" s="9" customFormat="true" ht="12.75" hidden="false" customHeight="false" outlineLevel="0" collapsed="false">
      <c r="A9019" s="42"/>
      <c r="D9019" s="26"/>
      <c r="E9019" s="21"/>
      <c r="N9019" s="21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1"/>
      <c r="AB9019" s="21"/>
      <c r="AD9019" s="21"/>
    </row>
    <row r="9020" s="9" customFormat="true" ht="12.75" hidden="false" customHeight="false" outlineLevel="0" collapsed="false">
      <c r="A9020" s="42"/>
      <c r="D9020" s="26"/>
      <c r="E9020" s="21"/>
      <c r="N9020" s="21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1"/>
      <c r="AB9020" s="21"/>
      <c r="AD9020" s="21"/>
    </row>
    <row r="9021" s="9" customFormat="true" ht="12.75" hidden="false" customHeight="false" outlineLevel="0" collapsed="false">
      <c r="A9021" s="42"/>
      <c r="D9021" s="26"/>
      <c r="E9021" s="21"/>
      <c r="N9021" s="21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1"/>
      <c r="AB9021" s="21"/>
      <c r="AD9021" s="21"/>
    </row>
    <row r="9022" s="9" customFormat="true" ht="12.75" hidden="false" customHeight="false" outlineLevel="0" collapsed="false">
      <c r="A9022" s="42"/>
      <c r="D9022" s="26"/>
      <c r="E9022" s="21"/>
      <c r="N9022" s="21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1"/>
      <c r="AB9022" s="21"/>
      <c r="AD9022" s="21"/>
    </row>
    <row r="9023" s="9" customFormat="true" ht="12.75" hidden="false" customHeight="false" outlineLevel="0" collapsed="false">
      <c r="A9023" s="42"/>
      <c r="D9023" s="26"/>
      <c r="E9023" s="21"/>
      <c r="N9023" s="21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1"/>
      <c r="AB9023" s="21"/>
      <c r="AD9023" s="21"/>
    </row>
    <row r="9024" s="9" customFormat="true" ht="12.75" hidden="false" customHeight="false" outlineLevel="0" collapsed="false">
      <c r="A9024" s="42"/>
      <c r="D9024" s="26"/>
      <c r="E9024" s="21"/>
      <c r="N9024" s="21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1"/>
      <c r="AB9024" s="21"/>
      <c r="AD9024" s="21"/>
    </row>
    <row r="9025" s="9" customFormat="true" ht="12.75" hidden="false" customHeight="false" outlineLevel="0" collapsed="false">
      <c r="A9025" s="42"/>
      <c r="D9025" s="26"/>
      <c r="E9025" s="21"/>
      <c r="N9025" s="21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1"/>
      <c r="AB9025" s="21"/>
      <c r="AD9025" s="21"/>
    </row>
    <row r="9026" s="9" customFormat="true" ht="12.75" hidden="false" customHeight="false" outlineLevel="0" collapsed="false">
      <c r="A9026" s="42"/>
      <c r="D9026" s="26"/>
      <c r="E9026" s="21"/>
      <c r="N9026" s="21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1"/>
      <c r="AB9026" s="21"/>
      <c r="AD9026" s="21"/>
    </row>
    <row r="9027" s="9" customFormat="true" ht="12.75" hidden="false" customHeight="false" outlineLevel="0" collapsed="false">
      <c r="A9027" s="42"/>
      <c r="D9027" s="26"/>
      <c r="E9027" s="21"/>
      <c r="N9027" s="21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1"/>
      <c r="AB9027" s="21"/>
      <c r="AD9027" s="21"/>
    </row>
    <row r="9028" s="9" customFormat="true" ht="12.75" hidden="false" customHeight="false" outlineLevel="0" collapsed="false">
      <c r="A9028" s="42"/>
      <c r="D9028" s="26"/>
      <c r="E9028" s="21"/>
      <c r="N9028" s="21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1"/>
      <c r="AB9028" s="21"/>
      <c r="AD9028" s="21"/>
    </row>
    <row r="9029" s="9" customFormat="true" ht="12.75" hidden="false" customHeight="false" outlineLevel="0" collapsed="false">
      <c r="A9029" s="42"/>
      <c r="D9029" s="26"/>
      <c r="E9029" s="21"/>
      <c r="N9029" s="21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1"/>
      <c r="AB9029" s="21"/>
      <c r="AD9029" s="21"/>
    </row>
    <row r="9030" s="9" customFormat="true" ht="12.75" hidden="false" customHeight="false" outlineLevel="0" collapsed="false">
      <c r="A9030" s="42"/>
      <c r="D9030" s="26"/>
      <c r="E9030" s="21"/>
      <c r="N9030" s="21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1"/>
      <c r="AB9030" s="21"/>
      <c r="AD9030" s="21"/>
    </row>
    <row r="9031" s="9" customFormat="true" ht="12.75" hidden="false" customHeight="false" outlineLevel="0" collapsed="false">
      <c r="A9031" s="42"/>
      <c r="D9031" s="26"/>
      <c r="E9031" s="21"/>
      <c r="N9031" s="21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1"/>
      <c r="AB9031" s="21"/>
      <c r="AD9031" s="21"/>
    </row>
    <row r="9032" s="9" customFormat="true" ht="12.75" hidden="false" customHeight="false" outlineLevel="0" collapsed="false">
      <c r="A9032" s="42"/>
      <c r="D9032" s="26"/>
      <c r="E9032" s="21"/>
      <c r="N9032" s="21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1"/>
      <c r="AB9032" s="21"/>
      <c r="AD9032" s="21"/>
    </row>
    <row r="9033" s="9" customFormat="true" ht="12.75" hidden="false" customHeight="false" outlineLevel="0" collapsed="false">
      <c r="A9033" s="42"/>
      <c r="D9033" s="26"/>
      <c r="E9033" s="21"/>
      <c r="N9033" s="21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1"/>
      <c r="AB9033" s="21"/>
      <c r="AD9033" s="21"/>
    </row>
    <row r="9034" s="9" customFormat="true" ht="12.75" hidden="false" customHeight="false" outlineLevel="0" collapsed="false">
      <c r="A9034" s="42"/>
      <c r="D9034" s="26"/>
      <c r="E9034" s="21"/>
      <c r="N9034" s="21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1"/>
      <c r="AB9034" s="21"/>
      <c r="AD9034" s="21"/>
    </row>
    <row r="9035" s="9" customFormat="true" ht="12.75" hidden="false" customHeight="false" outlineLevel="0" collapsed="false">
      <c r="A9035" s="42"/>
      <c r="D9035" s="26"/>
      <c r="E9035" s="21"/>
      <c r="N9035" s="21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1"/>
      <c r="AB9035" s="21"/>
      <c r="AD9035" s="21"/>
    </row>
    <row r="9036" s="9" customFormat="true" ht="12.75" hidden="false" customHeight="false" outlineLevel="0" collapsed="false">
      <c r="A9036" s="42"/>
      <c r="D9036" s="26"/>
      <c r="E9036" s="21"/>
      <c r="N9036" s="21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1"/>
      <c r="AB9036" s="21"/>
      <c r="AD9036" s="21"/>
    </row>
    <row r="9037" s="9" customFormat="true" ht="12.75" hidden="false" customHeight="false" outlineLevel="0" collapsed="false">
      <c r="A9037" s="42"/>
      <c r="D9037" s="26"/>
      <c r="E9037" s="21"/>
      <c r="N9037" s="21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1"/>
      <c r="AB9037" s="21"/>
      <c r="AD9037" s="21"/>
    </row>
    <row r="9038" s="9" customFormat="true" ht="12.75" hidden="false" customHeight="false" outlineLevel="0" collapsed="false">
      <c r="A9038" s="42"/>
      <c r="D9038" s="26"/>
      <c r="E9038" s="21"/>
      <c r="N9038" s="21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1"/>
      <c r="AB9038" s="21"/>
      <c r="AD9038" s="21"/>
    </row>
    <row r="9039" s="9" customFormat="true" ht="12.75" hidden="false" customHeight="false" outlineLevel="0" collapsed="false">
      <c r="A9039" s="42"/>
      <c r="D9039" s="26"/>
      <c r="E9039" s="21"/>
      <c r="N9039" s="21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1"/>
      <c r="AB9039" s="21"/>
      <c r="AD9039" s="21"/>
    </row>
    <row r="9040" s="9" customFormat="true" ht="12.75" hidden="false" customHeight="false" outlineLevel="0" collapsed="false">
      <c r="A9040" s="42"/>
      <c r="D9040" s="26"/>
      <c r="E9040" s="21"/>
      <c r="N9040" s="21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1"/>
      <c r="AB9040" s="21"/>
      <c r="AD9040" s="21"/>
    </row>
    <row r="9041" s="9" customFormat="true" ht="12.75" hidden="false" customHeight="false" outlineLevel="0" collapsed="false">
      <c r="A9041" s="42"/>
      <c r="D9041" s="26"/>
      <c r="E9041" s="21"/>
      <c r="N9041" s="21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1"/>
      <c r="AB9041" s="21"/>
      <c r="AD9041" s="21"/>
    </row>
    <row r="9042" s="9" customFormat="true" ht="12.75" hidden="false" customHeight="false" outlineLevel="0" collapsed="false">
      <c r="A9042" s="42"/>
      <c r="D9042" s="26"/>
      <c r="E9042" s="21"/>
      <c r="N9042" s="21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1"/>
      <c r="AB9042" s="21"/>
      <c r="AD9042" s="21"/>
    </row>
    <row r="9043" s="9" customFormat="true" ht="12.75" hidden="false" customHeight="false" outlineLevel="0" collapsed="false">
      <c r="A9043" s="42"/>
      <c r="D9043" s="26"/>
      <c r="E9043" s="21"/>
      <c r="N9043" s="21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1"/>
      <c r="AB9043" s="21"/>
      <c r="AD9043" s="21"/>
    </row>
    <row r="9044" s="9" customFormat="true" ht="12.75" hidden="false" customHeight="false" outlineLevel="0" collapsed="false">
      <c r="A9044" s="42"/>
      <c r="D9044" s="26"/>
      <c r="E9044" s="21"/>
      <c r="N9044" s="21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1"/>
      <c r="AB9044" s="21"/>
      <c r="AD9044" s="21"/>
    </row>
    <row r="9045" s="9" customFormat="true" ht="12.75" hidden="false" customHeight="false" outlineLevel="0" collapsed="false">
      <c r="A9045" s="42"/>
      <c r="D9045" s="26"/>
      <c r="E9045" s="21"/>
      <c r="N9045" s="21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1"/>
      <c r="AB9045" s="21"/>
      <c r="AD9045" s="21"/>
    </row>
    <row r="9046" s="9" customFormat="true" ht="12.75" hidden="false" customHeight="false" outlineLevel="0" collapsed="false">
      <c r="A9046" s="42"/>
      <c r="D9046" s="26"/>
      <c r="E9046" s="21"/>
      <c r="N9046" s="21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1"/>
      <c r="AB9046" s="21"/>
      <c r="AD9046" s="21"/>
    </row>
    <row r="9047" s="9" customFormat="true" ht="12.75" hidden="false" customHeight="false" outlineLevel="0" collapsed="false">
      <c r="A9047" s="42"/>
      <c r="D9047" s="26"/>
      <c r="E9047" s="21"/>
      <c r="N9047" s="21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1"/>
      <c r="AB9047" s="21"/>
      <c r="AD9047" s="21"/>
    </row>
    <row r="9048" s="9" customFormat="true" ht="12.75" hidden="false" customHeight="false" outlineLevel="0" collapsed="false">
      <c r="A9048" s="42"/>
      <c r="D9048" s="26"/>
      <c r="E9048" s="21"/>
      <c r="N9048" s="21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1"/>
      <c r="AB9048" s="21"/>
      <c r="AD9048" s="21"/>
    </row>
    <row r="9049" s="9" customFormat="true" ht="12.75" hidden="false" customHeight="false" outlineLevel="0" collapsed="false">
      <c r="A9049" s="42"/>
      <c r="D9049" s="26"/>
      <c r="E9049" s="21"/>
      <c r="N9049" s="21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1"/>
      <c r="AB9049" s="21"/>
      <c r="AD9049" s="21"/>
    </row>
    <row r="9050" s="9" customFormat="true" ht="12.75" hidden="false" customHeight="false" outlineLevel="0" collapsed="false">
      <c r="A9050" s="42"/>
      <c r="D9050" s="26"/>
      <c r="E9050" s="21"/>
      <c r="N9050" s="21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1"/>
      <c r="AB9050" s="21"/>
      <c r="AD9050" s="21"/>
    </row>
    <row r="9051" s="9" customFormat="true" ht="12.75" hidden="false" customHeight="false" outlineLevel="0" collapsed="false">
      <c r="A9051" s="42"/>
      <c r="D9051" s="26"/>
      <c r="E9051" s="21"/>
      <c r="N9051" s="21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1"/>
      <c r="AB9051" s="21"/>
      <c r="AD9051" s="21"/>
    </row>
    <row r="9052" s="9" customFormat="true" ht="12.75" hidden="false" customHeight="false" outlineLevel="0" collapsed="false">
      <c r="A9052" s="42"/>
      <c r="D9052" s="26"/>
      <c r="E9052" s="21"/>
      <c r="N9052" s="21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1"/>
      <c r="AB9052" s="21"/>
      <c r="AD9052" s="21"/>
    </row>
    <row r="9053" s="9" customFormat="true" ht="12.75" hidden="false" customHeight="false" outlineLevel="0" collapsed="false">
      <c r="A9053" s="42"/>
      <c r="D9053" s="26"/>
      <c r="E9053" s="21"/>
      <c r="N9053" s="21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1"/>
      <c r="AB9053" s="21"/>
      <c r="AD9053" s="21"/>
    </row>
    <row r="9054" s="9" customFormat="true" ht="12.75" hidden="false" customHeight="false" outlineLevel="0" collapsed="false">
      <c r="A9054" s="42"/>
      <c r="D9054" s="26"/>
      <c r="E9054" s="21"/>
      <c r="N9054" s="21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1"/>
      <c r="AB9054" s="21"/>
      <c r="AD9054" s="21"/>
    </row>
    <row r="9055" s="9" customFormat="true" ht="12.75" hidden="false" customHeight="false" outlineLevel="0" collapsed="false">
      <c r="A9055" s="42"/>
      <c r="D9055" s="26"/>
      <c r="E9055" s="21"/>
      <c r="N9055" s="21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1"/>
      <c r="AB9055" s="21"/>
      <c r="AD9055" s="21"/>
    </row>
    <row r="9056" s="9" customFormat="true" ht="12.75" hidden="false" customHeight="false" outlineLevel="0" collapsed="false">
      <c r="A9056" s="42"/>
      <c r="D9056" s="26"/>
      <c r="E9056" s="21"/>
      <c r="N9056" s="21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1"/>
      <c r="AB9056" s="21"/>
      <c r="AD9056" s="21"/>
    </row>
    <row r="9057" s="9" customFormat="true" ht="12.75" hidden="false" customHeight="false" outlineLevel="0" collapsed="false">
      <c r="A9057" s="42"/>
      <c r="D9057" s="26"/>
      <c r="E9057" s="21"/>
      <c r="N9057" s="21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1"/>
      <c r="AB9057" s="21"/>
      <c r="AD9057" s="21"/>
    </row>
    <row r="9058" s="9" customFormat="true" ht="12.75" hidden="false" customHeight="false" outlineLevel="0" collapsed="false">
      <c r="A9058" s="42"/>
      <c r="D9058" s="26"/>
      <c r="E9058" s="21"/>
      <c r="N9058" s="21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1"/>
      <c r="AB9058" s="21"/>
      <c r="AD9058" s="21"/>
    </row>
    <row r="9059" s="9" customFormat="true" ht="12.75" hidden="false" customHeight="false" outlineLevel="0" collapsed="false">
      <c r="A9059" s="42"/>
      <c r="D9059" s="26"/>
      <c r="E9059" s="21"/>
      <c r="N9059" s="21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1"/>
      <c r="AB9059" s="21"/>
      <c r="AD9059" s="21"/>
    </row>
    <row r="9060" s="9" customFormat="true" ht="12.75" hidden="false" customHeight="false" outlineLevel="0" collapsed="false">
      <c r="A9060" s="42"/>
      <c r="D9060" s="26"/>
      <c r="E9060" s="21"/>
      <c r="N9060" s="21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1"/>
      <c r="AB9060" s="21"/>
      <c r="AD9060" s="21"/>
    </row>
    <row r="9061" s="9" customFormat="true" ht="12.75" hidden="false" customHeight="false" outlineLevel="0" collapsed="false">
      <c r="A9061" s="42"/>
      <c r="D9061" s="26"/>
      <c r="E9061" s="21"/>
      <c r="N9061" s="21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1"/>
      <c r="AB9061" s="21"/>
      <c r="AD9061" s="21"/>
    </row>
    <row r="9062" s="9" customFormat="true" ht="12.75" hidden="false" customHeight="false" outlineLevel="0" collapsed="false">
      <c r="A9062" s="42"/>
      <c r="D9062" s="26"/>
      <c r="E9062" s="21"/>
      <c r="N9062" s="21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1"/>
      <c r="AB9062" s="21"/>
      <c r="AD9062" s="21"/>
    </row>
    <row r="9063" s="9" customFormat="true" ht="12.75" hidden="false" customHeight="false" outlineLevel="0" collapsed="false">
      <c r="A9063" s="42"/>
      <c r="D9063" s="26"/>
      <c r="E9063" s="21"/>
      <c r="N9063" s="21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1"/>
      <c r="AB9063" s="21"/>
      <c r="AD9063" s="21"/>
    </row>
    <row r="9064" s="9" customFormat="true" ht="12.75" hidden="false" customHeight="false" outlineLevel="0" collapsed="false">
      <c r="A9064" s="42"/>
      <c r="D9064" s="26"/>
      <c r="E9064" s="21"/>
      <c r="N9064" s="21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1"/>
      <c r="AB9064" s="21"/>
      <c r="AD9064" s="21"/>
    </row>
    <row r="9065" s="9" customFormat="true" ht="12.75" hidden="false" customHeight="false" outlineLevel="0" collapsed="false">
      <c r="A9065" s="42"/>
      <c r="D9065" s="26"/>
      <c r="E9065" s="21"/>
      <c r="N9065" s="21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1"/>
      <c r="AB9065" s="21"/>
      <c r="AD9065" s="21"/>
    </row>
    <row r="9066" s="9" customFormat="true" ht="12.75" hidden="false" customHeight="false" outlineLevel="0" collapsed="false">
      <c r="A9066" s="42"/>
      <c r="D9066" s="26"/>
      <c r="E9066" s="21"/>
      <c r="N9066" s="21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1"/>
      <c r="AB9066" s="21"/>
      <c r="AD9066" s="21"/>
    </row>
    <row r="9067" s="9" customFormat="true" ht="12.75" hidden="false" customHeight="false" outlineLevel="0" collapsed="false">
      <c r="A9067" s="42"/>
      <c r="D9067" s="26"/>
      <c r="E9067" s="21"/>
      <c r="N9067" s="21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1"/>
      <c r="AB9067" s="21"/>
      <c r="AD9067" s="21"/>
    </row>
    <row r="9068" s="9" customFormat="true" ht="12.75" hidden="false" customHeight="false" outlineLevel="0" collapsed="false">
      <c r="A9068" s="42"/>
      <c r="D9068" s="26"/>
      <c r="E9068" s="21"/>
      <c r="N9068" s="21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1"/>
      <c r="AB9068" s="21"/>
      <c r="AD9068" s="21"/>
    </row>
    <row r="9069" s="9" customFormat="true" ht="12.75" hidden="false" customHeight="false" outlineLevel="0" collapsed="false">
      <c r="A9069" s="42"/>
      <c r="D9069" s="26"/>
      <c r="E9069" s="21"/>
      <c r="N9069" s="21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1"/>
      <c r="AB9069" s="21"/>
      <c r="AD9069" s="21"/>
    </row>
    <row r="9070" s="9" customFormat="true" ht="12.75" hidden="false" customHeight="false" outlineLevel="0" collapsed="false">
      <c r="A9070" s="42"/>
      <c r="D9070" s="26"/>
      <c r="E9070" s="21"/>
      <c r="N9070" s="21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1"/>
      <c r="AB9070" s="21"/>
      <c r="AD9070" s="21"/>
    </row>
    <row r="9071" s="9" customFormat="true" ht="12.75" hidden="false" customHeight="false" outlineLevel="0" collapsed="false">
      <c r="A9071" s="42"/>
      <c r="D9071" s="26"/>
      <c r="E9071" s="21"/>
      <c r="N9071" s="21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1"/>
      <c r="AB9071" s="21"/>
      <c r="AD9071" s="21"/>
    </row>
    <row r="9072" s="9" customFormat="true" ht="12.75" hidden="false" customHeight="false" outlineLevel="0" collapsed="false">
      <c r="A9072" s="42"/>
      <c r="D9072" s="26"/>
      <c r="E9072" s="21"/>
      <c r="N9072" s="21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1"/>
      <c r="AB9072" s="21"/>
      <c r="AD9072" s="21"/>
    </row>
    <row r="9073" s="9" customFormat="true" ht="12.75" hidden="false" customHeight="false" outlineLevel="0" collapsed="false">
      <c r="A9073" s="42"/>
      <c r="D9073" s="26"/>
      <c r="E9073" s="21"/>
      <c r="N9073" s="21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1"/>
      <c r="AB9073" s="21"/>
      <c r="AD9073" s="21"/>
    </row>
    <row r="9074" s="9" customFormat="true" ht="12.75" hidden="false" customHeight="false" outlineLevel="0" collapsed="false">
      <c r="A9074" s="42"/>
      <c r="D9074" s="26"/>
      <c r="E9074" s="21"/>
      <c r="N9074" s="21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1"/>
      <c r="AB9074" s="21"/>
      <c r="AD9074" s="21"/>
    </row>
    <row r="9075" s="9" customFormat="true" ht="12.75" hidden="false" customHeight="false" outlineLevel="0" collapsed="false">
      <c r="A9075" s="42"/>
      <c r="D9075" s="26"/>
      <c r="E9075" s="21"/>
      <c r="N9075" s="21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1"/>
      <c r="AB9075" s="21"/>
      <c r="AD9075" s="21"/>
    </row>
    <row r="9076" s="9" customFormat="true" ht="12.75" hidden="false" customHeight="false" outlineLevel="0" collapsed="false">
      <c r="A9076" s="42"/>
      <c r="D9076" s="26"/>
      <c r="E9076" s="21"/>
      <c r="N9076" s="21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1"/>
      <c r="AB9076" s="21"/>
      <c r="AD9076" s="21"/>
    </row>
    <row r="9077" s="9" customFormat="true" ht="12.75" hidden="false" customHeight="false" outlineLevel="0" collapsed="false">
      <c r="A9077" s="42"/>
      <c r="D9077" s="26"/>
      <c r="E9077" s="21"/>
      <c r="N9077" s="21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1"/>
      <c r="AB9077" s="21"/>
      <c r="AD9077" s="21"/>
    </row>
    <row r="9078" s="9" customFormat="true" ht="12.75" hidden="false" customHeight="false" outlineLevel="0" collapsed="false">
      <c r="A9078" s="42"/>
      <c r="D9078" s="26"/>
      <c r="E9078" s="21"/>
      <c r="N9078" s="21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1"/>
      <c r="AB9078" s="21"/>
      <c r="AD9078" s="21"/>
    </row>
    <row r="9079" s="9" customFormat="true" ht="12.75" hidden="false" customHeight="false" outlineLevel="0" collapsed="false">
      <c r="A9079" s="42"/>
      <c r="D9079" s="26"/>
      <c r="E9079" s="21"/>
      <c r="N9079" s="21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1"/>
      <c r="AB9079" s="21"/>
      <c r="AD9079" s="21"/>
    </row>
    <row r="9080" s="9" customFormat="true" ht="12.75" hidden="false" customHeight="false" outlineLevel="0" collapsed="false">
      <c r="A9080" s="42"/>
      <c r="D9080" s="26"/>
      <c r="E9080" s="21"/>
      <c r="N9080" s="21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1"/>
      <c r="AB9080" s="21"/>
      <c r="AD9080" s="21"/>
    </row>
    <row r="9081" s="9" customFormat="true" ht="12.75" hidden="false" customHeight="false" outlineLevel="0" collapsed="false">
      <c r="A9081" s="42"/>
      <c r="D9081" s="26"/>
      <c r="E9081" s="21"/>
      <c r="N9081" s="21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1"/>
      <c r="AB9081" s="21"/>
      <c r="AD9081" s="21"/>
    </row>
    <row r="9082" s="9" customFormat="true" ht="12.75" hidden="false" customHeight="false" outlineLevel="0" collapsed="false">
      <c r="A9082" s="42"/>
      <c r="D9082" s="26"/>
      <c r="E9082" s="21"/>
      <c r="N9082" s="21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1"/>
      <c r="AB9082" s="21"/>
      <c r="AD9082" s="21"/>
    </row>
    <row r="9083" s="9" customFormat="true" ht="12.75" hidden="false" customHeight="false" outlineLevel="0" collapsed="false">
      <c r="A9083" s="42"/>
      <c r="D9083" s="26"/>
      <c r="E9083" s="21"/>
      <c r="N9083" s="21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1"/>
      <c r="AB9083" s="21"/>
      <c r="AD9083" s="21"/>
    </row>
    <row r="9084" s="9" customFormat="true" ht="12.75" hidden="false" customHeight="false" outlineLevel="0" collapsed="false">
      <c r="A9084" s="42"/>
      <c r="D9084" s="26"/>
      <c r="E9084" s="21"/>
      <c r="N9084" s="21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1"/>
      <c r="AB9084" s="21"/>
      <c r="AD9084" s="21"/>
    </row>
    <row r="9085" s="9" customFormat="true" ht="12.75" hidden="false" customHeight="false" outlineLevel="0" collapsed="false">
      <c r="A9085" s="42"/>
      <c r="D9085" s="26"/>
      <c r="E9085" s="21"/>
      <c r="N9085" s="21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1"/>
      <c r="AB9085" s="21"/>
      <c r="AD9085" s="21"/>
    </row>
    <row r="9086" s="9" customFormat="true" ht="12.75" hidden="false" customHeight="false" outlineLevel="0" collapsed="false">
      <c r="A9086" s="42"/>
      <c r="D9086" s="26"/>
      <c r="E9086" s="21"/>
      <c r="N9086" s="21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1"/>
      <c r="AB9086" s="21"/>
      <c r="AD9086" s="21"/>
    </row>
    <row r="9087" s="9" customFormat="true" ht="12.75" hidden="false" customHeight="false" outlineLevel="0" collapsed="false">
      <c r="A9087" s="42"/>
      <c r="D9087" s="26"/>
      <c r="E9087" s="21"/>
      <c r="N9087" s="21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1"/>
      <c r="AB9087" s="21"/>
      <c r="AD9087" s="21"/>
    </row>
    <row r="9088" s="9" customFormat="true" ht="12.75" hidden="false" customHeight="false" outlineLevel="0" collapsed="false">
      <c r="A9088" s="42"/>
      <c r="D9088" s="26"/>
      <c r="E9088" s="21"/>
      <c r="N9088" s="21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1"/>
      <c r="AB9088" s="21"/>
      <c r="AD9088" s="21"/>
    </row>
    <row r="9089" s="9" customFormat="true" ht="12.75" hidden="false" customHeight="false" outlineLevel="0" collapsed="false">
      <c r="A9089" s="42"/>
      <c r="D9089" s="26"/>
      <c r="E9089" s="21"/>
      <c r="N9089" s="21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1"/>
      <c r="AB9089" s="21"/>
      <c r="AD9089" s="21"/>
    </row>
    <row r="9090" s="9" customFormat="true" ht="12.75" hidden="false" customHeight="false" outlineLevel="0" collapsed="false">
      <c r="A9090" s="42"/>
      <c r="D9090" s="26"/>
      <c r="E9090" s="21"/>
      <c r="N9090" s="21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1"/>
      <c r="AB9090" s="21"/>
      <c r="AD9090" s="21"/>
    </row>
    <row r="9091" s="9" customFormat="true" ht="12.75" hidden="false" customHeight="false" outlineLevel="0" collapsed="false">
      <c r="A9091" s="42"/>
      <c r="D9091" s="26"/>
      <c r="E9091" s="21"/>
      <c r="N9091" s="21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1"/>
      <c r="AB9091" s="21"/>
      <c r="AD9091" s="21"/>
    </row>
    <row r="9092" s="9" customFormat="true" ht="12.75" hidden="false" customHeight="false" outlineLevel="0" collapsed="false">
      <c r="A9092" s="42"/>
      <c r="D9092" s="26"/>
      <c r="E9092" s="21"/>
      <c r="N9092" s="21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1"/>
      <c r="AB9092" s="21"/>
      <c r="AD9092" s="21"/>
    </row>
    <row r="9093" s="9" customFormat="true" ht="12.75" hidden="false" customHeight="false" outlineLevel="0" collapsed="false">
      <c r="A9093" s="42"/>
      <c r="D9093" s="26"/>
      <c r="E9093" s="21"/>
      <c r="N9093" s="21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1"/>
      <c r="AB9093" s="21"/>
      <c r="AD9093" s="21"/>
    </row>
    <row r="9094" s="9" customFormat="true" ht="12.75" hidden="false" customHeight="false" outlineLevel="0" collapsed="false">
      <c r="A9094" s="42"/>
      <c r="D9094" s="26"/>
      <c r="E9094" s="21"/>
      <c r="N9094" s="21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1"/>
      <c r="AB9094" s="21"/>
      <c r="AD9094" s="21"/>
    </row>
    <row r="9095" s="9" customFormat="true" ht="12.75" hidden="false" customHeight="false" outlineLevel="0" collapsed="false">
      <c r="A9095" s="42"/>
      <c r="D9095" s="26"/>
      <c r="E9095" s="21"/>
      <c r="N9095" s="21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1"/>
      <c r="AB9095" s="21"/>
      <c r="AD9095" s="21"/>
    </row>
    <row r="9096" s="9" customFormat="true" ht="12.75" hidden="false" customHeight="false" outlineLevel="0" collapsed="false">
      <c r="A9096" s="42"/>
      <c r="D9096" s="26"/>
      <c r="E9096" s="21"/>
      <c r="N9096" s="21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1"/>
      <c r="AB9096" s="21"/>
      <c r="AD9096" s="21"/>
    </row>
    <row r="9097" s="9" customFormat="true" ht="12.75" hidden="false" customHeight="false" outlineLevel="0" collapsed="false">
      <c r="A9097" s="42"/>
      <c r="D9097" s="26"/>
      <c r="E9097" s="21"/>
      <c r="N9097" s="21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1"/>
      <c r="AB9097" s="21"/>
      <c r="AD9097" s="21"/>
    </row>
    <row r="9098" s="9" customFormat="true" ht="12.75" hidden="false" customHeight="false" outlineLevel="0" collapsed="false">
      <c r="A9098" s="42"/>
      <c r="D9098" s="26"/>
      <c r="E9098" s="21"/>
      <c r="N9098" s="21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1"/>
      <c r="AB9098" s="21"/>
      <c r="AD9098" s="21"/>
    </row>
    <row r="9099" s="9" customFormat="true" ht="12.75" hidden="false" customHeight="false" outlineLevel="0" collapsed="false">
      <c r="A9099" s="42"/>
      <c r="D9099" s="26"/>
      <c r="E9099" s="21"/>
      <c r="N9099" s="21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1"/>
      <c r="AB9099" s="21"/>
      <c r="AD9099" s="21"/>
    </row>
    <row r="9100" s="9" customFormat="true" ht="12.75" hidden="false" customHeight="false" outlineLevel="0" collapsed="false">
      <c r="A9100" s="42"/>
      <c r="D9100" s="26"/>
      <c r="E9100" s="21"/>
      <c r="N9100" s="21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1"/>
      <c r="AB9100" s="21"/>
      <c r="AD9100" s="21"/>
    </row>
    <row r="9101" s="9" customFormat="true" ht="12.75" hidden="false" customHeight="false" outlineLevel="0" collapsed="false">
      <c r="A9101" s="42"/>
      <c r="D9101" s="26"/>
      <c r="E9101" s="21"/>
      <c r="N9101" s="21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1"/>
      <c r="AB9101" s="21"/>
      <c r="AD9101" s="21"/>
    </row>
    <row r="9102" s="9" customFormat="true" ht="12.75" hidden="false" customHeight="false" outlineLevel="0" collapsed="false">
      <c r="A9102" s="42"/>
      <c r="D9102" s="26"/>
      <c r="E9102" s="21"/>
      <c r="N9102" s="21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1"/>
      <c r="AB9102" s="21"/>
      <c r="AD9102" s="21"/>
    </row>
    <row r="9103" s="9" customFormat="true" ht="12.75" hidden="false" customHeight="false" outlineLevel="0" collapsed="false">
      <c r="A9103" s="42"/>
      <c r="D9103" s="26"/>
      <c r="E9103" s="21"/>
      <c r="N9103" s="21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1"/>
      <c r="AB9103" s="21"/>
      <c r="AD9103" s="21"/>
    </row>
    <row r="9104" s="9" customFormat="true" ht="12.75" hidden="false" customHeight="false" outlineLevel="0" collapsed="false">
      <c r="A9104" s="42"/>
      <c r="D9104" s="26"/>
      <c r="E9104" s="21"/>
      <c r="N9104" s="21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1"/>
      <c r="AB9104" s="21"/>
      <c r="AD9104" s="21"/>
    </row>
    <row r="9105" s="9" customFormat="true" ht="12.75" hidden="false" customHeight="false" outlineLevel="0" collapsed="false">
      <c r="A9105" s="42"/>
      <c r="D9105" s="26"/>
      <c r="E9105" s="21"/>
      <c r="N9105" s="21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1"/>
      <c r="AB9105" s="21"/>
      <c r="AD9105" s="21"/>
    </row>
    <row r="9106" s="9" customFormat="true" ht="12.75" hidden="false" customHeight="false" outlineLevel="0" collapsed="false">
      <c r="A9106" s="42"/>
      <c r="D9106" s="26"/>
      <c r="E9106" s="21"/>
      <c r="N9106" s="21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1"/>
      <c r="AB9106" s="21"/>
      <c r="AD9106" s="21"/>
    </row>
    <row r="9107" s="9" customFormat="true" ht="12.75" hidden="false" customHeight="false" outlineLevel="0" collapsed="false">
      <c r="A9107" s="42"/>
      <c r="D9107" s="26"/>
      <c r="E9107" s="21"/>
      <c r="N9107" s="21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1"/>
      <c r="AB9107" s="21"/>
      <c r="AD9107" s="21"/>
    </row>
    <row r="9108" s="9" customFormat="true" ht="12.75" hidden="false" customHeight="false" outlineLevel="0" collapsed="false">
      <c r="A9108" s="42"/>
      <c r="D9108" s="26"/>
      <c r="E9108" s="21"/>
      <c r="N9108" s="21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1"/>
      <c r="AB9108" s="21"/>
      <c r="AD9108" s="21"/>
    </row>
    <row r="9109" s="9" customFormat="true" ht="12.75" hidden="false" customHeight="false" outlineLevel="0" collapsed="false">
      <c r="A9109" s="42"/>
      <c r="D9109" s="26"/>
      <c r="E9109" s="21"/>
      <c r="N9109" s="21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1"/>
      <c r="AB9109" s="21"/>
      <c r="AD9109" s="21"/>
    </row>
    <row r="9110" s="9" customFormat="true" ht="12.75" hidden="false" customHeight="false" outlineLevel="0" collapsed="false">
      <c r="A9110" s="42"/>
      <c r="D9110" s="26"/>
      <c r="E9110" s="21"/>
      <c r="N9110" s="21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1"/>
      <c r="AB9110" s="21"/>
      <c r="AD9110" s="21"/>
    </row>
    <row r="9111" s="9" customFormat="true" ht="12.75" hidden="false" customHeight="false" outlineLevel="0" collapsed="false">
      <c r="A9111" s="42"/>
      <c r="D9111" s="26"/>
      <c r="E9111" s="21"/>
      <c r="N9111" s="21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1"/>
      <c r="AB9111" s="21"/>
      <c r="AD9111" s="21"/>
    </row>
    <row r="9112" s="9" customFormat="true" ht="12.75" hidden="false" customHeight="false" outlineLevel="0" collapsed="false">
      <c r="A9112" s="42"/>
      <c r="D9112" s="26"/>
      <c r="E9112" s="21"/>
      <c r="N9112" s="21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1"/>
      <c r="AB9112" s="21"/>
      <c r="AD9112" s="21"/>
    </row>
    <row r="9113" s="9" customFormat="true" ht="12.75" hidden="false" customHeight="false" outlineLevel="0" collapsed="false">
      <c r="A9113" s="42"/>
      <c r="D9113" s="26"/>
      <c r="E9113" s="21"/>
      <c r="N9113" s="21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1"/>
      <c r="AB9113" s="21"/>
      <c r="AD9113" s="21"/>
    </row>
    <row r="9114" s="9" customFormat="true" ht="12.75" hidden="false" customHeight="false" outlineLevel="0" collapsed="false">
      <c r="A9114" s="42"/>
      <c r="D9114" s="26"/>
      <c r="E9114" s="21"/>
      <c r="N9114" s="21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1"/>
      <c r="AB9114" s="21"/>
      <c r="AD9114" s="21"/>
    </row>
    <row r="9115" s="9" customFormat="true" ht="12.75" hidden="false" customHeight="false" outlineLevel="0" collapsed="false">
      <c r="A9115" s="42"/>
      <c r="D9115" s="26"/>
      <c r="E9115" s="21"/>
      <c r="N9115" s="21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1"/>
      <c r="AB9115" s="21"/>
      <c r="AD9115" s="21"/>
    </row>
    <row r="9116" s="9" customFormat="true" ht="12.75" hidden="false" customHeight="false" outlineLevel="0" collapsed="false">
      <c r="A9116" s="42"/>
      <c r="D9116" s="26"/>
      <c r="E9116" s="21"/>
      <c r="N9116" s="21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1"/>
      <c r="AB9116" s="21"/>
      <c r="AD9116" s="21"/>
    </row>
    <row r="9117" s="9" customFormat="true" ht="12.75" hidden="false" customHeight="false" outlineLevel="0" collapsed="false">
      <c r="A9117" s="42"/>
      <c r="D9117" s="26"/>
      <c r="E9117" s="21"/>
      <c r="N9117" s="21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1"/>
      <c r="AB9117" s="21"/>
      <c r="AD9117" s="21"/>
    </row>
    <row r="9118" s="9" customFormat="true" ht="12.75" hidden="false" customHeight="false" outlineLevel="0" collapsed="false">
      <c r="A9118" s="42"/>
      <c r="D9118" s="26"/>
      <c r="E9118" s="21"/>
      <c r="N9118" s="21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1"/>
      <c r="AB9118" s="21"/>
      <c r="AD9118" s="21"/>
    </row>
    <row r="9119" s="9" customFormat="true" ht="12.75" hidden="false" customHeight="false" outlineLevel="0" collapsed="false">
      <c r="A9119" s="42"/>
      <c r="D9119" s="26"/>
      <c r="E9119" s="21"/>
      <c r="N9119" s="21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1"/>
      <c r="AB9119" s="21"/>
      <c r="AD9119" s="21"/>
    </row>
    <row r="9120" s="9" customFormat="true" ht="12.75" hidden="false" customHeight="false" outlineLevel="0" collapsed="false">
      <c r="A9120" s="42"/>
      <c r="D9120" s="26"/>
      <c r="E9120" s="21"/>
      <c r="N9120" s="21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1"/>
      <c r="AB9120" s="21"/>
      <c r="AD9120" s="21"/>
    </row>
    <row r="9121" s="9" customFormat="true" ht="12.75" hidden="false" customHeight="false" outlineLevel="0" collapsed="false">
      <c r="A9121" s="42"/>
      <c r="D9121" s="26"/>
      <c r="E9121" s="21"/>
      <c r="N9121" s="21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1"/>
      <c r="AB9121" s="21"/>
      <c r="AD9121" s="21"/>
    </row>
    <row r="9122" s="9" customFormat="true" ht="12.75" hidden="false" customHeight="false" outlineLevel="0" collapsed="false">
      <c r="A9122" s="42"/>
      <c r="D9122" s="26"/>
      <c r="E9122" s="21"/>
      <c r="N9122" s="21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1"/>
      <c r="AB9122" s="21"/>
      <c r="AD9122" s="21"/>
    </row>
    <row r="9123" s="9" customFormat="true" ht="12.75" hidden="false" customHeight="false" outlineLevel="0" collapsed="false">
      <c r="A9123" s="42"/>
      <c r="D9123" s="26"/>
      <c r="E9123" s="21"/>
      <c r="N9123" s="21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1"/>
      <c r="AB9123" s="21"/>
      <c r="AD9123" s="21"/>
    </row>
    <row r="9124" s="9" customFormat="true" ht="12.75" hidden="false" customHeight="false" outlineLevel="0" collapsed="false">
      <c r="A9124" s="42"/>
      <c r="D9124" s="26"/>
      <c r="E9124" s="21"/>
      <c r="N9124" s="21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1"/>
      <c r="AB9124" s="21"/>
      <c r="AD9124" s="21"/>
    </row>
    <row r="9125" s="9" customFormat="true" ht="12.75" hidden="false" customHeight="false" outlineLevel="0" collapsed="false">
      <c r="A9125" s="42"/>
      <c r="D9125" s="26"/>
      <c r="E9125" s="21"/>
      <c r="N9125" s="21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1"/>
      <c r="AB9125" s="21"/>
      <c r="AD9125" s="21"/>
    </row>
    <row r="9126" s="9" customFormat="true" ht="12.75" hidden="false" customHeight="false" outlineLevel="0" collapsed="false">
      <c r="A9126" s="42"/>
      <c r="D9126" s="26"/>
      <c r="E9126" s="21"/>
      <c r="N9126" s="21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1"/>
      <c r="AB9126" s="21"/>
      <c r="AD9126" s="21"/>
    </row>
    <row r="9127" s="9" customFormat="true" ht="12.75" hidden="false" customHeight="false" outlineLevel="0" collapsed="false">
      <c r="A9127" s="42"/>
      <c r="D9127" s="26"/>
      <c r="E9127" s="21"/>
      <c r="N9127" s="21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1"/>
      <c r="AB9127" s="21"/>
      <c r="AD9127" s="21"/>
    </row>
    <row r="9128" s="9" customFormat="true" ht="12.75" hidden="false" customHeight="false" outlineLevel="0" collapsed="false">
      <c r="A9128" s="42"/>
      <c r="D9128" s="26"/>
      <c r="E9128" s="21"/>
      <c r="N9128" s="21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1"/>
      <c r="AB9128" s="21"/>
      <c r="AD9128" s="21"/>
    </row>
    <row r="9129" s="9" customFormat="true" ht="12.75" hidden="false" customHeight="false" outlineLevel="0" collapsed="false">
      <c r="A9129" s="42"/>
      <c r="D9129" s="26"/>
      <c r="E9129" s="21"/>
      <c r="N9129" s="21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1"/>
      <c r="AB9129" s="21"/>
      <c r="AD9129" s="21"/>
    </row>
    <row r="9130" s="9" customFormat="true" ht="12.75" hidden="false" customHeight="false" outlineLevel="0" collapsed="false">
      <c r="A9130" s="42"/>
      <c r="D9130" s="26"/>
      <c r="E9130" s="21"/>
      <c r="N9130" s="21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1"/>
      <c r="AB9130" s="21"/>
      <c r="AD9130" s="21"/>
    </row>
    <row r="9131" s="9" customFormat="true" ht="12.75" hidden="false" customHeight="false" outlineLevel="0" collapsed="false">
      <c r="A9131" s="42"/>
      <c r="D9131" s="26"/>
      <c r="E9131" s="21"/>
      <c r="N9131" s="21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1"/>
      <c r="AB9131" s="21"/>
      <c r="AD9131" s="21"/>
    </row>
    <row r="9132" s="9" customFormat="true" ht="12.75" hidden="false" customHeight="false" outlineLevel="0" collapsed="false">
      <c r="A9132" s="42"/>
      <c r="D9132" s="26"/>
      <c r="E9132" s="21"/>
      <c r="N9132" s="21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1"/>
      <c r="AB9132" s="21"/>
      <c r="AD9132" s="21"/>
    </row>
    <row r="9133" s="9" customFormat="true" ht="12.75" hidden="false" customHeight="false" outlineLevel="0" collapsed="false">
      <c r="A9133" s="42"/>
      <c r="D9133" s="26"/>
      <c r="E9133" s="21"/>
      <c r="N9133" s="21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1"/>
      <c r="AB9133" s="21"/>
      <c r="AD9133" s="21"/>
    </row>
    <row r="9134" s="9" customFormat="true" ht="12.75" hidden="false" customHeight="false" outlineLevel="0" collapsed="false">
      <c r="A9134" s="42"/>
      <c r="D9134" s="26"/>
      <c r="E9134" s="21"/>
      <c r="N9134" s="21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1"/>
      <c r="AB9134" s="21"/>
      <c r="AD9134" s="21"/>
    </row>
    <row r="9135" s="9" customFormat="true" ht="12.75" hidden="false" customHeight="false" outlineLevel="0" collapsed="false">
      <c r="A9135" s="42"/>
      <c r="D9135" s="26"/>
      <c r="E9135" s="21"/>
      <c r="N9135" s="21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1"/>
      <c r="AB9135" s="21"/>
      <c r="AD9135" s="21"/>
    </row>
    <row r="9136" s="9" customFormat="true" ht="12.75" hidden="false" customHeight="false" outlineLevel="0" collapsed="false">
      <c r="A9136" s="42"/>
      <c r="D9136" s="26"/>
      <c r="E9136" s="21"/>
      <c r="N9136" s="21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1"/>
      <c r="AB9136" s="21"/>
      <c r="AD9136" s="21"/>
    </row>
    <row r="9137" s="9" customFormat="true" ht="12.75" hidden="false" customHeight="false" outlineLevel="0" collapsed="false">
      <c r="A9137" s="42"/>
      <c r="D9137" s="26"/>
      <c r="E9137" s="21"/>
      <c r="N9137" s="21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1"/>
      <c r="AB9137" s="21"/>
      <c r="AD9137" s="21"/>
    </row>
    <row r="9138" s="9" customFormat="true" ht="12.75" hidden="false" customHeight="false" outlineLevel="0" collapsed="false">
      <c r="A9138" s="42"/>
      <c r="D9138" s="26"/>
      <c r="E9138" s="21"/>
      <c r="N9138" s="21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1"/>
      <c r="AB9138" s="21"/>
      <c r="AD9138" s="21"/>
    </row>
    <row r="9139" s="9" customFormat="true" ht="12.75" hidden="false" customHeight="false" outlineLevel="0" collapsed="false">
      <c r="A9139" s="42"/>
      <c r="D9139" s="26"/>
      <c r="E9139" s="21"/>
      <c r="N9139" s="21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1"/>
      <c r="AB9139" s="21"/>
      <c r="AD9139" s="21"/>
    </row>
    <row r="9140" s="9" customFormat="true" ht="12.75" hidden="false" customHeight="false" outlineLevel="0" collapsed="false">
      <c r="A9140" s="42"/>
      <c r="D9140" s="26"/>
      <c r="E9140" s="21"/>
      <c r="N9140" s="21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1"/>
      <c r="AB9140" s="21"/>
      <c r="AD9140" s="21"/>
    </row>
    <row r="9141" s="9" customFormat="true" ht="12.75" hidden="false" customHeight="false" outlineLevel="0" collapsed="false">
      <c r="A9141" s="42"/>
      <c r="D9141" s="26"/>
      <c r="E9141" s="21"/>
      <c r="N9141" s="21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1"/>
      <c r="AB9141" s="21"/>
      <c r="AD9141" s="21"/>
    </row>
    <row r="9142" s="9" customFormat="true" ht="12.75" hidden="false" customHeight="false" outlineLevel="0" collapsed="false">
      <c r="A9142" s="42"/>
      <c r="D9142" s="26"/>
      <c r="E9142" s="21"/>
      <c r="N9142" s="21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1"/>
      <c r="AB9142" s="21"/>
      <c r="AD9142" s="21"/>
    </row>
    <row r="9143" s="9" customFormat="true" ht="12.75" hidden="false" customHeight="false" outlineLevel="0" collapsed="false">
      <c r="A9143" s="42"/>
      <c r="D9143" s="26"/>
      <c r="E9143" s="21"/>
      <c r="N9143" s="21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1"/>
      <c r="AB9143" s="21"/>
      <c r="AD9143" s="21"/>
    </row>
    <row r="9144" s="9" customFormat="true" ht="12.75" hidden="false" customHeight="false" outlineLevel="0" collapsed="false">
      <c r="A9144" s="42"/>
      <c r="D9144" s="26"/>
      <c r="E9144" s="21"/>
      <c r="N9144" s="21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1"/>
      <c r="AB9144" s="21"/>
      <c r="AD9144" s="21"/>
    </row>
    <row r="9145" s="9" customFormat="true" ht="12.75" hidden="false" customHeight="false" outlineLevel="0" collapsed="false">
      <c r="A9145" s="42"/>
      <c r="D9145" s="26"/>
      <c r="E9145" s="21"/>
      <c r="N9145" s="21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1"/>
      <c r="AB9145" s="21"/>
      <c r="AD9145" s="21"/>
    </row>
    <row r="9146" s="9" customFormat="true" ht="12.75" hidden="false" customHeight="false" outlineLevel="0" collapsed="false">
      <c r="A9146" s="42"/>
      <c r="D9146" s="26"/>
      <c r="E9146" s="21"/>
      <c r="N9146" s="21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1"/>
      <c r="AB9146" s="21"/>
      <c r="AD9146" s="21"/>
    </row>
    <row r="9147" s="9" customFormat="true" ht="12.75" hidden="false" customHeight="false" outlineLevel="0" collapsed="false">
      <c r="A9147" s="42"/>
      <c r="D9147" s="26"/>
      <c r="E9147" s="21"/>
      <c r="N9147" s="21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1"/>
      <c r="AB9147" s="21"/>
      <c r="AD9147" s="21"/>
    </row>
    <row r="9148" s="9" customFormat="true" ht="12.75" hidden="false" customHeight="false" outlineLevel="0" collapsed="false">
      <c r="A9148" s="42"/>
      <c r="D9148" s="26"/>
      <c r="E9148" s="21"/>
      <c r="N9148" s="21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1"/>
      <c r="AB9148" s="21"/>
      <c r="AD9148" s="21"/>
    </row>
    <row r="9149" s="9" customFormat="true" ht="12.75" hidden="false" customHeight="false" outlineLevel="0" collapsed="false">
      <c r="A9149" s="42"/>
      <c r="D9149" s="26"/>
      <c r="E9149" s="21"/>
      <c r="N9149" s="21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1"/>
      <c r="AB9149" s="21"/>
      <c r="AD9149" s="21"/>
    </row>
    <row r="9150" s="9" customFormat="true" ht="12.75" hidden="false" customHeight="false" outlineLevel="0" collapsed="false">
      <c r="A9150" s="42"/>
      <c r="D9150" s="26"/>
      <c r="E9150" s="21"/>
      <c r="N9150" s="21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1"/>
      <c r="AB9150" s="21"/>
      <c r="AD9150" s="21"/>
    </row>
    <row r="9151" s="9" customFormat="true" ht="12.75" hidden="false" customHeight="false" outlineLevel="0" collapsed="false">
      <c r="A9151" s="42"/>
      <c r="D9151" s="26"/>
      <c r="E9151" s="21"/>
      <c r="N9151" s="21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1"/>
      <c r="AB9151" s="21"/>
      <c r="AD9151" s="21"/>
    </row>
    <row r="9152" s="9" customFormat="true" ht="12.75" hidden="false" customHeight="false" outlineLevel="0" collapsed="false">
      <c r="A9152" s="42"/>
      <c r="D9152" s="26"/>
      <c r="E9152" s="21"/>
      <c r="N9152" s="21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1"/>
      <c r="AB9152" s="21"/>
      <c r="AD9152" s="21"/>
    </row>
    <row r="9153" s="9" customFormat="true" ht="12.75" hidden="false" customHeight="false" outlineLevel="0" collapsed="false">
      <c r="A9153" s="42"/>
      <c r="D9153" s="26"/>
      <c r="E9153" s="21"/>
      <c r="N9153" s="21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1"/>
      <c r="AB9153" s="21"/>
      <c r="AD9153" s="21"/>
    </row>
    <row r="9154" s="9" customFormat="true" ht="12.75" hidden="false" customHeight="false" outlineLevel="0" collapsed="false">
      <c r="A9154" s="42"/>
      <c r="D9154" s="26"/>
      <c r="E9154" s="21"/>
      <c r="N9154" s="21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1"/>
      <c r="AB9154" s="21"/>
      <c r="AD9154" s="21"/>
    </row>
    <row r="9155" s="9" customFormat="true" ht="12.75" hidden="false" customHeight="false" outlineLevel="0" collapsed="false">
      <c r="A9155" s="42"/>
      <c r="D9155" s="26"/>
      <c r="E9155" s="21"/>
      <c r="N9155" s="21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1"/>
      <c r="AB9155" s="21"/>
      <c r="AD9155" s="21"/>
    </row>
    <row r="9156" s="9" customFormat="true" ht="12.75" hidden="false" customHeight="false" outlineLevel="0" collapsed="false">
      <c r="A9156" s="42"/>
      <c r="D9156" s="26"/>
      <c r="E9156" s="21"/>
      <c r="N9156" s="21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1"/>
      <c r="AB9156" s="21"/>
      <c r="AD9156" s="21"/>
    </row>
    <row r="9157" s="9" customFormat="true" ht="12.75" hidden="false" customHeight="false" outlineLevel="0" collapsed="false">
      <c r="A9157" s="42"/>
      <c r="D9157" s="26"/>
      <c r="E9157" s="21"/>
      <c r="N9157" s="21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1"/>
      <c r="AB9157" s="21"/>
      <c r="AD9157" s="21"/>
    </row>
    <row r="9158" s="9" customFormat="true" ht="12.75" hidden="false" customHeight="false" outlineLevel="0" collapsed="false">
      <c r="A9158" s="42"/>
      <c r="D9158" s="26"/>
      <c r="E9158" s="21"/>
      <c r="N9158" s="21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1"/>
      <c r="AB9158" s="21"/>
      <c r="AD9158" s="21"/>
    </row>
    <row r="9159" s="9" customFormat="true" ht="12.75" hidden="false" customHeight="false" outlineLevel="0" collapsed="false">
      <c r="A9159" s="42"/>
      <c r="D9159" s="26"/>
      <c r="E9159" s="21"/>
      <c r="N9159" s="21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1"/>
      <c r="AB9159" s="21"/>
      <c r="AD9159" s="21"/>
    </row>
    <row r="9160" s="9" customFormat="true" ht="12.75" hidden="false" customHeight="false" outlineLevel="0" collapsed="false">
      <c r="A9160" s="42"/>
      <c r="D9160" s="26"/>
      <c r="E9160" s="21"/>
      <c r="N9160" s="21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1"/>
      <c r="AB9160" s="21"/>
      <c r="AD9160" s="21"/>
    </row>
    <row r="9161" s="9" customFormat="true" ht="12.75" hidden="false" customHeight="false" outlineLevel="0" collapsed="false">
      <c r="A9161" s="42"/>
      <c r="D9161" s="26"/>
      <c r="E9161" s="21"/>
      <c r="N9161" s="21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1"/>
      <c r="AB9161" s="21"/>
      <c r="AD9161" s="21"/>
    </row>
    <row r="9162" s="9" customFormat="true" ht="12.75" hidden="false" customHeight="false" outlineLevel="0" collapsed="false">
      <c r="A9162" s="42"/>
      <c r="D9162" s="26"/>
      <c r="E9162" s="21"/>
      <c r="N9162" s="21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1"/>
      <c r="AB9162" s="21"/>
      <c r="AD9162" s="21"/>
    </row>
    <row r="9163" s="9" customFormat="true" ht="12.75" hidden="false" customHeight="false" outlineLevel="0" collapsed="false">
      <c r="A9163" s="42"/>
      <c r="D9163" s="26"/>
      <c r="E9163" s="21"/>
      <c r="N9163" s="21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1"/>
      <c r="AB9163" s="21"/>
      <c r="AD9163" s="21"/>
    </row>
    <row r="9164" s="9" customFormat="true" ht="12.75" hidden="false" customHeight="false" outlineLevel="0" collapsed="false">
      <c r="A9164" s="42"/>
      <c r="D9164" s="26"/>
      <c r="E9164" s="21"/>
      <c r="N9164" s="21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1"/>
      <c r="AB9164" s="21"/>
      <c r="AD9164" s="21"/>
    </row>
    <row r="9165" s="9" customFormat="true" ht="12.75" hidden="false" customHeight="false" outlineLevel="0" collapsed="false">
      <c r="A9165" s="42"/>
      <c r="D9165" s="26"/>
      <c r="E9165" s="21"/>
      <c r="N9165" s="21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1"/>
      <c r="AB9165" s="21"/>
      <c r="AD9165" s="21"/>
    </row>
    <row r="9166" s="9" customFormat="true" ht="12.75" hidden="false" customHeight="false" outlineLevel="0" collapsed="false">
      <c r="A9166" s="42"/>
      <c r="D9166" s="26"/>
      <c r="E9166" s="21"/>
      <c r="N9166" s="21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1"/>
      <c r="AB9166" s="21"/>
      <c r="AD9166" s="21"/>
    </row>
    <row r="9167" s="9" customFormat="true" ht="12.75" hidden="false" customHeight="false" outlineLevel="0" collapsed="false">
      <c r="A9167" s="42"/>
      <c r="D9167" s="26"/>
      <c r="E9167" s="21"/>
      <c r="N9167" s="21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1"/>
      <c r="AB9167" s="21"/>
      <c r="AD9167" s="21"/>
    </row>
    <row r="9168" s="9" customFormat="true" ht="12.75" hidden="false" customHeight="false" outlineLevel="0" collapsed="false">
      <c r="A9168" s="42"/>
      <c r="D9168" s="26"/>
      <c r="E9168" s="21"/>
      <c r="N9168" s="21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1"/>
      <c r="AB9168" s="21"/>
      <c r="AD9168" s="21"/>
    </row>
    <row r="9169" s="9" customFormat="true" ht="12.75" hidden="false" customHeight="false" outlineLevel="0" collapsed="false">
      <c r="A9169" s="42"/>
      <c r="D9169" s="26"/>
      <c r="E9169" s="21"/>
      <c r="N9169" s="21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1"/>
      <c r="AB9169" s="21"/>
      <c r="AD9169" s="21"/>
    </row>
    <row r="9170" s="9" customFormat="true" ht="12.75" hidden="false" customHeight="false" outlineLevel="0" collapsed="false">
      <c r="A9170" s="42"/>
      <c r="D9170" s="26"/>
      <c r="E9170" s="21"/>
      <c r="N9170" s="21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1"/>
      <c r="AB9170" s="21"/>
      <c r="AD9170" s="21"/>
    </row>
    <row r="9171" s="9" customFormat="true" ht="12.75" hidden="false" customHeight="false" outlineLevel="0" collapsed="false">
      <c r="A9171" s="42"/>
      <c r="D9171" s="26"/>
      <c r="E9171" s="21"/>
      <c r="N9171" s="21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1"/>
      <c r="AB9171" s="21"/>
      <c r="AD9171" s="21"/>
    </row>
    <row r="9172" s="9" customFormat="true" ht="12.75" hidden="false" customHeight="false" outlineLevel="0" collapsed="false">
      <c r="A9172" s="42"/>
      <c r="D9172" s="26"/>
      <c r="E9172" s="21"/>
      <c r="N9172" s="21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1"/>
      <c r="AB9172" s="21"/>
      <c r="AD9172" s="21"/>
    </row>
    <row r="9173" s="9" customFormat="true" ht="12.75" hidden="false" customHeight="false" outlineLevel="0" collapsed="false">
      <c r="A9173" s="42"/>
      <c r="D9173" s="26"/>
      <c r="E9173" s="21"/>
      <c r="N9173" s="21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1"/>
      <c r="AB9173" s="21"/>
      <c r="AD9173" s="21"/>
    </row>
    <row r="9174" s="9" customFormat="true" ht="12.75" hidden="false" customHeight="false" outlineLevel="0" collapsed="false">
      <c r="A9174" s="42"/>
      <c r="D9174" s="26"/>
      <c r="E9174" s="21"/>
      <c r="N9174" s="21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1"/>
      <c r="AB9174" s="21"/>
      <c r="AD9174" s="21"/>
    </row>
    <row r="9175" s="9" customFormat="true" ht="12.75" hidden="false" customHeight="false" outlineLevel="0" collapsed="false">
      <c r="A9175" s="42"/>
      <c r="D9175" s="26"/>
      <c r="E9175" s="21"/>
      <c r="N9175" s="21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1"/>
      <c r="AB9175" s="21"/>
      <c r="AD9175" s="21"/>
    </row>
    <row r="9176" s="9" customFormat="true" ht="12.75" hidden="false" customHeight="false" outlineLevel="0" collapsed="false">
      <c r="A9176" s="42"/>
      <c r="D9176" s="26"/>
      <c r="E9176" s="21"/>
      <c r="N9176" s="21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1"/>
      <c r="AB9176" s="21"/>
      <c r="AD9176" s="21"/>
    </row>
    <row r="9177" s="9" customFormat="true" ht="12.75" hidden="false" customHeight="false" outlineLevel="0" collapsed="false">
      <c r="A9177" s="42"/>
      <c r="D9177" s="26"/>
      <c r="E9177" s="21"/>
      <c r="N9177" s="21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1"/>
      <c r="AB9177" s="21"/>
      <c r="AD9177" s="21"/>
    </row>
    <row r="9178" s="9" customFormat="true" ht="12.75" hidden="false" customHeight="false" outlineLevel="0" collapsed="false">
      <c r="A9178" s="42"/>
      <c r="D9178" s="26"/>
      <c r="E9178" s="21"/>
      <c r="N9178" s="21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1"/>
      <c r="AB9178" s="21"/>
      <c r="AD9178" s="21"/>
    </row>
    <row r="9179" s="9" customFormat="true" ht="12.75" hidden="false" customHeight="false" outlineLevel="0" collapsed="false">
      <c r="A9179" s="42"/>
      <c r="D9179" s="26"/>
      <c r="E9179" s="21"/>
      <c r="N9179" s="21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1"/>
      <c r="AB9179" s="21"/>
      <c r="AD9179" s="21"/>
    </row>
    <row r="9180" s="9" customFormat="true" ht="12.75" hidden="false" customHeight="false" outlineLevel="0" collapsed="false">
      <c r="A9180" s="42"/>
      <c r="D9180" s="26"/>
      <c r="E9180" s="21"/>
      <c r="N9180" s="21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1"/>
      <c r="AB9180" s="21"/>
      <c r="AD9180" s="21"/>
    </row>
    <row r="9181" s="9" customFormat="true" ht="12.75" hidden="false" customHeight="false" outlineLevel="0" collapsed="false">
      <c r="A9181" s="42"/>
      <c r="D9181" s="26"/>
      <c r="E9181" s="21"/>
      <c r="N9181" s="21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1"/>
      <c r="AB9181" s="21"/>
      <c r="AD9181" s="21"/>
    </row>
    <row r="9182" s="9" customFormat="true" ht="12.75" hidden="false" customHeight="false" outlineLevel="0" collapsed="false">
      <c r="A9182" s="42"/>
      <c r="D9182" s="26"/>
      <c r="E9182" s="21"/>
      <c r="N9182" s="21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1"/>
      <c r="AB9182" s="21"/>
      <c r="AD9182" s="21"/>
    </row>
    <row r="9183" s="9" customFormat="true" ht="12.75" hidden="false" customHeight="false" outlineLevel="0" collapsed="false">
      <c r="A9183" s="42"/>
      <c r="D9183" s="26"/>
      <c r="E9183" s="21"/>
      <c r="N9183" s="21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1"/>
      <c r="AB9183" s="21"/>
      <c r="AD9183" s="21"/>
    </row>
    <row r="9184" s="9" customFormat="true" ht="12.75" hidden="false" customHeight="false" outlineLevel="0" collapsed="false">
      <c r="A9184" s="42"/>
      <c r="D9184" s="26"/>
      <c r="E9184" s="21"/>
      <c r="N9184" s="21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1"/>
      <c r="AB9184" s="21"/>
      <c r="AD9184" s="21"/>
    </row>
    <row r="9185" s="9" customFormat="true" ht="12.75" hidden="false" customHeight="false" outlineLevel="0" collapsed="false">
      <c r="A9185" s="42"/>
      <c r="D9185" s="26"/>
      <c r="E9185" s="21"/>
      <c r="N9185" s="21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1"/>
      <c r="AB9185" s="21"/>
      <c r="AD9185" s="21"/>
    </row>
    <row r="9186" s="9" customFormat="true" ht="12.75" hidden="false" customHeight="false" outlineLevel="0" collapsed="false">
      <c r="A9186" s="42"/>
      <c r="D9186" s="26"/>
      <c r="E9186" s="21"/>
      <c r="N9186" s="21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1"/>
      <c r="AB9186" s="21"/>
      <c r="AD9186" s="21"/>
    </row>
    <row r="9187" s="9" customFormat="true" ht="12.75" hidden="false" customHeight="false" outlineLevel="0" collapsed="false">
      <c r="A9187" s="42"/>
      <c r="D9187" s="26"/>
      <c r="E9187" s="21"/>
      <c r="N9187" s="21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1"/>
      <c r="AB9187" s="21"/>
      <c r="AD9187" s="21"/>
    </row>
    <row r="9188" s="9" customFormat="true" ht="12.75" hidden="false" customHeight="false" outlineLevel="0" collapsed="false">
      <c r="A9188" s="42"/>
      <c r="D9188" s="26"/>
      <c r="E9188" s="21"/>
      <c r="N9188" s="21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1"/>
      <c r="AB9188" s="21"/>
      <c r="AD9188" s="21"/>
    </row>
    <row r="9189" s="9" customFormat="true" ht="12.75" hidden="false" customHeight="false" outlineLevel="0" collapsed="false">
      <c r="A9189" s="42"/>
      <c r="D9189" s="26"/>
      <c r="E9189" s="21"/>
      <c r="N9189" s="21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1"/>
      <c r="AB9189" s="21"/>
      <c r="AD9189" s="21"/>
    </row>
    <row r="9190" s="9" customFormat="true" ht="12.75" hidden="false" customHeight="false" outlineLevel="0" collapsed="false">
      <c r="A9190" s="42"/>
      <c r="D9190" s="26"/>
      <c r="E9190" s="21"/>
      <c r="N9190" s="21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1"/>
      <c r="AB9190" s="21"/>
      <c r="AD9190" s="21"/>
    </row>
    <row r="9191" s="9" customFormat="true" ht="12.75" hidden="false" customHeight="false" outlineLevel="0" collapsed="false">
      <c r="A9191" s="42"/>
      <c r="D9191" s="26"/>
      <c r="E9191" s="21"/>
      <c r="N9191" s="21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1"/>
      <c r="AB9191" s="21"/>
      <c r="AD9191" s="21"/>
    </row>
    <row r="9192" s="9" customFormat="true" ht="12.75" hidden="false" customHeight="false" outlineLevel="0" collapsed="false">
      <c r="A9192" s="42"/>
      <c r="D9192" s="26"/>
      <c r="E9192" s="21"/>
      <c r="N9192" s="21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1"/>
      <c r="AB9192" s="21"/>
      <c r="AD9192" s="21"/>
    </row>
    <row r="9193" s="9" customFormat="true" ht="12.75" hidden="false" customHeight="false" outlineLevel="0" collapsed="false">
      <c r="A9193" s="42"/>
      <c r="D9193" s="26"/>
      <c r="E9193" s="21"/>
      <c r="N9193" s="21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1"/>
      <c r="AB9193" s="21"/>
      <c r="AD9193" s="21"/>
    </row>
    <row r="9194" s="9" customFormat="true" ht="12.75" hidden="false" customHeight="false" outlineLevel="0" collapsed="false">
      <c r="A9194" s="42"/>
      <c r="D9194" s="26"/>
      <c r="E9194" s="21"/>
      <c r="N9194" s="21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1"/>
      <c r="AB9194" s="21"/>
      <c r="AD9194" s="21"/>
    </row>
    <row r="9195" s="9" customFormat="true" ht="12.75" hidden="false" customHeight="false" outlineLevel="0" collapsed="false">
      <c r="A9195" s="42"/>
      <c r="D9195" s="26"/>
      <c r="E9195" s="21"/>
      <c r="N9195" s="21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1"/>
      <c r="AB9195" s="21"/>
      <c r="AD9195" s="21"/>
    </row>
    <row r="9196" s="9" customFormat="true" ht="12.75" hidden="false" customHeight="false" outlineLevel="0" collapsed="false">
      <c r="A9196" s="42"/>
      <c r="D9196" s="26"/>
      <c r="E9196" s="21"/>
      <c r="N9196" s="21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1"/>
      <c r="AB9196" s="21"/>
      <c r="AD9196" s="21"/>
    </row>
    <row r="9197" s="9" customFormat="true" ht="12.75" hidden="false" customHeight="false" outlineLevel="0" collapsed="false">
      <c r="A9197" s="42"/>
      <c r="D9197" s="26"/>
      <c r="E9197" s="21"/>
      <c r="N9197" s="21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1"/>
      <c r="AB9197" s="21"/>
      <c r="AD9197" s="21"/>
    </row>
    <row r="9198" s="9" customFormat="true" ht="12.75" hidden="false" customHeight="false" outlineLevel="0" collapsed="false">
      <c r="A9198" s="42"/>
      <c r="D9198" s="26"/>
      <c r="E9198" s="21"/>
      <c r="N9198" s="21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1"/>
      <c r="AB9198" s="21"/>
      <c r="AD9198" s="21"/>
    </row>
    <row r="9199" s="9" customFormat="true" ht="12.75" hidden="false" customHeight="false" outlineLevel="0" collapsed="false">
      <c r="A9199" s="42"/>
      <c r="D9199" s="26"/>
      <c r="E9199" s="21"/>
      <c r="N9199" s="21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1"/>
      <c r="AB9199" s="21"/>
      <c r="AD9199" s="21"/>
    </row>
    <row r="9200" s="9" customFormat="true" ht="12.75" hidden="false" customHeight="false" outlineLevel="0" collapsed="false">
      <c r="A9200" s="42"/>
      <c r="D9200" s="26"/>
      <c r="E9200" s="21"/>
      <c r="N9200" s="21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1"/>
      <c r="AB9200" s="21"/>
      <c r="AD9200" s="21"/>
    </row>
    <row r="9201" s="9" customFormat="true" ht="12.75" hidden="false" customHeight="false" outlineLevel="0" collapsed="false">
      <c r="A9201" s="42"/>
      <c r="D9201" s="26"/>
      <c r="E9201" s="21"/>
      <c r="N9201" s="21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1"/>
      <c r="AB9201" s="21"/>
      <c r="AD9201" s="21"/>
    </row>
    <row r="9202" s="9" customFormat="true" ht="12.75" hidden="false" customHeight="false" outlineLevel="0" collapsed="false">
      <c r="A9202" s="42"/>
      <c r="D9202" s="26"/>
      <c r="E9202" s="21"/>
      <c r="N9202" s="21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1"/>
      <c r="AB9202" s="21"/>
      <c r="AD9202" s="21"/>
    </row>
    <row r="9203" s="9" customFormat="true" ht="12.75" hidden="false" customHeight="false" outlineLevel="0" collapsed="false">
      <c r="A9203" s="42"/>
      <c r="D9203" s="26"/>
      <c r="E9203" s="21"/>
      <c r="N9203" s="21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1"/>
      <c r="AB9203" s="21"/>
      <c r="AD9203" s="21"/>
    </row>
    <row r="9204" s="9" customFormat="true" ht="12.75" hidden="false" customHeight="false" outlineLevel="0" collapsed="false">
      <c r="A9204" s="42"/>
      <c r="D9204" s="26"/>
      <c r="E9204" s="21"/>
      <c r="N9204" s="21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1"/>
      <c r="AB9204" s="21"/>
      <c r="AD9204" s="21"/>
    </row>
    <row r="9205" s="9" customFormat="true" ht="12.75" hidden="false" customHeight="false" outlineLevel="0" collapsed="false">
      <c r="A9205" s="42"/>
      <c r="D9205" s="26"/>
      <c r="E9205" s="21"/>
      <c r="N9205" s="21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1"/>
      <c r="AB9205" s="21"/>
      <c r="AD9205" s="21"/>
    </row>
    <row r="9206" s="9" customFormat="true" ht="12.75" hidden="false" customHeight="false" outlineLevel="0" collapsed="false">
      <c r="A9206" s="42"/>
      <c r="D9206" s="26"/>
      <c r="E9206" s="21"/>
      <c r="N9206" s="21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1"/>
      <c r="AB9206" s="21"/>
      <c r="AD9206" s="21"/>
    </row>
    <row r="9207" s="9" customFormat="true" ht="12.75" hidden="false" customHeight="false" outlineLevel="0" collapsed="false">
      <c r="A9207" s="42"/>
      <c r="D9207" s="26"/>
      <c r="E9207" s="21"/>
      <c r="N9207" s="21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1"/>
      <c r="AB9207" s="21"/>
      <c r="AD9207" s="21"/>
    </row>
    <row r="9208" s="9" customFormat="true" ht="12.75" hidden="false" customHeight="false" outlineLevel="0" collapsed="false">
      <c r="A9208" s="42"/>
      <c r="D9208" s="26"/>
      <c r="E9208" s="21"/>
      <c r="N9208" s="21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1"/>
      <c r="AB9208" s="21"/>
      <c r="AD9208" s="21"/>
    </row>
    <row r="9209" s="9" customFormat="true" ht="12.75" hidden="false" customHeight="false" outlineLevel="0" collapsed="false">
      <c r="A9209" s="42"/>
      <c r="D9209" s="26"/>
      <c r="E9209" s="21"/>
      <c r="N9209" s="21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1"/>
      <c r="AB9209" s="21"/>
      <c r="AD9209" s="21"/>
    </row>
    <row r="9210" s="9" customFormat="true" ht="12.75" hidden="false" customHeight="false" outlineLevel="0" collapsed="false">
      <c r="A9210" s="42"/>
      <c r="D9210" s="26"/>
      <c r="E9210" s="21"/>
      <c r="N9210" s="21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1"/>
      <c r="AB9210" s="21"/>
      <c r="AD9210" s="21"/>
    </row>
    <row r="9211" s="9" customFormat="true" ht="12.75" hidden="false" customHeight="false" outlineLevel="0" collapsed="false">
      <c r="A9211" s="42"/>
      <c r="D9211" s="26"/>
      <c r="E9211" s="21"/>
      <c r="N9211" s="21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1"/>
      <c r="AB9211" s="21"/>
      <c r="AD9211" s="21"/>
    </row>
    <row r="9212" s="9" customFormat="true" ht="12.75" hidden="false" customHeight="false" outlineLevel="0" collapsed="false">
      <c r="A9212" s="42"/>
      <c r="D9212" s="26"/>
      <c r="E9212" s="21"/>
      <c r="N9212" s="21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1"/>
      <c r="AB9212" s="21"/>
      <c r="AD9212" s="21"/>
    </row>
    <row r="9213" s="9" customFormat="true" ht="12.75" hidden="false" customHeight="false" outlineLevel="0" collapsed="false">
      <c r="A9213" s="42"/>
      <c r="D9213" s="26"/>
      <c r="E9213" s="21"/>
      <c r="N9213" s="21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1"/>
      <c r="AB9213" s="21"/>
      <c r="AD9213" s="21"/>
    </row>
    <row r="9214" s="9" customFormat="true" ht="12.75" hidden="false" customHeight="false" outlineLevel="0" collapsed="false">
      <c r="A9214" s="42"/>
      <c r="D9214" s="26"/>
      <c r="E9214" s="21"/>
      <c r="N9214" s="21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1"/>
      <c r="AB9214" s="21"/>
      <c r="AD9214" s="21"/>
    </row>
    <row r="9215" s="9" customFormat="true" ht="12.75" hidden="false" customHeight="false" outlineLevel="0" collapsed="false">
      <c r="A9215" s="42"/>
      <c r="D9215" s="26"/>
      <c r="E9215" s="21"/>
      <c r="N9215" s="21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1"/>
      <c r="AB9215" s="21"/>
      <c r="AD9215" s="21"/>
    </row>
    <row r="9216" s="9" customFormat="true" ht="12.75" hidden="false" customHeight="false" outlineLevel="0" collapsed="false">
      <c r="A9216" s="42"/>
      <c r="D9216" s="26"/>
      <c r="E9216" s="21"/>
      <c r="N9216" s="21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1"/>
      <c r="AB9216" s="21"/>
      <c r="AD9216" s="21"/>
    </row>
    <row r="9217" s="9" customFormat="true" ht="12.75" hidden="false" customHeight="false" outlineLevel="0" collapsed="false">
      <c r="A9217" s="42"/>
      <c r="D9217" s="26"/>
      <c r="E9217" s="21"/>
      <c r="N9217" s="21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1"/>
      <c r="AB9217" s="21"/>
      <c r="AD9217" s="21"/>
    </row>
    <row r="9218" s="9" customFormat="true" ht="12.75" hidden="false" customHeight="false" outlineLevel="0" collapsed="false">
      <c r="A9218" s="42"/>
      <c r="D9218" s="26"/>
      <c r="E9218" s="21"/>
      <c r="N9218" s="21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1"/>
      <c r="AB9218" s="21"/>
      <c r="AD9218" s="21"/>
    </row>
    <row r="9219" s="9" customFormat="true" ht="12.75" hidden="false" customHeight="false" outlineLevel="0" collapsed="false">
      <c r="A9219" s="42"/>
      <c r="D9219" s="26"/>
      <c r="E9219" s="21"/>
      <c r="N9219" s="21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1"/>
      <c r="AB9219" s="21"/>
      <c r="AD9219" s="21"/>
    </row>
    <row r="9220" s="9" customFormat="true" ht="12.75" hidden="false" customHeight="false" outlineLevel="0" collapsed="false">
      <c r="A9220" s="42"/>
      <c r="D9220" s="26"/>
      <c r="E9220" s="21"/>
      <c r="N9220" s="21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1"/>
      <c r="AB9220" s="21"/>
      <c r="AD9220" s="21"/>
    </row>
    <row r="9221" s="9" customFormat="true" ht="12.75" hidden="false" customHeight="false" outlineLevel="0" collapsed="false">
      <c r="A9221" s="42"/>
      <c r="D9221" s="26"/>
      <c r="E9221" s="21"/>
      <c r="N9221" s="21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1"/>
      <c r="AB9221" s="21"/>
      <c r="AD9221" s="21"/>
    </row>
    <row r="9222" s="9" customFormat="true" ht="12.75" hidden="false" customHeight="false" outlineLevel="0" collapsed="false">
      <c r="A9222" s="42"/>
      <c r="D9222" s="26"/>
      <c r="E9222" s="21"/>
      <c r="N9222" s="21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1"/>
      <c r="AB9222" s="21"/>
      <c r="AD9222" s="21"/>
    </row>
    <row r="9223" s="9" customFormat="true" ht="12.75" hidden="false" customHeight="false" outlineLevel="0" collapsed="false">
      <c r="A9223" s="42"/>
      <c r="D9223" s="26"/>
      <c r="E9223" s="21"/>
      <c r="N9223" s="21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1"/>
      <c r="AB9223" s="21"/>
      <c r="AD9223" s="21"/>
    </row>
    <row r="9224" s="9" customFormat="true" ht="12.75" hidden="false" customHeight="false" outlineLevel="0" collapsed="false">
      <c r="A9224" s="42"/>
      <c r="D9224" s="26"/>
      <c r="E9224" s="21"/>
      <c r="N9224" s="21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1"/>
      <c r="AB9224" s="21"/>
      <c r="AD9224" s="21"/>
    </row>
    <row r="9225" s="9" customFormat="true" ht="12.75" hidden="false" customHeight="false" outlineLevel="0" collapsed="false">
      <c r="A9225" s="42"/>
      <c r="D9225" s="26"/>
      <c r="E9225" s="21"/>
      <c r="N9225" s="21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1"/>
      <c r="AB9225" s="21"/>
      <c r="AD9225" s="21"/>
    </row>
    <row r="9226" s="9" customFormat="true" ht="12.75" hidden="false" customHeight="false" outlineLevel="0" collapsed="false">
      <c r="A9226" s="42"/>
      <c r="D9226" s="26"/>
      <c r="E9226" s="21"/>
      <c r="N9226" s="21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1"/>
      <c r="AB9226" s="21"/>
      <c r="AD9226" s="21"/>
    </row>
    <row r="9227" s="9" customFormat="true" ht="12.75" hidden="false" customHeight="false" outlineLevel="0" collapsed="false">
      <c r="A9227" s="42"/>
      <c r="D9227" s="26"/>
      <c r="E9227" s="21"/>
      <c r="N9227" s="21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1"/>
      <c r="AB9227" s="21"/>
      <c r="AD9227" s="21"/>
    </row>
    <row r="9228" s="9" customFormat="true" ht="12.75" hidden="false" customHeight="false" outlineLevel="0" collapsed="false">
      <c r="A9228" s="42"/>
      <c r="D9228" s="26"/>
      <c r="E9228" s="21"/>
      <c r="N9228" s="21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1"/>
      <c r="AB9228" s="21"/>
      <c r="AD9228" s="21"/>
    </row>
    <row r="9229" s="9" customFormat="true" ht="12.75" hidden="false" customHeight="false" outlineLevel="0" collapsed="false">
      <c r="A9229" s="42"/>
      <c r="D9229" s="26"/>
      <c r="E9229" s="21"/>
      <c r="N9229" s="21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1"/>
      <c r="AB9229" s="21"/>
      <c r="AD9229" s="21"/>
    </row>
    <row r="9230" s="9" customFormat="true" ht="12.75" hidden="false" customHeight="false" outlineLevel="0" collapsed="false">
      <c r="A9230" s="42"/>
      <c r="D9230" s="26"/>
      <c r="E9230" s="21"/>
      <c r="N9230" s="21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1"/>
      <c r="AB9230" s="21"/>
      <c r="AD9230" s="21"/>
    </row>
    <row r="9231" s="9" customFormat="true" ht="12.75" hidden="false" customHeight="false" outlineLevel="0" collapsed="false">
      <c r="A9231" s="42"/>
      <c r="D9231" s="26"/>
      <c r="E9231" s="21"/>
      <c r="N9231" s="21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1"/>
      <c r="AB9231" s="21"/>
      <c r="AD9231" s="21"/>
    </row>
    <row r="9232" s="9" customFormat="true" ht="12.75" hidden="false" customHeight="false" outlineLevel="0" collapsed="false">
      <c r="A9232" s="42"/>
      <c r="D9232" s="26"/>
      <c r="E9232" s="21"/>
      <c r="N9232" s="21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1"/>
      <c r="AB9232" s="21"/>
      <c r="AD9232" s="21"/>
    </row>
    <row r="9233" s="9" customFormat="true" ht="12.75" hidden="false" customHeight="false" outlineLevel="0" collapsed="false">
      <c r="A9233" s="42"/>
      <c r="D9233" s="26"/>
      <c r="E9233" s="21"/>
      <c r="N9233" s="21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1"/>
      <c r="AB9233" s="21"/>
      <c r="AD9233" s="21"/>
    </row>
    <row r="9234" s="9" customFormat="true" ht="12.75" hidden="false" customHeight="false" outlineLevel="0" collapsed="false">
      <c r="A9234" s="42"/>
      <c r="D9234" s="26"/>
      <c r="E9234" s="21"/>
      <c r="N9234" s="21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1"/>
      <c r="AB9234" s="21"/>
      <c r="AD9234" s="21"/>
    </row>
    <row r="9235" s="9" customFormat="true" ht="12.75" hidden="false" customHeight="false" outlineLevel="0" collapsed="false">
      <c r="A9235" s="42"/>
      <c r="D9235" s="26"/>
      <c r="E9235" s="21"/>
      <c r="N9235" s="21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1"/>
      <c r="AB9235" s="21"/>
      <c r="AD9235" s="21"/>
    </row>
    <row r="9236" s="9" customFormat="true" ht="12.75" hidden="false" customHeight="false" outlineLevel="0" collapsed="false">
      <c r="A9236" s="42"/>
      <c r="D9236" s="26"/>
      <c r="E9236" s="21"/>
      <c r="N9236" s="21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1"/>
      <c r="AB9236" s="21"/>
      <c r="AD9236" s="21"/>
    </row>
    <row r="9237" s="9" customFormat="true" ht="12.75" hidden="false" customHeight="false" outlineLevel="0" collapsed="false">
      <c r="A9237" s="42"/>
      <c r="D9237" s="26"/>
      <c r="E9237" s="21"/>
      <c r="N9237" s="21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1"/>
      <c r="AB9237" s="21"/>
      <c r="AD9237" s="21"/>
    </row>
    <row r="9238" s="9" customFormat="true" ht="12.75" hidden="false" customHeight="false" outlineLevel="0" collapsed="false">
      <c r="A9238" s="42"/>
      <c r="D9238" s="26"/>
      <c r="E9238" s="21"/>
      <c r="N9238" s="21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1"/>
      <c r="AB9238" s="21"/>
      <c r="AD9238" s="21"/>
    </row>
    <row r="9239" s="9" customFormat="true" ht="12.75" hidden="false" customHeight="false" outlineLevel="0" collapsed="false">
      <c r="A9239" s="42"/>
      <c r="D9239" s="26"/>
      <c r="E9239" s="21"/>
      <c r="N9239" s="21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1"/>
      <c r="AB9239" s="21"/>
      <c r="AD9239" s="21"/>
    </row>
    <row r="9240" s="9" customFormat="true" ht="12.75" hidden="false" customHeight="false" outlineLevel="0" collapsed="false">
      <c r="A9240" s="42"/>
      <c r="D9240" s="26"/>
      <c r="E9240" s="21"/>
      <c r="N9240" s="21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1"/>
      <c r="AB9240" s="21"/>
      <c r="AD9240" s="21"/>
    </row>
    <row r="9241" s="9" customFormat="true" ht="12.75" hidden="false" customHeight="false" outlineLevel="0" collapsed="false">
      <c r="A9241" s="42"/>
      <c r="D9241" s="26"/>
      <c r="E9241" s="21"/>
      <c r="N9241" s="21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1"/>
      <c r="AB9241" s="21"/>
      <c r="AD9241" s="21"/>
    </row>
    <row r="9242" s="9" customFormat="true" ht="12.75" hidden="false" customHeight="false" outlineLevel="0" collapsed="false">
      <c r="A9242" s="42"/>
      <c r="D9242" s="26"/>
      <c r="E9242" s="21"/>
      <c r="N9242" s="21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1"/>
      <c r="AB9242" s="21"/>
      <c r="AD9242" s="21"/>
    </row>
    <row r="9243" s="9" customFormat="true" ht="12.75" hidden="false" customHeight="false" outlineLevel="0" collapsed="false">
      <c r="A9243" s="42"/>
      <c r="D9243" s="26"/>
      <c r="E9243" s="21"/>
      <c r="N9243" s="21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1"/>
      <c r="AB9243" s="21"/>
      <c r="AD9243" s="21"/>
    </row>
    <row r="9244" s="9" customFormat="true" ht="12.75" hidden="false" customHeight="false" outlineLevel="0" collapsed="false">
      <c r="A9244" s="42"/>
      <c r="D9244" s="26"/>
      <c r="E9244" s="21"/>
      <c r="N9244" s="21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1"/>
      <c r="AB9244" s="21"/>
      <c r="AD9244" s="21"/>
    </row>
    <row r="9245" s="9" customFormat="true" ht="12.75" hidden="false" customHeight="false" outlineLevel="0" collapsed="false">
      <c r="A9245" s="42"/>
      <c r="D9245" s="26"/>
      <c r="E9245" s="21"/>
      <c r="N9245" s="21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1"/>
      <c r="AB9245" s="21"/>
      <c r="AD9245" s="21"/>
    </row>
    <row r="9246" s="9" customFormat="true" ht="12.75" hidden="false" customHeight="false" outlineLevel="0" collapsed="false">
      <c r="A9246" s="42"/>
      <c r="D9246" s="26"/>
      <c r="E9246" s="21"/>
      <c r="N9246" s="21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1"/>
      <c r="AB9246" s="21"/>
      <c r="AD9246" s="21"/>
    </row>
    <row r="9247" s="9" customFormat="true" ht="12.75" hidden="false" customHeight="false" outlineLevel="0" collapsed="false">
      <c r="A9247" s="42"/>
      <c r="D9247" s="26"/>
      <c r="E9247" s="21"/>
      <c r="N9247" s="21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1"/>
      <c r="AB9247" s="21"/>
      <c r="AD9247" s="21"/>
    </row>
    <row r="9248" s="9" customFormat="true" ht="12.75" hidden="false" customHeight="false" outlineLevel="0" collapsed="false">
      <c r="A9248" s="42"/>
      <c r="D9248" s="26"/>
      <c r="E9248" s="21"/>
      <c r="N9248" s="21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1"/>
      <c r="AB9248" s="21"/>
      <c r="AD9248" s="21"/>
    </row>
    <row r="9249" s="9" customFormat="true" ht="12.75" hidden="false" customHeight="false" outlineLevel="0" collapsed="false">
      <c r="A9249" s="42"/>
      <c r="D9249" s="26"/>
      <c r="E9249" s="21"/>
      <c r="N9249" s="21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1"/>
      <c r="AB9249" s="21"/>
      <c r="AD9249" s="21"/>
    </row>
    <row r="9250" s="9" customFormat="true" ht="12.75" hidden="false" customHeight="false" outlineLevel="0" collapsed="false">
      <c r="A9250" s="42"/>
      <c r="D9250" s="26"/>
      <c r="E9250" s="21"/>
      <c r="N9250" s="21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1"/>
      <c r="AB9250" s="21"/>
      <c r="AD9250" s="21"/>
    </row>
    <row r="9251" s="9" customFormat="true" ht="12.75" hidden="false" customHeight="false" outlineLevel="0" collapsed="false">
      <c r="A9251" s="42"/>
      <c r="D9251" s="26"/>
      <c r="E9251" s="21"/>
      <c r="N9251" s="21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1"/>
      <c r="AB9251" s="21"/>
      <c r="AD9251" s="21"/>
    </row>
    <row r="9252" s="9" customFormat="true" ht="12.75" hidden="false" customHeight="false" outlineLevel="0" collapsed="false">
      <c r="A9252" s="42"/>
      <c r="D9252" s="26"/>
      <c r="E9252" s="21"/>
      <c r="N9252" s="21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1"/>
      <c r="AB9252" s="21"/>
      <c r="AD9252" s="21"/>
    </row>
    <row r="9253" s="9" customFormat="true" ht="12.75" hidden="false" customHeight="false" outlineLevel="0" collapsed="false">
      <c r="A9253" s="42"/>
      <c r="D9253" s="26"/>
      <c r="E9253" s="21"/>
      <c r="N9253" s="21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1"/>
      <c r="AB9253" s="21"/>
      <c r="AD9253" s="21"/>
    </row>
    <row r="9254" s="9" customFormat="true" ht="12.75" hidden="false" customHeight="false" outlineLevel="0" collapsed="false">
      <c r="A9254" s="42"/>
      <c r="D9254" s="26"/>
      <c r="E9254" s="21"/>
      <c r="N9254" s="21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1"/>
      <c r="AB9254" s="21"/>
      <c r="AD9254" s="21"/>
    </row>
    <row r="9255" s="9" customFormat="true" ht="12.75" hidden="false" customHeight="false" outlineLevel="0" collapsed="false">
      <c r="A9255" s="42"/>
      <c r="D9255" s="26"/>
      <c r="E9255" s="21"/>
      <c r="N9255" s="21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1"/>
      <c r="AB9255" s="21"/>
      <c r="AD9255" s="21"/>
    </row>
    <row r="9256" s="9" customFormat="true" ht="12.75" hidden="false" customHeight="false" outlineLevel="0" collapsed="false">
      <c r="A9256" s="42"/>
      <c r="D9256" s="26"/>
      <c r="E9256" s="21"/>
      <c r="N9256" s="21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1"/>
      <c r="AB9256" s="21"/>
      <c r="AD9256" s="21"/>
    </row>
    <row r="9257" s="9" customFormat="true" ht="12.75" hidden="false" customHeight="false" outlineLevel="0" collapsed="false">
      <c r="A9257" s="42"/>
      <c r="D9257" s="26"/>
      <c r="E9257" s="21"/>
      <c r="N9257" s="21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1"/>
      <c r="AB9257" s="21"/>
      <c r="AD9257" s="21"/>
    </row>
    <row r="9258" s="9" customFormat="true" ht="12.75" hidden="false" customHeight="false" outlineLevel="0" collapsed="false">
      <c r="A9258" s="42"/>
      <c r="D9258" s="26"/>
      <c r="E9258" s="21"/>
      <c r="N9258" s="21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1"/>
      <c r="AB9258" s="21"/>
      <c r="AD9258" s="21"/>
    </row>
    <row r="9259" s="9" customFormat="true" ht="12.75" hidden="false" customHeight="false" outlineLevel="0" collapsed="false">
      <c r="A9259" s="42"/>
      <c r="D9259" s="26"/>
      <c r="E9259" s="21"/>
      <c r="N9259" s="21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1"/>
      <c r="AB9259" s="21"/>
      <c r="AD9259" s="21"/>
    </row>
    <row r="9260" s="9" customFormat="true" ht="12.75" hidden="false" customHeight="false" outlineLevel="0" collapsed="false">
      <c r="A9260" s="42"/>
      <c r="D9260" s="26"/>
      <c r="E9260" s="21"/>
      <c r="N9260" s="21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1"/>
      <c r="AB9260" s="21"/>
      <c r="AD9260" s="21"/>
    </row>
    <row r="9261" s="9" customFormat="true" ht="12.75" hidden="false" customHeight="false" outlineLevel="0" collapsed="false">
      <c r="A9261" s="42"/>
      <c r="D9261" s="26"/>
      <c r="E9261" s="21"/>
      <c r="N9261" s="21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1"/>
      <c r="AB9261" s="21"/>
      <c r="AD9261" s="21"/>
    </row>
    <row r="9262" s="9" customFormat="true" ht="12.75" hidden="false" customHeight="false" outlineLevel="0" collapsed="false">
      <c r="A9262" s="42"/>
      <c r="D9262" s="26"/>
      <c r="E9262" s="21"/>
      <c r="N9262" s="21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1"/>
      <c r="AB9262" s="21"/>
      <c r="AD9262" s="21"/>
    </row>
    <row r="9263" s="9" customFormat="true" ht="12.75" hidden="false" customHeight="false" outlineLevel="0" collapsed="false">
      <c r="A9263" s="42"/>
      <c r="D9263" s="26"/>
      <c r="E9263" s="21"/>
      <c r="N9263" s="21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1"/>
      <c r="AB9263" s="21"/>
      <c r="AD9263" s="21"/>
    </row>
    <row r="9264" s="9" customFormat="true" ht="12.75" hidden="false" customHeight="false" outlineLevel="0" collapsed="false">
      <c r="A9264" s="42"/>
      <c r="D9264" s="26"/>
      <c r="E9264" s="21"/>
      <c r="N9264" s="21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1"/>
      <c r="AB9264" s="21"/>
      <c r="AD9264" s="21"/>
    </row>
    <row r="9265" s="9" customFormat="true" ht="12.75" hidden="false" customHeight="false" outlineLevel="0" collapsed="false">
      <c r="A9265" s="42"/>
      <c r="D9265" s="26"/>
      <c r="E9265" s="21"/>
      <c r="N9265" s="21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1"/>
      <c r="AB9265" s="21"/>
      <c r="AD9265" s="21"/>
    </row>
    <row r="9266" s="9" customFormat="true" ht="12.75" hidden="false" customHeight="false" outlineLevel="0" collapsed="false">
      <c r="A9266" s="42"/>
      <c r="D9266" s="26"/>
      <c r="E9266" s="21"/>
      <c r="N9266" s="21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1"/>
      <c r="AB9266" s="21"/>
      <c r="AD9266" s="21"/>
    </row>
    <row r="9267" s="9" customFormat="true" ht="12.75" hidden="false" customHeight="false" outlineLevel="0" collapsed="false">
      <c r="A9267" s="42"/>
      <c r="D9267" s="26"/>
      <c r="E9267" s="21"/>
      <c r="N9267" s="21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1"/>
      <c r="AB9267" s="21"/>
      <c r="AD9267" s="21"/>
    </row>
    <row r="9268" s="9" customFormat="true" ht="12.75" hidden="false" customHeight="false" outlineLevel="0" collapsed="false">
      <c r="A9268" s="42"/>
      <c r="D9268" s="26"/>
      <c r="E9268" s="21"/>
      <c r="N9268" s="21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1"/>
      <c r="AB9268" s="21"/>
      <c r="AD9268" s="21"/>
    </row>
    <row r="9269" s="9" customFormat="true" ht="12.75" hidden="false" customHeight="false" outlineLevel="0" collapsed="false">
      <c r="A9269" s="42"/>
      <c r="D9269" s="26"/>
      <c r="E9269" s="21"/>
      <c r="N9269" s="21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1"/>
      <c r="AB9269" s="21"/>
      <c r="AD9269" s="21"/>
    </row>
    <row r="9270" s="9" customFormat="true" ht="12.75" hidden="false" customHeight="false" outlineLevel="0" collapsed="false">
      <c r="A9270" s="42"/>
      <c r="D9270" s="26"/>
      <c r="E9270" s="21"/>
      <c r="N9270" s="21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1"/>
      <c r="AB9270" s="21"/>
      <c r="AD9270" s="21"/>
    </row>
    <row r="9271" s="9" customFormat="true" ht="12.75" hidden="false" customHeight="false" outlineLevel="0" collapsed="false">
      <c r="A9271" s="42"/>
      <c r="D9271" s="26"/>
      <c r="E9271" s="21"/>
      <c r="N9271" s="21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1"/>
      <c r="AB9271" s="21"/>
      <c r="AD9271" s="21"/>
    </row>
    <row r="9272" s="9" customFormat="true" ht="12.75" hidden="false" customHeight="false" outlineLevel="0" collapsed="false">
      <c r="A9272" s="42"/>
      <c r="D9272" s="26"/>
      <c r="E9272" s="21"/>
      <c r="N9272" s="21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1"/>
      <c r="AB9272" s="21"/>
      <c r="AD9272" s="21"/>
    </row>
    <row r="9273" s="9" customFormat="true" ht="12.75" hidden="false" customHeight="false" outlineLevel="0" collapsed="false">
      <c r="A9273" s="42"/>
      <c r="D9273" s="26"/>
      <c r="E9273" s="21"/>
      <c r="N9273" s="21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1"/>
      <c r="AB9273" s="21"/>
      <c r="AD9273" s="21"/>
    </row>
    <row r="9274" s="9" customFormat="true" ht="12.75" hidden="false" customHeight="false" outlineLevel="0" collapsed="false">
      <c r="A9274" s="42"/>
      <c r="D9274" s="26"/>
      <c r="E9274" s="21"/>
      <c r="N9274" s="21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1"/>
      <c r="AB9274" s="21"/>
      <c r="AD9274" s="21"/>
    </row>
    <row r="9275" s="9" customFormat="true" ht="12.75" hidden="false" customHeight="false" outlineLevel="0" collapsed="false">
      <c r="A9275" s="42"/>
      <c r="D9275" s="26"/>
      <c r="E9275" s="21"/>
      <c r="N9275" s="21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1"/>
      <c r="AB9275" s="21"/>
      <c r="AD9275" s="21"/>
    </row>
    <row r="9276" s="9" customFormat="true" ht="12.75" hidden="false" customHeight="false" outlineLevel="0" collapsed="false">
      <c r="A9276" s="42"/>
      <c r="D9276" s="26"/>
      <c r="E9276" s="21"/>
      <c r="N9276" s="21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1"/>
      <c r="AB9276" s="21"/>
      <c r="AD9276" s="21"/>
    </row>
    <row r="9277" s="9" customFormat="true" ht="12.75" hidden="false" customHeight="false" outlineLevel="0" collapsed="false">
      <c r="A9277" s="42"/>
      <c r="D9277" s="26"/>
      <c r="E9277" s="21"/>
      <c r="N9277" s="21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1"/>
      <c r="AB9277" s="21"/>
      <c r="AD9277" s="21"/>
    </row>
    <row r="9278" s="9" customFormat="true" ht="12.75" hidden="false" customHeight="false" outlineLevel="0" collapsed="false">
      <c r="A9278" s="42"/>
      <c r="D9278" s="26"/>
      <c r="E9278" s="21"/>
      <c r="N9278" s="21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1"/>
      <c r="AB9278" s="21"/>
      <c r="AD9278" s="21"/>
    </row>
    <row r="9279" s="9" customFormat="true" ht="12.75" hidden="false" customHeight="false" outlineLevel="0" collapsed="false">
      <c r="A9279" s="42"/>
      <c r="D9279" s="26"/>
      <c r="E9279" s="21"/>
      <c r="N9279" s="21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1"/>
      <c r="AB9279" s="21"/>
      <c r="AD9279" s="21"/>
    </row>
    <row r="9280" s="9" customFormat="true" ht="12.75" hidden="false" customHeight="false" outlineLevel="0" collapsed="false">
      <c r="A9280" s="42"/>
      <c r="D9280" s="26"/>
      <c r="E9280" s="21"/>
      <c r="N9280" s="21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1"/>
      <c r="AB9280" s="21"/>
      <c r="AD9280" s="21"/>
    </row>
    <row r="9281" s="9" customFormat="true" ht="12.75" hidden="false" customHeight="false" outlineLevel="0" collapsed="false">
      <c r="A9281" s="42"/>
      <c r="D9281" s="26"/>
      <c r="E9281" s="21"/>
      <c r="N9281" s="21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1"/>
      <c r="AB9281" s="21"/>
      <c r="AD9281" s="21"/>
    </row>
    <row r="9282" s="9" customFormat="true" ht="12.75" hidden="false" customHeight="false" outlineLevel="0" collapsed="false">
      <c r="A9282" s="42"/>
      <c r="D9282" s="26"/>
      <c r="E9282" s="21"/>
      <c r="N9282" s="21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1"/>
      <c r="AB9282" s="21"/>
      <c r="AD9282" s="21"/>
    </row>
    <row r="9283" s="9" customFormat="true" ht="12.75" hidden="false" customHeight="false" outlineLevel="0" collapsed="false">
      <c r="A9283" s="42"/>
      <c r="D9283" s="26"/>
      <c r="E9283" s="21"/>
      <c r="N9283" s="21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1"/>
      <c r="AB9283" s="21"/>
      <c r="AD9283" s="21"/>
    </row>
    <row r="9284" s="9" customFormat="true" ht="12.75" hidden="false" customHeight="false" outlineLevel="0" collapsed="false">
      <c r="A9284" s="42"/>
      <c r="D9284" s="26"/>
      <c r="E9284" s="21"/>
      <c r="N9284" s="21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1"/>
      <c r="AB9284" s="21"/>
      <c r="AD9284" s="21"/>
    </row>
    <row r="9285" s="9" customFormat="true" ht="12.75" hidden="false" customHeight="false" outlineLevel="0" collapsed="false">
      <c r="A9285" s="42"/>
      <c r="D9285" s="26"/>
      <c r="E9285" s="21"/>
      <c r="N9285" s="21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1"/>
      <c r="AB9285" s="21"/>
      <c r="AD9285" s="21"/>
    </row>
    <row r="9286" s="9" customFormat="true" ht="12.75" hidden="false" customHeight="false" outlineLevel="0" collapsed="false">
      <c r="A9286" s="42"/>
      <c r="D9286" s="26"/>
      <c r="E9286" s="21"/>
      <c r="N9286" s="21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1"/>
      <c r="AB9286" s="21"/>
      <c r="AD9286" s="21"/>
    </row>
    <row r="9287" s="9" customFormat="true" ht="12.75" hidden="false" customHeight="false" outlineLevel="0" collapsed="false">
      <c r="A9287" s="42"/>
      <c r="D9287" s="26"/>
      <c r="E9287" s="21"/>
      <c r="N9287" s="21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1"/>
      <c r="AB9287" s="21"/>
      <c r="AD9287" s="21"/>
    </row>
    <row r="9288" s="9" customFormat="true" ht="12.75" hidden="false" customHeight="false" outlineLevel="0" collapsed="false">
      <c r="A9288" s="42"/>
      <c r="D9288" s="26"/>
      <c r="E9288" s="21"/>
      <c r="N9288" s="21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1"/>
      <c r="AB9288" s="21"/>
      <c r="AD9288" s="21"/>
    </row>
    <row r="9289" s="9" customFormat="true" ht="12.75" hidden="false" customHeight="false" outlineLevel="0" collapsed="false">
      <c r="A9289" s="42"/>
      <c r="D9289" s="26"/>
      <c r="E9289" s="21"/>
      <c r="N9289" s="21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1"/>
      <c r="AB9289" s="21"/>
      <c r="AD9289" s="21"/>
    </row>
    <row r="9290" s="9" customFormat="true" ht="12.75" hidden="false" customHeight="false" outlineLevel="0" collapsed="false">
      <c r="A9290" s="42"/>
      <c r="D9290" s="26"/>
      <c r="E9290" s="21"/>
      <c r="N9290" s="21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1"/>
      <c r="AB9290" s="21"/>
      <c r="AD9290" s="21"/>
    </row>
    <row r="9291" s="9" customFormat="true" ht="12.75" hidden="false" customHeight="false" outlineLevel="0" collapsed="false">
      <c r="A9291" s="42"/>
      <c r="D9291" s="26"/>
      <c r="E9291" s="21"/>
      <c r="N9291" s="21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1"/>
      <c r="AB9291" s="21"/>
      <c r="AD9291" s="21"/>
    </row>
    <row r="9292" s="9" customFormat="true" ht="12.75" hidden="false" customHeight="false" outlineLevel="0" collapsed="false">
      <c r="A9292" s="42"/>
      <c r="D9292" s="26"/>
      <c r="E9292" s="21"/>
      <c r="N9292" s="21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1"/>
      <c r="AB9292" s="21"/>
      <c r="AD9292" s="21"/>
    </row>
    <row r="9293" s="9" customFormat="true" ht="12.75" hidden="false" customHeight="false" outlineLevel="0" collapsed="false">
      <c r="A9293" s="42"/>
      <c r="D9293" s="26"/>
      <c r="E9293" s="21"/>
      <c r="N9293" s="21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1"/>
      <c r="AB9293" s="21"/>
      <c r="AD9293" s="21"/>
    </row>
    <row r="9294" s="9" customFormat="true" ht="12.75" hidden="false" customHeight="false" outlineLevel="0" collapsed="false">
      <c r="A9294" s="42"/>
      <c r="D9294" s="26"/>
      <c r="E9294" s="21"/>
      <c r="N9294" s="21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1"/>
      <c r="AB9294" s="21"/>
      <c r="AD9294" s="21"/>
    </row>
    <row r="9295" s="9" customFormat="true" ht="12.75" hidden="false" customHeight="false" outlineLevel="0" collapsed="false">
      <c r="A9295" s="42"/>
      <c r="D9295" s="26"/>
      <c r="E9295" s="21"/>
      <c r="N9295" s="21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1"/>
      <c r="AB9295" s="21"/>
      <c r="AD9295" s="21"/>
    </row>
    <row r="9296" s="9" customFormat="true" ht="12.75" hidden="false" customHeight="false" outlineLevel="0" collapsed="false">
      <c r="A9296" s="42"/>
      <c r="D9296" s="26"/>
      <c r="E9296" s="21"/>
      <c r="N9296" s="21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1"/>
      <c r="AB9296" s="21"/>
      <c r="AD9296" s="21"/>
    </row>
    <row r="9297" s="9" customFormat="true" ht="12.75" hidden="false" customHeight="false" outlineLevel="0" collapsed="false">
      <c r="A9297" s="42"/>
      <c r="D9297" s="26"/>
      <c r="E9297" s="21"/>
      <c r="N9297" s="21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1"/>
      <c r="AB9297" s="21"/>
      <c r="AD9297" s="21"/>
    </row>
    <row r="9298" s="9" customFormat="true" ht="12.75" hidden="false" customHeight="false" outlineLevel="0" collapsed="false">
      <c r="A9298" s="42"/>
      <c r="D9298" s="26"/>
      <c r="E9298" s="21"/>
      <c r="N9298" s="21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1"/>
      <c r="AB9298" s="21"/>
      <c r="AD9298" s="21"/>
    </row>
    <row r="9299" s="9" customFormat="true" ht="12.75" hidden="false" customHeight="false" outlineLevel="0" collapsed="false">
      <c r="A9299" s="42"/>
      <c r="D9299" s="26"/>
      <c r="E9299" s="21"/>
      <c r="N9299" s="21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1"/>
      <c r="AB9299" s="21"/>
      <c r="AD9299" s="21"/>
    </row>
    <row r="9300" s="9" customFormat="true" ht="12.75" hidden="false" customHeight="false" outlineLevel="0" collapsed="false">
      <c r="A9300" s="42"/>
      <c r="D9300" s="26"/>
      <c r="E9300" s="21"/>
      <c r="N9300" s="21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1"/>
      <c r="AB9300" s="21"/>
      <c r="AD9300" s="21"/>
    </row>
    <row r="9301" s="9" customFormat="true" ht="12.75" hidden="false" customHeight="false" outlineLevel="0" collapsed="false">
      <c r="A9301" s="42"/>
      <c r="D9301" s="26"/>
      <c r="E9301" s="21"/>
      <c r="N9301" s="21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1"/>
      <c r="AB9301" s="21"/>
      <c r="AD9301" s="21"/>
    </row>
    <row r="9302" s="9" customFormat="true" ht="12.75" hidden="false" customHeight="false" outlineLevel="0" collapsed="false">
      <c r="A9302" s="42"/>
      <c r="D9302" s="26"/>
      <c r="E9302" s="21"/>
      <c r="N9302" s="21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1"/>
      <c r="AB9302" s="21"/>
      <c r="AD9302" s="21"/>
    </row>
    <row r="9303" s="9" customFormat="true" ht="12.75" hidden="false" customHeight="false" outlineLevel="0" collapsed="false">
      <c r="A9303" s="42"/>
      <c r="D9303" s="26"/>
      <c r="E9303" s="21"/>
      <c r="N9303" s="21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1"/>
      <c r="AB9303" s="21"/>
      <c r="AD9303" s="21"/>
    </row>
    <row r="9304" s="9" customFormat="true" ht="12.75" hidden="false" customHeight="false" outlineLevel="0" collapsed="false">
      <c r="A9304" s="42"/>
      <c r="D9304" s="26"/>
      <c r="E9304" s="21"/>
      <c r="N9304" s="21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1"/>
      <c r="AB9304" s="21"/>
      <c r="AD9304" s="21"/>
    </row>
    <row r="9305" s="9" customFormat="true" ht="12.75" hidden="false" customHeight="false" outlineLevel="0" collapsed="false">
      <c r="A9305" s="42"/>
      <c r="D9305" s="26"/>
      <c r="E9305" s="21"/>
      <c r="N9305" s="21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1"/>
      <c r="AB9305" s="21"/>
      <c r="AD9305" s="21"/>
    </row>
    <row r="9306" s="9" customFormat="true" ht="12.75" hidden="false" customHeight="false" outlineLevel="0" collapsed="false">
      <c r="A9306" s="42"/>
      <c r="D9306" s="26"/>
      <c r="E9306" s="21"/>
      <c r="N9306" s="21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1"/>
      <c r="AB9306" s="21"/>
      <c r="AD9306" s="21"/>
    </row>
    <row r="9307" s="9" customFormat="true" ht="12.75" hidden="false" customHeight="false" outlineLevel="0" collapsed="false">
      <c r="A9307" s="42"/>
      <c r="D9307" s="26"/>
      <c r="E9307" s="21"/>
      <c r="N9307" s="21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1"/>
      <c r="AB9307" s="21"/>
      <c r="AD9307" s="21"/>
    </row>
    <row r="9308" s="9" customFormat="true" ht="12.75" hidden="false" customHeight="false" outlineLevel="0" collapsed="false">
      <c r="A9308" s="42"/>
      <c r="D9308" s="26"/>
      <c r="E9308" s="21"/>
      <c r="N9308" s="21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1"/>
      <c r="AB9308" s="21"/>
      <c r="AD9308" s="21"/>
    </row>
    <row r="9309" s="9" customFormat="true" ht="12.75" hidden="false" customHeight="false" outlineLevel="0" collapsed="false">
      <c r="A9309" s="42"/>
      <c r="D9309" s="26"/>
      <c r="E9309" s="21"/>
      <c r="N9309" s="21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1"/>
      <c r="AB9309" s="21"/>
      <c r="AD9309" s="21"/>
    </row>
    <row r="9310" s="9" customFormat="true" ht="12.75" hidden="false" customHeight="false" outlineLevel="0" collapsed="false">
      <c r="A9310" s="42"/>
      <c r="D9310" s="26"/>
      <c r="E9310" s="21"/>
      <c r="N9310" s="21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1"/>
      <c r="AB9310" s="21"/>
      <c r="AD9310" s="21"/>
    </row>
    <row r="9311" s="9" customFormat="true" ht="12.75" hidden="false" customHeight="false" outlineLevel="0" collapsed="false">
      <c r="A9311" s="42"/>
      <c r="D9311" s="26"/>
      <c r="E9311" s="21"/>
      <c r="N9311" s="21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1"/>
      <c r="AB9311" s="21"/>
      <c r="AD9311" s="21"/>
    </row>
    <row r="9312" s="9" customFormat="true" ht="12.75" hidden="false" customHeight="false" outlineLevel="0" collapsed="false">
      <c r="A9312" s="42"/>
      <c r="D9312" s="26"/>
      <c r="E9312" s="21"/>
      <c r="N9312" s="21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1"/>
      <c r="AB9312" s="21"/>
      <c r="AD9312" s="21"/>
    </row>
    <row r="9313" s="9" customFormat="true" ht="12.75" hidden="false" customHeight="false" outlineLevel="0" collapsed="false">
      <c r="A9313" s="42"/>
      <c r="D9313" s="26"/>
      <c r="E9313" s="21"/>
      <c r="N9313" s="21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1"/>
      <c r="AB9313" s="21"/>
      <c r="AD9313" s="21"/>
    </row>
    <row r="9314" s="9" customFormat="true" ht="12.75" hidden="false" customHeight="false" outlineLevel="0" collapsed="false">
      <c r="A9314" s="42"/>
      <c r="D9314" s="26"/>
      <c r="E9314" s="21"/>
      <c r="N9314" s="21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1"/>
      <c r="AB9314" s="21"/>
      <c r="AD9314" s="21"/>
    </row>
    <row r="9315" s="9" customFormat="true" ht="12.75" hidden="false" customHeight="false" outlineLevel="0" collapsed="false">
      <c r="A9315" s="42"/>
      <c r="D9315" s="26"/>
      <c r="E9315" s="21"/>
      <c r="N9315" s="21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1"/>
      <c r="AB9315" s="21"/>
      <c r="AD9315" s="21"/>
    </row>
    <row r="9316" s="9" customFormat="true" ht="12.75" hidden="false" customHeight="false" outlineLevel="0" collapsed="false">
      <c r="A9316" s="42"/>
      <c r="D9316" s="26"/>
      <c r="E9316" s="21"/>
      <c r="N9316" s="21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1"/>
      <c r="AB9316" s="21"/>
      <c r="AD9316" s="21"/>
    </row>
    <row r="9317" s="9" customFormat="true" ht="12.75" hidden="false" customHeight="false" outlineLevel="0" collapsed="false">
      <c r="A9317" s="42"/>
      <c r="D9317" s="26"/>
      <c r="E9317" s="21"/>
      <c r="N9317" s="21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1"/>
      <c r="AB9317" s="21"/>
      <c r="AD9317" s="21"/>
    </row>
    <row r="9318" s="9" customFormat="true" ht="12.75" hidden="false" customHeight="false" outlineLevel="0" collapsed="false">
      <c r="A9318" s="42"/>
      <c r="D9318" s="26"/>
      <c r="E9318" s="21"/>
      <c r="N9318" s="21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1"/>
      <c r="AB9318" s="21"/>
      <c r="AD9318" s="21"/>
    </row>
    <row r="9319" s="9" customFormat="true" ht="12.75" hidden="false" customHeight="false" outlineLevel="0" collapsed="false">
      <c r="A9319" s="42"/>
      <c r="D9319" s="26"/>
      <c r="E9319" s="21"/>
      <c r="N9319" s="21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1"/>
      <c r="AB9319" s="21"/>
      <c r="AD9319" s="21"/>
    </row>
    <row r="9320" s="9" customFormat="true" ht="12.75" hidden="false" customHeight="false" outlineLevel="0" collapsed="false">
      <c r="A9320" s="42"/>
      <c r="D9320" s="26"/>
      <c r="E9320" s="21"/>
      <c r="N9320" s="21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1"/>
      <c r="AB9320" s="21"/>
      <c r="AD9320" s="21"/>
    </row>
    <row r="9321" s="9" customFormat="true" ht="12.75" hidden="false" customHeight="false" outlineLevel="0" collapsed="false">
      <c r="A9321" s="42"/>
      <c r="D9321" s="26"/>
      <c r="E9321" s="21"/>
      <c r="N9321" s="21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1"/>
      <c r="AB9321" s="21"/>
      <c r="AD9321" s="21"/>
    </row>
    <row r="9322" s="9" customFormat="true" ht="12.75" hidden="false" customHeight="false" outlineLevel="0" collapsed="false">
      <c r="A9322" s="42"/>
      <c r="D9322" s="26"/>
      <c r="E9322" s="21"/>
      <c r="N9322" s="21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1"/>
      <c r="AB9322" s="21"/>
      <c r="AD9322" s="21"/>
    </row>
    <row r="9323" s="9" customFormat="true" ht="12.75" hidden="false" customHeight="false" outlineLevel="0" collapsed="false">
      <c r="A9323" s="42"/>
      <c r="D9323" s="26"/>
      <c r="E9323" s="21"/>
      <c r="N9323" s="21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1"/>
      <c r="AB9323" s="21"/>
      <c r="AD9323" s="21"/>
    </row>
    <row r="9324" s="9" customFormat="true" ht="12.75" hidden="false" customHeight="false" outlineLevel="0" collapsed="false">
      <c r="A9324" s="42"/>
      <c r="D9324" s="26"/>
      <c r="E9324" s="21"/>
      <c r="N9324" s="21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1"/>
      <c r="AB9324" s="21"/>
      <c r="AD9324" s="21"/>
    </row>
    <row r="9325" s="9" customFormat="true" ht="12.75" hidden="false" customHeight="false" outlineLevel="0" collapsed="false">
      <c r="A9325" s="42"/>
      <c r="D9325" s="26"/>
      <c r="E9325" s="21"/>
      <c r="N9325" s="21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1"/>
      <c r="AB9325" s="21"/>
      <c r="AD9325" s="21"/>
    </row>
    <row r="9326" s="9" customFormat="true" ht="12.75" hidden="false" customHeight="false" outlineLevel="0" collapsed="false">
      <c r="A9326" s="42"/>
      <c r="D9326" s="26"/>
      <c r="E9326" s="21"/>
      <c r="N9326" s="21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1"/>
      <c r="AB9326" s="21"/>
      <c r="AD9326" s="21"/>
    </row>
    <row r="9327" s="9" customFormat="true" ht="12.75" hidden="false" customHeight="false" outlineLevel="0" collapsed="false">
      <c r="A9327" s="42"/>
      <c r="D9327" s="26"/>
      <c r="E9327" s="21"/>
      <c r="N9327" s="21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1"/>
      <c r="AB9327" s="21"/>
      <c r="AD9327" s="21"/>
    </row>
    <row r="9328" s="9" customFormat="true" ht="12.75" hidden="false" customHeight="false" outlineLevel="0" collapsed="false">
      <c r="A9328" s="42"/>
      <c r="D9328" s="26"/>
      <c r="E9328" s="21"/>
      <c r="N9328" s="21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1"/>
      <c r="AB9328" s="21"/>
      <c r="AD9328" s="21"/>
    </row>
    <row r="9329" s="9" customFormat="true" ht="12.75" hidden="false" customHeight="false" outlineLevel="0" collapsed="false">
      <c r="A9329" s="42"/>
      <c r="D9329" s="26"/>
      <c r="E9329" s="21"/>
      <c r="N9329" s="21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1"/>
      <c r="AB9329" s="21"/>
      <c r="AD9329" s="21"/>
    </row>
    <row r="9330" s="9" customFormat="true" ht="12.75" hidden="false" customHeight="false" outlineLevel="0" collapsed="false">
      <c r="A9330" s="42"/>
      <c r="D9330" s="26"/>
      <c r="E9330" s="21"/>
      <c r="N9330" s="21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1"/>
      <c r="AB9330" s="21"/>
      <c r="AD9330" s="21"/>
    </row>
    <row r="9331" s="9" customFormat="true" ht="12.75" hidden="false" customHeight="false" outlineLevel="0" collapsed="false">
      <c r="A9331" s="42"/>
      <c r="D9331" s="26"/>
      <c r="E9331" s="21"/>
      <c r="N9331" s="21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1"/>
      <c r="AB9331" s="21"/>
      <c r="AD9331" s="21"/>
    </row>
    <row r="9332" s="9" customFormat="true" ht="12.75" hidden="false" customHeight="false" outlineLevel="0" collapsed="false">
      <c r="A9332" s="42"/>
      <c r="D9332" s="26"/>
      <c r="E9332" s="21"/>
      <c r="N9332" s="21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1"/>
      <c r="AB9332" s="21"/>
      <c r="AD9332" s="21"/>
    </row>
    <row r="9333" s="9" customFormat="true" ht="12.75" hidden="false" customHeight="false" outlineLevel="0" collapsed="false">
      <c r="A9333" s="42"/>
      <c r="D9333" s="26"/>
      <c r="E9333" s="21"/>
      <c r="N9333" s="21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1"/>
      <c r="AB9333" s="21"/>
      <c r="AD9333" s="21"/>
    </row>
    <row r="9334" s="9" customFormat="true" ht="12.75" hidden="false" customHeight="false" outlineLevel="0" collapsed="false">
      <c r="A9334" s="42"/>
      <c r="D9334" s="26"/>
      <c r="E9334" s="21"/>
      <c r="N9334" s="21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1"/>
      <c r="AB9334" s="21"/>
      <c r="AD9334" s="21"/>
    </row>
    <row r="9335" s="9" customFormat="true" ht="12.75" hidden="false" customHeight="false" outlineLevel="0" collapsed="false">
      <c r="A9335" s="42"/>
      <c r="D9335" s="26"/>
      <c r="E9335" s="21"/>
      <c r="N9335" s="21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1"/>
      <c r="AB9335" s="21"/>
      <c r="AD9335" s="21"/>
    </row>
    <row r="9336" s="9" customFormat="true" ht="12.75" hidden="false" customHeight="false" outlineLevel="0" collapsed="false">
      <c r="A9336" s="42"/>
      <c r="D9336" s="26"/>
      <c r="E9336" s="21"/>
      <c r="N9336" s="21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1"/>
      <c r="AB9336" s="21"/>
      <c r="AD9336" s="21"/>
    </row>
    <row r="9337" s="9" customFormat="true" ht="12.75" hidden="false" customHeight="false" outlineLevel="0" collapsed="false">
      <c r="A9337" s="42"/>
      <c r="D9337" s="26"/>
      <c r="E9337" s="21"/>
      <c r="N9337" s="21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1"/>
      <c r="AB9337" s="21"/>
      <c r="AD9337" s="21"/>
    </row>
    <row r="9338" s="9" customFormat="true" ht="12.75" hidden="false" customHeight="false" outlineLevel="0" collapsed="false">
      <c r="A9338" s="42"/>
      <c r="D9338" s="26"/>
      <c r="E9338" s="21"/>
      <c r="N9338" s="21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1"/>
      <c r="AB9338" s="21"/>
      <c r="AD9338" s="21"/>
    </row>
    <row r="9339" s="9" customFormat="true" ht="12.75" hidden="false" customHeight="false" outlineLevel="0" collapsed="false">
      <c r="A9339" s="42"/>
      <c r="D9339" s="26"/>
      <c r="E9339" s="21"/>
      <c r="N9339" s="21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1"/>
      <c r="AB9339" s="21"/>
      <c r="AD9339" s="21"/>
    </row>
    <row r="9340" s="9" customFormat="true" ht="12.75" hidden="false" customHeight="false" outlineLevel="0" collapsed="false">
      <c r="A9340" s="42"/>
      <c r="D9340" s="26"/>
      <c r="E9340" s="21"/>
      <c r="N9340" s="21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1"/>
      <c r="AB9340" s="21"/>
      <c r="AD9340" s="21"/>
    </row>
    <row r="9341" s="9" customFormat="true" ht="12.75" hidden="false" customHeight="false" outlineLevel="0" collapsed="false">
      <c r="A9341" s="42"/>
      <c r="D9341" s="26"/>
      <c r="E9341" s="21"/>
      <c r="N9341" s="21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1"/>
      <c r="AB9341" s="21"/>
      <c r="AD9341" s="21"/>
    </row>
    <row r="9342" s="9" customFormat="true" ht="12.75" hidden="false" customHeight="false" outlineLevel="0" collapsed="false">
      <c r="A9342" s="42"/>
      <c r="D9342" s="26"/>
      <c r="E9342" s="21"/>
      <c r="N9342" s="21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1"/>
      <c r="AB9342" s="21"/>
      <c r="AD9342" s="21"/>
    </row>
    <row r="9343" s="9" customFormat="true" ht="12.75" hidden="false" customHeight="false" outlineLevel="0" collapsed="false">
      <c r="A9343" s="42"/>
      <c r="D9343" s="26"/>
      <c r="E9343" s="21"/>
      <c r="N9343" s="21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1"/>
      <c r="AB9343" s="21"/>
      <c r="AD9343" s="21"/>
    </row>
    <row r="9344" s="9" customFormat="true" ht="12.75" hidden="false" customHeight="false" outlineLevel="0" collapsed="false">
      <c r="A9344" s="42"/>
      <c r="D9344" s="26"/>
      <c r="E9344" s="21"/>
      <c r="N9344" s="21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1"/>
      <c r="AB9344" s="21"/>
      <c r="AD9344" s="21"/>
    </row>
    <row r="9345" s="9" customFormat="true" ht="12.75" hidden="false" customHeight="false" outlineLevel="0" collapsed="false">
      <c r="A9345" s="42"/>
      <c r="D9345" s="26"/>
      <c r="E9345" s="21"/>
      <c r="N9345" s="21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1"/>
      <c r="AB9345" s="21"/>
      <c r="AD9345" s="21"/>
    </row>
    <row r="9346" s="9" customFormat="true" ht="12.75" hidden="false" customHeight="false" outlineLevel="0" collapsed="false">
      <c r="A9346" s="42"/>
      <c r="D9346" s="26"/>
      <c r="E9346" s="21"/>
      <c r="N9346" s="21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1"/>
      <c r="AB9346" s="21"/>
      <c r="AD9346" s="21"/>
    </row>
    <row r="9347" s="9" customFormat="true" ht="12.75" hidden="false" customHeight="false" outlineLevel="0" collapsed="false">
      <c r="A9347" s="42"/>
      <c r="D9347" s="26"/>
      <c r="E9347" s="21"/>
      <c r="N9347" s="21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1"/>
      <c r="AB9347" s="21"/>
      <c r="AD9347" s="21"/>
    </row>
    <row r="9348" s="9" customFormat="true" ht="12.75" hidden="false" customHeight="false" outlineLevel="0" collapsed="false">
      <c r="A9348" s="42"/>
      <c r="D9348" s="26"/>
      <c r="E9348" s="21"/>
      <c r="N9348" s="21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1"/>
      <c r="AB9348" s="21"/>
      <c r="AD9348" s="21"/>
    </row>
    <row r="9349" s="9" customFormat="true" ht="12.75" hidden="false" customHeight="false" outlineLevel="0" collapsed="false">
      <c r="A9349" s="42"/>
      <c r="D9349" s="26"/>
      <c r="E9349" s="21"/>
      <c r="N9349" s="21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1"/>
      <c r="AB9349" s="21"/>
      <c r="AD9349" s="21"/>
    </row>
    <row r="9350" s="9" customFormat="true" ht="12.75" hidden="false" customHeight="false" outlineLevel="0" collapsed="false">
      <c r="A9350" s="42"/>
      <c r="D9350" s="26"/>
      <c r="E9350" s="21"/>
      <c r="N9350" s="21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1"/>
      <c r="AB9350" s="21"/>
      <c r="AD9350" s="21"/>
    </row>
    <row r="9351" s="9" customFormat="true" ht="12.75" hidden="false" customHeight="false" outlineLevel="0" collapsed="false">
      <c r="A9351" s="42"/>
      <c r="D9351" s="26"/>
      <c r="E9351" s="21"/>
      <c r="N9351" s="21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1"/>
      <c r="AB9351" s="21"/>
      <c r="AD9351" s="21"/>
    </row>
    <row r="9352" s="9" customFormat="true" ht="12.75" hidden="false" customHeight="false" outlineLevel="0" collapsed="false">
      <c r="A9352" s="42"/>
      <c r="D9352" s="26"/>
      <c r="E9352" s="21"/>
      <c r="N9352" s="21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1"/>
      <c r="AB9352" s="21"/>
      <c r="AD9352" s="21"/>
    </row>
    <row r="9353" s="9" customFormat="true" ht="12.75" hidden="false" customHeight="false" outlineLevel="0" collapsed="false">
      <c r="A9353" s="42"/>
      <c r="D9353" s="26"/>
      <c r="E9353" s="21"/>
      <c r="N9353" s="21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1"/>
      <c r="AB9353" s="21"/>
      <c r="AD9353" s="21"/>
    </row>
    <row r="9354" s="9" customFormat="true" ht="12.75" hidden="false" customHeight="false" outlineLevel="0" collapsed="false">
      <c r="A9354" s="42"/>
      <c r="D9354" s="26"/>
      <c r="E9354" s="21"/>
      <c r="N9354" s="21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1"/>
      <c r="AB9354" s="21"/>
      <c r="AD9354" s="21"/>
    </row>
    <row r="9355" s="9" customFormat="true" ht="12.75" hidden="false" customHeight="false" outlineLevel="0" collapsed="false">
      <c r="A9355" s="42"/>
      <c r="D9355" s="26"/>
      <c r="E9355" s="21"/>
      <c r="N9355" s="21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1"/>
      <c r="AB9355" s="21"/>
      <c r="AD9355" s="21"/>
    </row>
    <row r="9356" s="9" customFormat="true" ht="12.75" hidden="false" customHeight="false" outlineLevel="0" collapsed="false">
      <c r="A9356" s="42"/>
      <c r="D9356" s="26"/>
      <c r="E9356" s="21"/>
      <c r="N9356" s="21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1"/>
      <c r="AB9356" s="21"/>
      <c r="AD9356" s="21"/>
    </row>
    <row r="9357" s="9" customFormat="true" ht="12.75" hidden="false" customHeight="false" outlineLevel="0" collapsed="false">
      <c r="A9357" s="42"/>
      <c r="D9357" s="26"/>
      <c r="E9357" s="21"/>
      <c r="N9357" s="21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1"/>
      <c r="AB9357" s="21"/>
      <c r="AD9357" s="21"/>
    </row>
    <row r="9358" s="9" customFormat="true" ht="12.75" hidden="false" customHeight="false" outlineLevel="0" collapsed="false">
      <c r="A9358" s="42"/>
      <c r="D9358" s="26"/>
      <c r="E9358" s="21"/>
      <c r="N9358" s="21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1"/>
      <c r="AB9358" s="21"/>
      <c r="AD9358" s="21"/>
    </row>
    <row r="9359" s="9" customFormat="true" ht="12.75" hidden="false" customHeight="false" outlineLevel="0" collapsed="false">
      <c r="A9359" s="42"/>
      <c r="D9359" s="26"/>
      <c r="E9359" s="21"/>
      <c r="N9359" s="21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1"/>
      <c r="AB9359" s="21"/>
      <c r="AD9359" s="21"/>
    </row>
    <row r="9360" s="9" customFormat="true" ht="12.75" hidden="false" customHeight="false" outlineLevel="0" collapsed="false">
      <c r="A9360" s="42"/>
      <c r="D9360" s="26"/>
      <c r="E9360" s="21"/>
      <c r="N9360" s="21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1"/>
      <c r="AB9360" s="21"/>
      <c r="AD9360" s="21"/>
    </row>
    <row r="9361" s="9" customFormat="true" ht="12.75" hidden="false" customHeight="false" outlineLevel="0" collapsed="false">
      <c r="A9361" s="42"/>
      <c r="D9361" s="26"/>
      <c r="E9361" s="21"/>
      <c r="N9361" s="21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1"/>
      <c r="AB9361" s="21"/>
      <c r="AD9361" s="21"/>
    </row>
    <row r="9362" s="9" customFormat="true" ht="12.75" hidden="false" customHeight="false" outlineLevel="0" collapsed="false">
      <c r="A9362" s="42"/>
      <c r="D9362" s="26"/>
      <c r="E9362" s="21"/>
      <c r="N9362" s="21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1"/>
      <c r="AB9362" s="21"/>
      <c r="AD9362" s="21"/>
    </row>
    <row r="9363" s="9" customFormat="true" ht="12.75" hidden="false" customHeight="false" outlineLevel="0" collapsed="false">
      <c r="A9363" s="42"/>
      <c r="D9363" s="26"/>
      <c r="E9363" s="21"/>
      <c r="N9363" s="21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1"/>
      <c r="AB9363" s="21"/>
      <c r="AD9363" s="21"/>
    </row>
    <row r="9364" s="9" customFormat="true" ht="12.75" hidden="false" customHeight="false" outlineLevel="0" collapsed="false">
      <c r="A9364" s="42"/>
      <c r="D9364" s="26"/>
      <c r="E9364" s="21"/>
      <c r="N9364" s="21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1"/>
      <c r="AB9364" s="21"/>
      <c r="AD9364" s="21"/>
    </row>
    <row r="9365" s="9" customFormat="true" ht="12.75" hidden="false" customHeight="false" outlineLevel="0" collapsed="false">
      <c r="A9365" s="42"/>
      <c r="D9365" s="26"/>
      <c r="E9365" s="21"/>
      <c r="N9365" s="21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1"/>
      <c r="AB9365" s="21"/>
      <c r="AD9365" s="21"/>
    </row>
    <row r="9366" s="9" customFormat="true" ht="12.75" hidden="false" customHeight="false" outlineLevel="0" collapsed="false">
      <c r="A9366" s="42"/>
      <c r="D9366" s="26"/>
      <c r="E9366" s="21"/>
      <c r="N9366" s="21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1"/>
      <c r="AB9366" s="21"/>
      <c r="AD9366" s="21"/>
    </row>
    <row r="9367" s="9" customFormat="true" ht="12.75" hidden="false" customHeight="false" outlineLevel="0" collapsed="false">
      <c r="A9367" s="42"/>
      <c r="D9367" s="26"/>
      <c r="E9367" s="21"/>
      <c r="N9367" s="21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1"/>
      <c r="AB9367" s="21"/>
      <c r="AD9367" s="21"/>
    </row>
    <row r="9368" s="9" customFormat="true" ht="12.75" hidden="false" customHeight="false" outlineLevel="0" collapsed="false">
      <c r="A9368" s="42"/>
      <c r="D9368" s="26"/>
      <c r="E9368" s="21"/>
      <c r="N9368" s="21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1"/>
      <c r="AB9368" s="21"/>
      <c r="AD9368" s="21"/>
    </row>
    <row r="9369" s="9" customFormat="true" ht="12.75" hidden="false" customHeight="false" outlineLevel="0" collapsed="false">
      <c r="A9369" s="42"/>
      <c r="D9369" s="26"/>
      <c r="E9369" s="21"/>
      <c r="N9369" s="21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1"/>
      <c r="AB9369" s="21"/>
      <c r="AD9369" s="21"/>
    </row>
    <row r="9370" s="9" customFormat="true" ht="12.75" hidden="false" customHeight="false" outlineLevel="0" collapsed="false">
      <c r="A9370" s="42"/>
      <c r="D9370" s="26"/>
      <c r="E9370" s="21"/>
      <c r="N9370" s="21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1"/>
      <c r="AB9370" s="21"/>
      <c r="AD9370" s="21"/>
    </row>
    <row r="9371" s="9" customFormat="true" ht="12.75" hidden="false" customHeight="false" outlineLevel="0" collapsed="false">
      <c r="A9371" s="42"/>
      <c r="D9371" s="26"/>
      <c r="E9371" s="21"/>
      <c r="N9371" s="21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1"/>
      <c r="AB9371" s="21"/>
      <c r="AD9371" s="21"/>
    </row>
    <row r="9372" s="9" customFormat="true" ht="12.75" hidden="false" customHeight="false" outlineLevel="0" collapsed="false">
      <c r="A9372" s="42"/>
      <c r="D9372" s="26"/>
      <c r="E9372" s="21"/>
      <c r="N9372" s="21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1"/>
      <c r="AB9372" s="21"/>
      <c r="AD9372" s="21"/>
    </row>
    <row r="9373" s="9" customFormat="true" ht="12.75" hidden="false" customHeight="false" outlineLevel="0" collapsed="false">
      <c r="A9373" s="42"/>
      <c r="D9373" s="26"/>
      <c r="E9373" s="21"/>
      <c r="N9373" s="21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1"/>
      <c r="AB9373" s="21"/>
      <c r="AD9373" s="21"/>
    </row>
    <row r="9374" s="9" customFormat="true" ht="12.75" hidden="false" customHeight="false" outlineLevel="0" collapsed="false">
      <c r="A9374" s="42"/>
      <c r="D9374" s="26"/>
      <c r="E9374" s="21"/>
      <c r="N9374" s="21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1"/>
      <c r="AB9374" s="21"/>
      <c r="AD9374" s="21"/>
    </row>
    <row r="9375" s="9" customFormat="true" ht="12.75" hidden="false" customHeight="false" outlineLevel="0" collapsed="false">
      <c r="A9375" s="42"/>
      <c r="D9375" s="26"/>
      <c r="E9375" s="21"/>
      <c r="N9375" s="21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1"/>
      <c r="AB9375" s="21"/>
      <c r="AD9375" s="21"/>
    </row>
    <row r="9376" s="9" customFormat="true" ht="12.75" hidden="false" customHeight="false" outlineLevel="0" collapsed="false">
      <c r="A9376" s="42"/>
      <c r="D9376" s="26"/>
      <c r="E9376" s="21"/>
      <c r="N9376" s="21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1"/>
      <c r="AB9376" s="21"/>
      <c r="AD9376" s="21"/>
    </row>
    <row r="9377" s="9" customFormat="true" ht="12.75" hidden="false" customHeight="false" outlineLevel="0" collapsed="false">
      <c r="A9377" s="42"/>
      <c r="D9377" s="26"/>
      <c r="E9377" s="21"/>
      <c r="N9377" s="21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1"/>
      <c r="AB9377" s="21"/>
      <c r="AD9377" s="21"/>
    </row>
    <row r="9378" s="9" customFormat="true" ht="12.75" hidden="false" customHeight="false" outlineLevel="0" collapsed="false">
      <c r="A9378" s="42"/>
      <c r="D9378" s="26"/>
      <c r="E9378" s="21"/>
      <c r="N9378" s="21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1"/>
      <c r="AB9378" s="21"/>
      <c r="AD9378" s="21"/>
    </row>
    <row r="9379" s="9" customFormat="true" ht="12.75" hidden="false" customHeight="false" outlineLevel="0" collapsed="false">
      <c r="A9379" s="42"/>
      <c r="D9379" s="26"/>
      <c r="E9379" s="21"/>
      <c r="N9379" s="21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1"/>
      <c r="AB9379" s="21"/>
      <c r="AD9379" s="21"/>
    </row>
    <row r="9380" s="9" customFormat="true" ht="12.75" hidden="false" customHeight="false" outlineLevel="0" collapsed="false">
      <c r="A9380" s="42"/>
      <c r="D9380" s="26"/>
      <c r="E9380" s="21"/>
      <c r="N9380" s="21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1"/>
      <c r="AB9380" s="21"/>
      <c r="AD9380" s="21"/>
    </row>
    <row r="9381" s="9" customFormat="true" ht="12.75" hidden="false" customHeight="false" outlineLevel="0" collapsed="false">
      <c r="A9381" s="42"/>
      <c r="D9381" s="26"/>
      <c r="E9381" s="21"/>
      <c r="N9381" s="21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1"/>
      <c r="AB9381" s="21"/>
      <c r="AD9381" s="21"/>
    </row>
    <row r="9382" s="9" customFormat="true" ht="12.75" hidden="false" customHeight="false" outlineLevel="0" collapsed="false">
      <c r="A9382" s="42"/>
      <c r="D9382" s="26"/>
      <c r="E9382" s="21"/>
      <c r="N9382" s="21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1"/>
      <c r="AB9382" s="21"/>
      <c r="AD9382" s="21"/>
    </row>
    <row r="9383" s="9" customFormat="true" ht="12.75" hidden="false" customHeight="false" outlineLevel="0" collapsed="false">
      <c r="A9383" s="42"/>
      <c r="D9383" s="26"/>
      <c r="E9383" s="21"/>
      <c r="N9383" s="21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1"/>
      <c r="AB9383" s="21"/>
      <c r="AD9383" s="21"/>
    </row>
    <row r="9384" s="9" customFormat="true" ht="12.75" hidden="false" customHeight="false" outlineLevel="0" collapsed="false">
      <c r="A9384" s="42"/>
      <c r="D9384" s="26"/>
      <c r="E9384" s="21"/>
      <c r="N9384" s="21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1"/>
      <c r="AB9384" s="21"/>
      <c r="AD9384" s="21"/>
    </row>
    <row r="9385" s="9" customFormat="true" ht="12.75" hidden="false" customHeight="false" outlineLevel="0" collapsed="false">
      <c r="A9385" s="42"/>
      <c r="D9385" s="26"/>
      <c r="E9385" s="21"/>
      <c r="N9385" s="21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1"/>
      <c r="AB9385" s="21"/>
      <c r="AD9385" s="21"/>
    </row>
    <row r="9386" s="9" customFormat="true" ht="12.75" hidden="false" customHeight="false" outlineLevel="0" collapsed="false">
      <c r="A9386" s="42"/>
      <c r="D9386" s="26"/>
      <c r="E9386" s="21"/>
      <c r="N9386" s="21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1"/>
      <c r="AB9386" s="21"/>
      <c r="AD9386" s="21"/>
    </row>
    <row r="9387" s="9" customFormat="true" ht="12.75" hidden="false" customHeight="false" outlineLevel="0" collapsed="false">
      <c r="A9387" s="42"/>
      <c r="D9387" s="26"/>
      <c r="E9387" s="21"/>
      <c r="N9387" s="21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1"/>
      <c r="AB9387" s="21"/>
      <c r="AD9387" s="21"/>
    </row>
    <row r="9388" s="9" customFormat="true" ht="12.75" hidden="false" customHeight="false" outlineLevel="0" collapsed="false">
      <c r="A9388" s="42"/>
      <c r="D9388" s="26"/>
      <c r="E9388" s="21"/>
      <c r="N9388" s="21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1"/>
      <c r="AB9388" s="21"/>
      <c r="AD9388" s="21"/>
    </row>
    <row r="9389" s="9" customFormat="true" ht="12.75" hidden="false" customHeight="false" outlineLevel="0" collapsed="false">
      <c r="A9389" s="42"/>
      <c r="D9389" s="26"/>
      <c r="E9389" s="21"/>
      <c r="N9389" s="21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1"/>
      <c r="AB9389" s="21"/>
      <c r="AD9389" s="21"/>
    </row>
    <row r="9390" s="9" customFormat="true" ht="12.75" hidden="false" customHeight="false" outlineLevel="0" collapsed="false">
      <c r="A9390" s="42"/>
      <c r="D9390" s="26"/>
      <c r="E9390" s="21"/>
      <c r="N9390" s="21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1"/>
      <c r="AB9390" s="21"/>
      <c r="AD9390" s="21"/>
    </row>
    <row r="9391" s="9" customFormat="true" ht="12.75" hidden="false" customHeight="false" outlineLevel="0" collapsed="false">
      <c r="A9391" s="42"/>
      <c r="D9391" s="26"/>
      <c r="E9391" s="21"/>
      <c r="N9391" s="21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1"/>
      <c r="AB9391" s="21"/>
      <c r="AD9391" s="21"/>
    </row>
    <row r="9392" s="9" customFormat="true" ht="12.75" hidden="false" customHeight="false" outlineLevel="0" collapsed="false">
      <c r="A9392" s="42"/>
      <c r="D9392" s="26"/>
      <c r="E9392" s="21"/>
      <c r="N9392" s="21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1"/>
      <c r="AB9392" s="21"/>
      <c r="AD9392" s="21"/>
    </row>
    <row r="9393" s="9" customFormat="true" ht="12.75" hidden="false" customHeight="false" outlineLevel="0" collapsed="false">
      <c r="A9393" s="42"/>
      <c r="D9393" s="26"/>
      <c r="E9393" s="21"/>
      <c r="N9393" s="21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1"/>
      <c r="AB9393" s="21"/>
      <c r="AD9393" s="21"/>
    </row>
    <row r="9394" s="9" customFormat="true" ht="12.75" hidden="false" customHeight="false" outlineLevel="0" collapsed="false">
      <c r="A9394" s="42"/>
      <c r="D9394" s="26"/>
      <c r="E9394" s="21"/>
      <c r="N9394" s="21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1"/>
      <c r="AB9394" s="21"/>
      <c r="AD9394" s="21"/>
    </row>
    <row r="9395" s="9" customFormat="true" ht="12.75" hidden="false" customHeight="false" outlineLevel="0" collapsed="false">
      <c r="A9395" s="42"/>
      <c r="D9395" s="26"/>
      <c r="E9395" s="21"/>
      <c r="N9395" s="21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1"/>
      <c r="AB9395" s="21"/>
      <c r="AD9395" s="21"/>
    </row>
    <row r="9396" s="9" customFormat="true" ht="12.75" hidden="false" customHeight="false" outlineLevel="0" collapsed="false">
      <c r="A9396" s="42"/>
      <c r="D9396" s="26"/>
      <c r="E9396" s="21"/>
      <c r="N9396" s="21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1"/>
      <c r="AB9396" s="21"/>
      <c r="AD9396" s="21"/>
    </row>
    <row r="9397" s="9" customFormat="true" ht="12.75" hidden="false" customHeight="false" outlineLevel="0" collapsed="false">
      <c r="A9397" s="42"/>
      <c r="D9397" s="26"/>
      <c r="E9397" s="21"/>
      <c r="N9397" s="21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1"/>
      <c r="AB9397" s="21"/>
      <c r="AD9397" s="21"/>
    </row>
    <row r="9398" s="9" customFormat="true" ht="12.75" hidden="false" customHeight="false" outlineLevel="0" collapsed="false">
      <c r="A9398" s="42"/>
      <c r="D9398" s="26"/>
      <c r="E9398" s="21"/>
      <c r="N9398" s="21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1"/>
      <c r="AB9398" s="21"/>
      <c r="AD9398" s="21"/>
    </row>
    <row r="9399" s="9" customFormat="true" ht="12.75" hidden="false" customHeight="false" outlineLevel="0" collapsed="false">
      <c r="A9399" s="42"/>
      <c r="D9399" s="26"/>
      <c r="E9399" s="21"/>
      <c r="N9399" s="21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1"/>
      <c r="AB9399" s="21"/>
      <c r="AD9399" s="21"/>
    </row>
    <row r="9400" s="9" customFormat="true" ht="12.75" hidden="false" customHeight="false" outlineLevel="0" collapsed="false">
      <c r="A9400" s="42"/>
      <c r="D9400" s="26"/>
      <c r="E9400" s="21"/>
      <c r="N9400" s="21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1"/>
      <c r="AB9400" s="21"/>
      <c r="AD9400" s="21"/>
    </row>
    <row r="9401" s="9" customFormat="true" ht="12.75" hidden="false" customHeight="false" outlineLevel="0" collapsed="false">
      <c r="A9401" s="42"/>
      <c r="D9401" s="26"/>
      <c r="E9401" s="21"/>
      <c r="N9401" s="21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1"/>
      <c r="AB9401" s="21"/>
      <c r="AD9401" s="21"/>
    </row>
    <row r="9402" s="9" customFormat="true" ht="12.75" hidden="false" customHeight="false" outlineLevel="0" collapsed="false">
      <c r="A9402" s="42"/>
      <c r="D9402" s="26"/>
      <c r="E9402" s="21"/>
      <c r="N9402" s="21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1"/>
      <c r="AB9402" s="21"/>
      <c r="AD9402" s="21"/>
    </row>
    <row r="9403" s="9" customFormat="true" ht="12.75" hidden="false" customHeight="false" outlineLevel="0" collapsed="false">
      <c r="A9403" s="42"/>
      <c r="D9403" s="26"/>
      <c r="E9403" s="21"/>
      <c r="N9403" s="21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1"/>
      <c r="AB9403" s="21"/>
      <c r="AD9403" s="21"/>
    </row>
    <row r="9404" s="9" customFormat="true" ht="12.75" hidden="false" customHeight="false" outlineLevel="0" collapsed="false">
      <c r="A9404" s="42"/>
      <c r="D9404" s="26"/>
      <c r="E9404" s="21"/>
      <c r="N9404" s="21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1"/>
      <c r="AB9404" s="21"/>
      <c r="AD9404" s="21"/>
    </row>
    <row r="9405" s="9" customFormat="true" ht="12.75" hidden="false" customHeight="false" outlineLevel="0" collapsed="false">
      <c r="A9405" s="42"/>
      <c r="D9405" s="26"/>
      <c r="E9405" s="21"/>
      <c r="N9405" s="21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1"/>
      <c r="AB9405" s="21"/>
      <c r="AD9405" s="21"/>
    </row>
    <row r="9406" s="9" customFormat="true" ht="12.75" hidden="false" customHeight="false" outlineLevel="0" collapsed="false">
      <c r="A9406" s="42"/>
      <c r="D9406" s="26"/>
      <c r="E9406" s="21"/>
      <c r="N9406" s="21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1"/>
      <c r="AB9406" s="21"/>
      <c r="AD9406" s="21"/>
    </row>
    <row r="9407" s="9" customFormat="true" ht="12.75" hidden="false" customHeight="false" outlineLevel="0" collapsed="false">
      <c r="A9407" s="42"/>
      <c r="D9407" s="26"/>
      <c r="E9407" s="21"/>
      <c r="N9407" s="21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1"/>
      <c r="AB9407" s="21"/>
      <c r="AD9407" s="21"/>
    </row>
    <row r="9408" s="9" customFormat="true" ht="12.75" hidden="false" customHeight="false" outlineLevel="0" collapsed="false">
      <c r="A9408" s="42"/>
      <c r="D9408" s="26"/>
      <c r="E9408" s="21"/>
      <c r="N9408" s="21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1"/>
      <c r="AB9408" s="21"/>
      <c r="AD9408" s="21"/>
    </row>
    <row r="9409" s="9" customFormat="true" ht="12.75" hidden="false" customHeight="false" outlineLevel="0" collapsed="false">
      <c r="A9409" s="42"/>
      <c r="D9409" s="26"/>
      <c r="E9409" s="21"/>
      <c r="N9409" s="21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1"/>
      <c r="AB9409" s="21"/>
      <c r="AD9409" s="21"/>
    </row>
    <row r="9410" s="9" customFormat="true" ht="12.75" hidden="false" customHeight="false" outlineLevel="0" collapsed="false">
      <c r="A9410" s="42"/>
      <c r="D9410" s="26"/>
      <c r="E9410" s="21"/>
      <c r="N9410" s="21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1"/>
      <c r="AB9410" s="21"/>
      <c r="AD9410" s="21"/>
    </row>
    <row r="9411" s="9" customFormat="true" ht="12.75" hidden="false" customHeight="false" outlineLevel="0" collapsed="false">
      <c r="A9411" s="42"/>
      <c r="D9411" s="26"/>
      <c r="E9411" s="21"/>
      <c r="N9411" s="21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1"/>
      <c r="AB9411" s="21"/>
      <c r="AD9411" s="21"/>
    </row>
    <row r="9412" s="9" customFormat="true" ht="12.75" hidden="false" customHeight="false" outlineLevel="0" collapsed="false">
      <c r="A9412" s="42"/>
      <c r="D9412" s="26"/>
      <c r="E9412" s="21"/>
      <c r="N9412" s="21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1"/>
      <c r="AB9412" s="21"/>
      <c r="AD9412" s="21"/>
    </row>
    <row r="9413" s="9" customFormat="true" ht="12.75" hidden="false" customHeight="false" outlineLevel="0" collapsed="false">
      <c r="A9413" s="42"/>
      <c r="D9413" s="26"/>
      <c r="E9413" s="21"/>
      <c r="N9413" s="21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1"/>
      <c r="AB9413" s="21"/>
      <c r="AD9413" s="21"/>
    </row>
    <row r="9414" s="9" customFormat="true" ht="12.75" hidden="false" customHeight="false" outlineLevel="0" collapsed="false">
      <c r="A9414" s="42"/>
      <c r="D9414" s="26"/>
      <c r="E9414" s="21"/>
      <c r="N9414" s="21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1"/>
      <c r="AB9414" s="21"/>
      <c r="AD9414" s="21"/>
    </row>
    <row r="9415" s="9" customFormat="true" ht="12.75" hidden="false" customHeight="false" outlineLevel="0" collapsed="false">
      <c r="A9415" s="42"/>
      <c r="D9415" s="26"/>
      <c r="E9415" s="21"/>
      <c r="N9415" s="21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1"/>
      <c r="AB9415" s="21"/>
      <c r="AD9415" s="21"/>
    </row>
    <row r="9416" s="9" customFormat="true" ht="12.75" hidden="false" customHeight="false" outlineLevel="0" collapsed="false">
      <c r="A9416" s="42"/>
      <c r="D9416" s="26"/>
      <c r="E9416" s="21"/>
      <c r="N9416" s="21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1"/>
      <c r="AB9416" s="21"/>
      <c r="AD9416" s="21"/>
    </row>
    <row r="9417" s="9" customFormat="true" ht="12.75" hidden="false" customHeight="false" outlineLevel="0" collapsed="false">
      <c r="A9417" s="42"/>
      <c r="D9417" s="26"/>
      <c r="E9417" s="21"/>
      <c r="N9417" s="21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1"/>
      <c r="AB9417" s="21"/>
      <c r="AD9417" s="21"/>
    </row>
    <row r="9418" s="9" customFormat="true" ht="12.75" hidden="false" customHeight="false" outlineLevel="0" collapsed="false">
      <c r="A9418" s="42"/>
      <c r="D9418" s="26"/>
      <c r="E9418" s="21"/>
      <c r="N9418" s="21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1"/>
      <c r="AB9418" s="21"/>
      <c r="AD9418" s="21"/>
    </row>
    <row r="9419" s="9" customFormat="true" ht="12.75" hidden="false" customHeight="false" outlineLevel="0" collapsed="false">
      <c r="A9419" s="42"/>
      <c r="D9419" s="26"/>
      <c r="E9419" s="21"/>
      <c r="N9419" s="21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1"/>
      <c r="AB9419" s="21"/>
      <c r="AD9419" s="21"/>
    </row>
    <row r="9420" s="9" customFormat="true" ht="12.75" hidden="false" customHeight="false" outlineLevel="0" collapsed="false">
      <c r="A9420" s="42"/>
      <c r="D9420" s="26"/>
      <c r="E9420" s="21"/>
      <c r="N9420" s="21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1"/>
      <c r="AB9420" s="21"/>
      <c r="AD9420" s="21"/>
    </row>
    <row r="9421" s="9" customFormat="true" ht="12.75" hidden="false" customHeight="false" outlineLevel="0" collapsed="false">
      <c r="A9421" s="42"/>
      <c r="D9421" s="26"/>
      <c r="E9421" s="21"/>
      <c r="N9421" s="21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1"/>
      <c r="AB9421" s="21"/>
      <c r="AD9421" s="21"/>
    </row>
    <row r="9422" s="9" customFormat="true" ht="12.75" hidden="false" customHeight="false" outlineLevel="0" collapsed="false">
      <c r="A9422" s="42"/>
      <c r="D9422" s="26"/>
      <c r="E9422" s="21"/>
      <c r="N9422" s="21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1"/>
      <c r="AB9422" s="21"/>
      <c r="AD9422" s="21"/>
    </row>
    <row r="9423" s="9" customFormat="true" ht="12.75" hidden="false" customHeight="false" outlineLevel="0" collapsed="false">
      <c r="A9423" s="42"/>
      <c r="D9423" s="26"/>
      <c r="E9423" s="21"/>
      <c r="N9423" s="21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1"/>
      <c r="AB9423" s="21"/>
      <c r="AD9423" s="21"/>
    </row>
    <row r="9424" s="9" customFormat="true" ht="12.75" hidden="false" customHeight="false" outlineLevel="0" collapsed="false">
      <c r="A9424" s="42"/>
      <c r="D9424" s="26"/>
      <c r="E9424" s="21"/>
      <c r="N9424" s="21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1"/>
      <c r="AB9424" s="21"/>
      <c r="AD9424" s="21"/>
    </row>
    <row r="9425" s="9" customFormat="true" ht="12.75" hidden="false" customHeight="false" outlineLevel="0" collapsed="false">
      <c r="A9425" s="42"/>
      <c r="D9425" s="26"/>
      <c r="E9425" s="21"/>
      <c r="N9425" s="21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1"/>
      <c r="AB9425" s="21"/>
      <c r="AD9425" s="21"/>
    </row>
    <row r="9426" s="9" customFormat="true" ht="12.75" hidden="false" customHeight="false" outlineLevel="0" collapsed="false">
      <c r="A9426" s="42"/>
      <c r="D9426" s="26"/>
      <c r="E9426" s="21"/>
      <c r="N9426" s="21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1"/>
      <c r="AB9426" s="21"/>
      <c r="AD9426" s="21"/>
    </row>
    <row r="9427" s="9" customFormat="true" ht="12.75" hidden="false" customHeight="false" outlineLevel="0" collapsed="false">
      <c r="A9427" s="42"/>
      <c r="D9427" s="26"/>
      <c r="E9427" s="21"/>
      <c r="N9427" s="21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1"/>
      <c r="AB9427" s="21"/>
      <c r="AD9427" s="21"/>
    </row>
    <row r="9428" s="9" customFormat="true" ht="12.75" hidden="false" customHeight="false" outlineLevel="0" collapsed="false">
      <c r="A9428" s="42"/>
      <c r="D9428" s="26"/>
      <c r="E9428" s="21"/>
      <c r="N9428" s="21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1"/>
      <c r="AB9428" s="21"/>
      <c r="AD9428" s="21"/>
    </row>
    <row r="9429" s="9" customFormat="true" ht="12.75" hidden="false" customHeight="false" outlineLevel="0" collapsed="false">
      <c r="A9429" s="42"/>
      <c r="D9429" s="26"/>
      <c r="E9429" s="21"/>
      <c r="N9429" s="21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1"/>
      <c r="AB9429" s="21"/>
      <c r="AD9429" s="21"/>
    </row>
    <row r="9430" s="9" customFormat="true" ht="12.75" hidden="false" customHeight="false" outlineLevel="0" collapsed="false">
      <c r="A9430" s="42"/>
      <c r="D9430" s="26"/>
      <c r="E9430" s="21"/>
      <c r="N9430" s="21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1"/>
      <c r="AB9430" s="21"/>
      <c r="AD9430" s="21"/>
    </row>
    <row r="9431" s="9" customFormat="true" ht="12.75" hidden="false" customHeight="false" outlineLevel="0" collapsed="false">
      <c r="A9431" s="42"/>
      <c r="D9431" s="26"/>
      <c r="E9431" s="21"/>
      <c r="N9431" s="21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1"/>
      <c r="AB9431" s="21"/>
      <c r="AD9431" s="21"/>
    </row>
    <row r="9432" s="9" customFormat="true" ht="12.75" hidden="false" customHeight="false" outlineLevel="0" collapsed="false">
      <c r="A9432" s="42"/>
      <c r="D9432" s="26"/>
      <c r="E9432" s="21"/>
      <c r="N9432" s="21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1"/>
      <c r="AB9432" s="21"/>
      <c r="AD9432" s="21"/>
    </row>
    <row r="9433" s="9" customFormat="true" ht="12.75" hidden="false" customHeight="false" outlineLevel="0" collapsed="false">
      <c r="A9433" s="42"/>
      <c r="D9433" s="26"/>
      <c r="E9433" s="21"/>
      <c r="N9433" s="21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1"/>
      <c r="AB9433" s="21"/>
      <c r="AD9433" s="21"/>
    </row>
    <row r="9434" s="9" customFormat="true" ht="12.75" hidden="false" customHeight="false" outlineLevel="0" collapsed="false">
      <c r="A9434" s="42"/>
      <c r="D9434" s="26"/>
      <c r="E9434" s="21"/>
      <c r="N9434" s="21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1"/>
      <c r="AB9434" s="21"/>
      <c r="AD9434" s="21"/>
    </row>
    <row r="9435" s="9" customFormat="true" ht="12.75" hidden="false" customHeight="false" outlineLevel="0" collapsed="false">
      <c r="A9435" s="42"/>
      <c r="D9435" s="26"/>
      <c r="E9435" s="21"/>
      <c r="N9435" s="21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1"/>
      <c r="AB9435" s="21"/>
      <c r="AD9435" s="21"/>
    </row>
    <row r="9436" s="9" customFormat="true" ht="12.75" hidden="false" customHeight="false" outlineLevel="0" collapsed="false">
      <c r="A9436" s="42"/>
      <c r="D9436" s="26"/>
      <c r="E9436" s="21"/>
      <c r="N9436" s="21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1"/>
      <c r="AB9436" s="21"/>
      <c r="AD9436" s="21"/>
    </row>
    <row r="9437" s="9" customFormat="true" ht="12.75" hidden="false" customHeight="false" outlineLevel="0" collapsed="false">
      <c r="A9437" s="42"/>
      <c r="D9437" s="26"/>
      <c r="E9437" s="21"/>
      <c r="N9437" s="21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1"/>
      <c r="AB9437" s="21"/>
      <c r="AD9437" s="21"/>
    </row>
    <row r="9438" s="9" customFormat="true" ht="12.75" hidden="false" customHeight="false" outlineLevel="0" collapsed="false">
      <c r="A9438" s="42"/>
      <c r="D9438" s="26"/>
      <c r="E9438" s="21"/>
      <c r="N9438" s="21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1"/>
      <c r="AB9438" s="21"/>
      <c r="AD9438" s="21"/>
    </row>
    <row r="9439" s="9" customFormat="true" ht="12.75" hidden="false" customHeight="false" outlineLevel="0" collapsed="false">
      <c r="A9439" s="42"/>
      <c r="D9439" s="26"/>
      <c r="E9439" s="21"/>
      <c r="N9439" s="21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1"/>
      <c r="AB9439" s="21"/>
      <c r="AD9439" s="21"/>
    </row>
    <row r="9440" s="9" customFormat="true" ht="12.75" hidden="false" customHeight="false" outlineLevel="0" collapsed="false">
      <c r="A9440" s="42"/>
      <c r="D9440" s="26"/>
      <c r="E9440" s="21"/>
      <c r="N9440" s="21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1"/>
      <c r="AB9440" s="21"/>
      <c r="AD9440" s="21"/>
    </row>
    <row r="9441" s="9" customFormat="true" ht="12.75" hidden="false" customHeight="false" outlineLevel="0" collapsed="false">
      <c r="A9441" s="42"/>
      <c r="D9441" s="26"/>
      <c r="E9441" s="21"/>
      <c r="N9441" s="21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1"/>
      <c r="AB9441" s="21"/>
      <c r="AD9441" s="21"/>
    </row>
    <row r="9442" s="9" customFormat="true" ht="12.75" hidden="false" customHeight="false" outlineLevel="0" collapsed="false">
      <c r="A9442" s="42"/>
      <c r="D9442" s="26"/>
      <c r="E9442" s="21"/>
      <c r="N9442" s="21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1"/>
      <c r="AB9442" s="21"/>
      <c r="AD9442" s="21"/>
    </row>
    <row r="9443" s="9" customFormat="true" ht="12.75" hidden="false" customHeight="false" outlineLevel="0" collapsed="false">
      <c r="A9443" s="42"/>
      <c r="D9443" s="26"/>
      <c r="E9443" s="21"/>
      <c r="N9443" s="21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1"/>
      <c r="AB9443" s="21"/>
      <c r="AD9443" s="21"/>
    </row>
    <row r="9444" s="9" customFormat="true" ht="12.75" hidden="false" customHeight="false" outlineLevel="0" collapsed="false">
      <c r="A9444" s="42"/>
      <c r="D9444" s="26"/>
      <c r="E9444" s="21"/>
      <c r="N9444" s="21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1"/>
      <c r="AB9444" s="21"/>
      <c r="AD9444" s="21"/>
    </row>
    <row r="9445" s="9" customFormat="true" ht="12.75" hidden="false" customHeight="false" outlineLevel="0" collapsed="false">
      <c r="A9445" s="42"/>
      <c r="D9445" s="26"/>
      <c r="E9445" s="21"/>
      <c r="N9445" s="21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1"/>
      <c r="AB9445" s="21"/>
      <c r="AD9445" s="21"/>
    </row>
    <row r="9446" s="9" customFormat="true" ht="12.75" hidden="false" customHeight="false" outlineLevel="0" collapsed="false">
      <c r="A9446" s="42"/>
      <c r="D9446" s="26"/>
      <c r="E9446" s="21"/>
      <c r="N9446" s="21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1"/>
      <c r="AB9446" s="21"/>
      <c r="AD9446" s="21"/>
    </row>
    <row r="9447" s="9" customFormat="true" ht="12.75" hidden="false" customHeight="false" outlineLevel="0" collapsed="false">
      <c r="A9447" s="42"/>
      <c r="D9447" s="26"/>
      <c r="E9447" s="21"/>
      <c r="N9447" s="21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1"/>
      <c r="AB9447" s="21"/>
      <c r="AD9447" s="21"/>
    </row>
    <row r="9448" s="9" customFormat="true" ht="12.75" hidden="false" customHeight="false" outlineLevel="0" collapsed="false">
      <c r="A9448" s="42"/>
      <c r="D9448" s="26"/>
      <c r="E9448" s="21"/>
      <c r="N9448" s="21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1"/>
      <c r="AB9448" s="21"/>
      <c r="AD9448" s="21"/>
    </row>
    <row r="9449" s="9" customFormat="true" ht="12.75" hidden="false" customHeight="false" outlineLevel="0" collapsed="false">
      <c r="A9449" s="42"/>
      <c r="D9449" s="26"/>
      <c r="E9449" s="21"/>
      <c r="N9449" s="21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1"/>
      <c r="AB9449" s="21"/>
      <c r="AD9449" s="21"/>
    </row>
    <row r="9450" s="9" customFormat="true" ht="12.75" hidden="false" customHeight="false" outlineLevel="0" collapsed="false">
      <c r="A9450" s="42"/>
      <c r="D9450" s="26"/>
      <c r="E9450" s="21"/>
      <c r="N9450" s="21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1"/>
      <c r="AB9450" s="21"/>
      <c r="AD9450" s="21"/>
    </row>
    <row r="9451" s="9" customFormat="true" ht="12.75" hidden="false" customHeight="false" outlineLevel="0" collapsed="false">
      <c r="A9451" s="42"/>
      <c r="D9451" s="26"/>
      <c r="E9451" s="21"/>
      <c r="N9451" s="21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1"/>
      <c r="AB9451" s="21"/>
      <c r="AD9451" s="21"/>
    </row>
    <row r="9452" s="9" customFormat="true" ht="12.75" hidden="false" customHeight="false" outlineLevel="0" collapsed="false">
      <c r="A9452" s="42"/>
      <c r="D9452" s="26"/>
      <c r="E9452" s="21"/>
      <c r="N9452" s="21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1"/>
      <c r="AB9452" s="21"/>
      <c r="AD9452" s="21"/>
    </row>
    <row r="9453" s="9" customFormat="true" ht="12.75" hidden="false" customHeight="false" outlineLevel="0" collapsed="false">
      <c r="A9453" s="42"/>
      <c r="D9453" s="26"/>
      <c r="E9453" s="21"/>
      <c r="N9453" s="21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1"/>
      <c r="AB9453" s="21"/>
      <c r="AD9453" s="21"/>
    </row>
    <row r="9454" s="9" customFormat="true" ht="12.75" hidden="false" customHeight="false" outlineLevel="0" collapsed="false">
      <c r="A9454" s="42"/>
      <c r="D9454" s="26"/>
      <c r="E9454" s="21"/>
      <c r="N9454" s="21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1"/>
      <c r="AB9454" s="21"/>
      <c r="AD9454" s="21"/>
    </row>
    <row r="9455" s="9" customFormat="true" ht="12.75" hidden="false" customHeight="false" outlineLevel="0" collapsed="false">
      <c r="A9455" s="42"/>
      <c r="D9455" s="26"/>
      <c r="E9455" s="21"/>
      <c r="N9455" s="21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1"/>
      <c r="AB9455" s="21"/>
      <c r="AD9455" s="21"/>
    </row>
    <row r="9456" s="9" customFormat="true" ht="12.75" hidden="false" customHeight="false" outlineLevel="0" collapsed="false">
      <c r="A9456" s="42"/>
      <c r="D9456" s="26"/>
      <c r="E9456" s="21"/>
      <c r="N9456" s="21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1"/>
      <c r="AB9456" s="21"/>
      <c r="AD9456" s="21"/>
    </row>
    <row r="9457" s="9" customFormat="true" ht="12.75" hidden="false" customHeight="false" outlineLevel="0" collapsed="false">
      <c r="A9457" s="42"/>
      <c r="D9457" s="26"/>
      <c r="E9457" s="21"/>
      <c r="N9457" s="21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1"/>
      <c r="AB9457" s="21"/>
      <c r="AD9457" s="21"/>
    </row>
    <row r="9458" s="9" customFormat="true" ht="12.75" hidden="false" customHeight="false" outlineLevel="0" collapsed="false">
      <c r="A9458" s="42"/>
      <c r="D9458" s="26"/>
      <c r="E9458" s="21"/>
      <c r="N9458" s="21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1"/>
      <c r="AB9458" s="21"/>
      <c r="AD9458" s="21"/>
    </row>
    <row r="9459" s="9" customFormat="true" ht="12.75" hidden="false" customHeight="false" outlineLevel="0" collapsed="false">
      <c r="A9459" s="42"/>
      <c r="D9459" s="26"/>
      <c r="E9459" s="21"/>
      <c r="N9459" s="21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1"/>
      <c r="AB9459" s="21"/>
      <c r="AD9459" s="21"/>
    </row>
    <row r="9460" s="9" customFormat="true" ht="12.75" hidden="false" customHeight="false" outlineLevel="0" collapsed="false">
      <c r="A9460" s="42"/>
      <c r="D9460" s="26"/>
      <c r="E9460" s="21"/>
      <c r="N9460" s="21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1"/>
      <c r="AB9460" s="21"/>
      <c r="AD9460" s="21"/>
    </row>
    <row r="9461" s="9" customFormat="true" ht="12.75" hidden="false" customHeight="false" outlineLevel="0" collapsed="false">
      <c r="A9461" s="42"/>
      <c r="D9461" s="26"/>
      <c r="E9461" s="21"/>
      <c r="N9461" s="21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1"/>
      <c r="AB9461" s="21"/>
      <c r="AD9461" s="21"/>
    </row>
    <row r="9462" s="9" customFormat="true" ht="12.75" hidden="false" customHeight="false" outlineLevel="0" collapsed="false">
      <c r="A9462" s="42"/>
      <c r="D9462" s="26"/>
      <c r="E9462" s="21"/>
      <c r="N9462" s="21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1"/>
      <c r="AB9462" s="21"/>
      <c r="AD9462" s="21"/>
    </row>
    <row r="9463" s="9" customFormat="true" ht="12.75" hidden="false" customHeight="false" outlineLevel="0" collapsed="false">
      <c r="A9463" s="42"/>
      <c r="D9463" s="26"/>
      <c r="E9463" s="21"/>
      <c r="N9463" s="21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1"/>
      <c r="AB9463" s="21"/>
      <c r="AD9463" s="21"/>
    </row>
    <row r="9464" s="9" customFormat="true" ht="12.75" hidden="false" customHeight="false" outlineLevel="0" collapsed="false">
      <c r="A9464" s="42"/>
      <c r="D9464" s="26"/>
      <c r="E9464" s="21"/>
      <c r="N9464" s="21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1"/>
      <c r="AB9464" s="21"/>
      <c r="AD9464" s="21"/>
    </row>
    <row r="9465" s="9" customFormat="true" ht="12.75" hidden="false" customHeight="false" outlineLevel="0" collapsed="false">
      <c r="A9465" s="42"/>
      <c r="D9465" s="26"/>
      <c r="E9465" s="21"/>
      <c r="N9465" s="21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1"/>
      <c r="AB9465" s="21"/>
      <c r="AD9465" s="21"/>
    </row>
    <row r="9466" s="9" customFormat="true" ht="12.75" hidden="false" customHeight="false" outlineLevel="0" collapsed="false">
      <c r="A9466" s="42"/>
      <c r="D9466" s="26"/>
      <c r="E9466" s="21"/>
      <c r="N9466" s="21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1"/>
      <c r="AB9466" s="21"/>
      <c r="AD9466" s="21"/>
    </row>
    <row r="9467" s="9" customFormat="true" ht="12.75" hidden="false" customHeight="false" outlineLevel="0" collapsed="false">
      <c r="A9467" s="42"/>
      <c r="D9467" s="26"/>
      <c r="E9467" s="21"/>
      <c r="N9467" s="21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1"/>
      <c r="AB9467" s="21"/>
      <c r="AD9467" s="21"/>
    </row>
    <row r="9468" s="9" customFormat="true" ht="12.75" hidden="false" customHeight="false" outlineLevel="0" collapsed="false">
      <c r="A9468" s="42"/>
      <c r="D9468" s="26"/>
      <c r="E9468" s="21"/>
      <c r="N9468" s="21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1"/>
      <c r="AB9468" s="21"/>
      <c r="AD9468" s="21"/>
    </row>
    <row r="9469" s="9" customFormat="true" ht="12.75" hidden="false" customHeight="false" outlineLevel="0" collapsed="false">
      <c r="A9469" s="42"/>
      <c r="D9469" s="26"/>
      <c r="E9469" s="21"/>
      <c r="N9469" s="21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1"/>
      <c r="AB9469" s="21"/>
      <c r="AD9469" s="21"/>
    </row>
    <row r="9470" s="9" customFormat="true" ht="12.75" hidden="false" customHeight="false" outlineLevel="0" collapsed="false">
      <c r="A9470" s="42"/>
      <c r="D9470" s="26"/>
      <c r="E9470" s="21"/>
      <c r="N9470" s="21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1"/>
      <c r="AB9470" s="21"/>
      <c r="AD9470" s="21"/>
    </row>
    <row r="9471" s="9" customFormat="true" ht="12.75" hidden="false" customHeight="false" outlineLevel="0" collapsed="false">
      <c r="A9471" s="42"/>
      <c r="D9471" s="26"/>
      <c r="E9471" s="21"/>
      <c r="N9471" s="21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1"/>
      <c r="AB9471" s="21"/>
      <c r="AD9471" s="21"/>
    </row>
    <row r="9472" s="9" customFormat="true" ht="12.75" hidden="false" customHeight="false" outlineLevel="0" collapsed="false">
      <c r="A9472" s="42"/>
      <c r="D9472" s="26"/>
      <c r="E9472" s="21"/>
      <c r="N9472" s="21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1"/>
      <c r="AB9472" s="21"/>
      <c r="AD9472" s="21"/>
    </row>
    <row r="9473" s="9" customFormat="true" ht="12.75" hidden="false" customHeight="false" outlineLevel="0" collapsed="false">
      <c r="A9473" s="42"/>
      <c r="D9473" s="26"/>
      <c r="E9473" s="21"/>
      <c r="N9473" s="21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1"/>
      <c r="AB9473" s="21"/>
      <c r="AD9473" s="21"/>
    </row>
    <row r="9474" s="9" customFormat="true" ht="12.75" hidden="false" customHeight="false" outlineLevel="0" collapsed="false">
      <c r="A9474" s="42"/>
      <c r="D9474" s="26"/>
      <c r="E9474" s="21"/>
      <c r="N9474" s="21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1"/>
      <c r="AB9474" s="21"/>
      <c r="AD9474" s="21"/>
    </row>
    <row r="9475" s="9" customFormat="true" ht="12.75" hidden="false" customHeight="false" outlineLevel="0" collapsed="false">
      <c r="A9475" s="42"/>
      <c r="D9475" s="26"/>
      <c r="E9475" s="21"/>
      <c r="N9475" s="21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1"/>
      <c r="AB9475" s="21"/>
      <c r="AD9475" s="21"/>
    </row>
    <row r="9476" s="9" customFormat="true" ht="12.75" hidden="false" customHeight="false" outlineLevel="0" collapsed="false">
      <c r="A9476" s="42"/>
      <c r="D9476" s="26"/>
      <c r="E9476" s="21"/>
      <c r="N9476" s="21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1"/>
      <c r="AB9476" s="21"/>
      <c r="AD9476" s="21"/>
    </row>
    <row r="9477" s="9" customFormat="true" ht="12.75" hidden="false" customHeight="false" outlineLevel="0" collapsed="false">
      <c r="A9477" s="42"/>
      <c r="D9477" s="26"/>
      <c r="E9477" s="21"/>
      <c r="N9477" s="21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1"/>
      <c r="AB9477" s="21"/>
      <c r="AD9477" s="21"/>
    </row>
    <row r="9478" s="9" customFormat="true" ht="12.75" hidden="false" customHeight="false" outlineLevel="0" collapsed="false">
      <c r="A9478" s="42"/>
      <c r="D9478" s="26"/>
      <c r="E9478" s="21"/>
      <c r="N9478" s="21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1"/>
      <c r="AB9478" s="21"/>
      <c r="AD9478" s="21"/>
    </row>
    <row r="9479" s="9" customFormat="true" ht="12.75" hidden="false" customHeight="false" outlineLevel="0" collapsed="false">
      <c r="A9479" s="42"/>
      <c r="D9479" s="26"/>
      <c r="E9479" s="21"/>
      <c r="N9479" s="21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1"/>
      <c r="AB9479" s="21"/>
      <c r="AD9479" s="21"/>
    </row>
    <row r="9480" s="9" customFormat="true" ht="12.75" hidden="false" customHeight="false" outlineLevel="0" collapsed="false">
      <c r="A9480" s="42"/>
      <c r="D9480" s="26"/>
      <c r="E9480" s="21"/>
      <c r="N9480" s="21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1"/>
      <c r="AB9480" s="21"/>
      <c r="AD9480" s="21"/>
    </row>
    <row r="9481" s="9" customFormat="true" ht="12.75" hidden="false" customHeight="false" outlineLevel="0" collapsed="false">
      <c r="A9481" s="42"/>
      <c r="D9481" s="26"/>
      <c r="E9481" s="21"/>
      <c r="N9481" s="21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1"/>
      <c r="AB9481" s="21"/>
      <c r="AD9481" s="21"/>
    </row>
    <row r="9482" s="9" customFormat="true" ht="12.75" hidden="false" customHeight="false" outlineLevel="0" collapsed="false">
      <c r="A9482" s="42"/>
      <c r="D9482" s="26"/>
      <c r="E9482" s="21"/>
      <c r="N9482" s="21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1"/>
      <c r="AB9482" s="21"/>
      <c r="AD9482" s="21"/>
    </row>
    <row r="9483" s="9" customFormat="true" ht="12.75" hidden="false" customHeight="false" outlineLevel="0" collapsed="false">
      <c r="A9483" s="42"/>
      <c r="D9483" s="26"/>
      <c r="E9483" s="21"/>
      <c r="N9483" s="21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1"/>
      <c r="AB9483" s="21"/>
      <c r="AD9483" s="21"/>
    </row>
    <row r="9484" s="9" customFormat="true" ht="12.75" hidden="false" customHeight="false" outlineLevel="0" collapsed="false">
      <c r="A9484" s="42"/>
      <c r="D9484" s="26"/>
      <c r="E9484" s="21"/>
      <c r="N9484" s="21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1"/>
      <c r="AB9484" s="21"/>
      <c r="AD9484" s="21"/>
    </row>
    <row r="9485" s="9" customFormat="true" ht="12.75" hidden="false" customHeight="false" outlineLevel="0" collapsed="false">
      <c r="A9485" s="42"/>
      <c r="D9485" s="26"/>
      <c r="E9485" s="21"/>
      <c r="N9485" s="21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1"/>
      <c r="AB9485" s="21"/>
      <c r="AD9485" s="21"/>
    </row>
    <row r="9486" s="9" customFormat="true" ht="12.75" hidden="false" customHeight="false" outlineLevel="0" collapsed="false">
      <c r="A9486" s="42"/>
      <c r="D9486" s="26"/>
      <c r="E9486" s="21"/>
      <c r="N9486" s="21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1"/>
      <c r="AB9486" s="21"/>
      <c r="AD9486" s="21"/>
    </row>
    <row r="9487" s="9" customFormat="true" ht="12.75" hidden="false" customHeight="false" outlineLevel="0" collapsed="false">
      <c r="A9487" s="42"/>
      <c r="D9487" s="26"/>
      <c r="E9487" s="21"/>
      <c r="N9487" s="21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1"/>
      <c r="AB9487" s="21"/>
      <c r="AD9487" s="21"/>
    </row>
    <row r="9488" s="9" customFormat="true" ht="12.75" hidden="false" customHeight="false" outlineLevel="0" collapsed="false">
      <c r="A9488" s="42"/>
      <c r="D9488" s="26"/>
      <c r="E9488" s="21"/>
      <c r="N9488" s="21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1"/>
      <c r="AB9488" s="21"/>
      <c r="AD9488" s="21"/>
    </row>
    <row r="9489" s="9" customFormat="true" ht="12.75" hidden="false" customHeight="false" outlineLevel="0" collapsed="false">
      <c r="A9489" s="42"/>
      <c r="D9489" s="26"/>
      <c r="E9489" s="21"/>
      <c r="N9489" s="21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1"/>
      <c r="AB9489" s="21"/>
      <c r="AD9489" s="21"/>
    </row>
    <row r="9490" s="9" customFormat="true" ht="12.75" hidden="false" customHeight="false" outlineLevel="0" collapsed="false">
      <c r="A9490" s="42"/>
      <c r="D9490" s="26"/>
      <c r="E9490" s="21"/>
      <c r="N9490" s="21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1"/>
      <c r="AB9490" s="21"/>
      <c r="AD9490" s="21"/>
    </row>
    <row r="9491" s="9" customFormat="true" ht="12.75" hidden="false" customHeight="false" outlineLevel="0" collapsed="false">
      <c r="A9491" s="42"/>
      <c r="D9491" s="26"/>
      <c r="E9491" s="21"/>
      <c r="N9491" s="21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1"/>
      <c r="AB9491" s="21"/>
      <c r="AD9491" s="21"/>
    </row>
    <row r="9492" s="9" customFormat="true" ht="12.75" hidden="false" customHeight="false" outlineLevel="0" collapsed="false">
      <c r="A9492" s="42"/>
      <c r="D9492" s="26"/>
      <c r="E9492" s="21"/>
      <c r="N9492" s="21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1"/>
      <c r="AB9492" s="21"/>
      <c r="AD9492" s="21"/>
    </row>
    <row r="9493" s="9" customFormat="true" ht="12.75" hidden="false" customHeight="false" outlineLevel="0" collapsed="false">
      <c r="A9493" s="42"/>
      <c r="D9493" s="26"/>
      <c r="E9493" s="21"/>
      <c r="N9493" s="21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1"/>
      <c r="AB9493" s="21"/>
      <c r="AD9493" s="21"/>
    </row>
    <row r="9494" s="9" customFormat="true" ht="12.75" hidden="false" customHeight="false" outlineLevel="0" collapsed="false">
      <c r="A9494" s="42"/>
      <c r="D9494" s="26"/>
      <c r="E9494" s="21"/>
      <c r="N9494" s="21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1"/>
      <c r="AB9494" s="21"/>
      <c r="AD9494" s="21"/>
    </row>
    <row r="9495" s="9" customFormat="true" ht="12.75" hidden="false" customHeight="false" outlineLevel="0" collapsed="false">
      <c r="A9495" s="42"/>
      <c r="D9495" s="26"/>
      <c r="E9495" s="21"/>
      <c r="N9495" s="21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1"/>
      <c r="AB9495" s="21"/>
      <c r="AD9495" s="21"/>
    </row>
    <row r="9496" s="9" customFormat="true" ht="12.75" hidden="false" customHeight="false" outlineLevel="0" collapsed="false">
      <c r="A9496" s="42"/>
      <c r="D9496" s="26"/>
      <c r="E9496" s="21"/>
      <c r="N9496" s="21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1"/>
      <c r="AB9496" s="21"/>
      <c r="AD9496" s="21"/>
    </row>
    <row r="9497" s="9" customFormat="true" ht="12.75" hidden="false" customHeight="false" outlineLevel="0" collapsed="false">
      <c r="A9497" s="42"/>
      <c r="D9497" s="26"/>
      <c r="E9497" s="21"/>
      <c r="N9497" s="21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1"/>
      <c r="AB9497" s="21"/>
      <c r="AD9497" s="21"/>
    </row>
    <row r="9498" s="9" customFormat="true" ht="12.75" hidden="false" customHeight="false" outlineLevel="0" collapsed="false">
      <c r="A9498" s="42"/>
      <c r="D9498" s="26"/>
      <c r="E9498" s="21"/>
      <c r="N9498" s="21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1"/>
      <c r="AB9498" s="21"/>
      <c r="AD9498" s="21"/>
    </row>
    <row r="9499" s="9" customFormat="true" ht="12.75" hidden="false" customHeight="false" outlineLevel="0" collapsed="false">
      <c r="A9499" s="42"/>
      <c r="D9499" s="26"/>
      <c r="E9499" s="21"/>
      <c r="N9499" s="21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1"/>
      <c r="AB9499" s="21"/>
      <c r="AD9499" s="21"/>
    </row>
    <row r="9500" s="9" customFormat="true" ht="12.75" hidden="false" customHeight="false" outlineLevel="0" collapsed="false">
      <c r="A9500" s="42"/>
      <c r="D9500" s="26"/>
      <c r="E9500" s="21"/>
      <c r="N9500" s="21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1"/>
      <c r="AB9500" s="21"/>
      <c r="AD9500" s="21"/>
    </row>
    <row r="9501" s="9" customFormat="true" ht="12.75" hidden="false" customHeight="false" outlineLevel="0" collapsed="false">
      <c r="A9501" s="42"/>
      <c r="D9501" s="26"/>
      <c r="E9501" s="21"/>
      <c r="N9501" s="21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1"/>
      <c r="AB9501" s="21"/>
      <c r="AD9501" s="21"/>
    </row>
    <row r="9502" s="9" customFormat="true" ht="12.75" hidden="false" customHeight="false" outlineLevel="0" collapsed="false">
      <c r="A9502" s="42"/>
      <c r="D9502" s="26"/>
      <c r="E9502" s="21"/>
      <c r="N9502" s="21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1"/>
      <c r="AB9502" s="21"/>
      <c r="AD9502" s="21"/>
    </row>
    <row r="9503" s="9" customFormat="true" ht="12.75" hidden="false" customHeight="false" outlineLevel="0" collapsed="false">
      <c r="A9503" s="42"/>
      <c r="D9503" s="26"/>
      <c r="E9503" s="21"/>
      <c r="N9503" s="21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1"/>
      <c r="AB9503" s="21"/>
      <c r="AD9503" s="21"/>
    </row>
    <row r="9504" s="9" customFormat="true" ht="12.75" hidden="false" customHeight="false" outlineLevel="0" collapsed="false">
      <c r="A9504" s="42"/>
      <c r="D9504" s="26"/>
      <c r="E9504" s="21"/>
      <c r="N9504" s="21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1"/>
      <c r="AB9504" s="21"/>
      <c r="AD9504" s="21"/>
    </row>
    <row r="9505" s="9" customFormat="true" ht="12.75" hidden="false" customHeight="false" outlineLevel="0" collapsed="false">
      <c r="A9505" s="42"/>
      <c r="D9505" s="26"/>
      <c r="E9505" s="21"/>
      <c r="N9505" s="21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1"/>
      <c r="AB9505" s="21"/>
      <c r="AD9505" s="21"/>
    </row>
    <row r="9506" s="9" customFormat="true" ht="12.75" hidden="false" customHeight="false" outlineLevel="0" collapsed="false">
      <c r="A9506" s="42"/>
      <c r="D9506" s="26"/>
      <c r="E9506" s="21"/>
      <c r="N9506" s="21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1"/>
      <c r="AB9506" s="21"/>
      <c r="AD9506" s="21"/>
    </row>
    <row r="9507" s="9" customFormat="true" ht="12.75" hidden="false" customHeight="false" outlineLevel="0" collapsed="false">
      <c r="A9507" s="42"/>
      <c r="D9507" s="26"/>
      <c r="E9507" s="21"/>
      <c r="N9507" s="21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1"/>
      <c r="AB9507" s="21"/>
      <c r="AD9507" s="21"/>
    </row>
    <row r="9508" s="9" customFormat="true" ht="12.75" hidden="false" customHeight="false" outlineLevel="0" collapsed="false">
      <c r="A9508" s="42"/>
      <c r="D9508" s="26"/>
      <c r="E9508" s="21"/>
      <c r="N9508" s="21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1"/>
      <c r="AB9508" s="21"/>
      <c r="AD9508" s="21"/>
    </row>
    <row r="9509" s="9" customFormat="true" ht="12.75" hidden="false" customHeight="false" outlineLevel="0" collapsed="false">
      <c r="A9509" s="42"/>
      <c r="D9509" s="26"/>
      <c r="E9509" s="21"/>
      <c r="N9509" s="21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1"/>
      <c r="AB9509" s="21"/>
      <c r="AD9509" s="21"/>
    </row>
    <row r="9510" s="9" customFormat="true" ht="12.75" hidden="false" customHeight="false" outlineLevel="0" collapsed="false">
      <c r="A9510" s="42"/>
      <c r="D9510" s="26"/>
      <c r="E9510" s="21"/>
      <c r="N9510" s="21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1"/>
      <c r="AB9510" s="21"/>
      <c r="AD9510" s="21"/>
    </row>
    <row r="9511" s="9" customFormat="true" ht="12.75" hidden="false" customHeight="false" outlineLevel="0" collapsed="false">
      <c r="A9511" s="42"/>
      <c r="D9511" s="26"/>
      <c r="E9511" s="21"/>
      <c r="N9511" s="21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1"/>
      <c r="AB9511" s="21"/>
      <c r="AD9511" s="21"/>
    </row>
    <row r="9512" s="9" customFormat="true" ht="12.75" hidden="false" customHeight="false" outlineLevel="0" collapsed="false">
      <c r="A9512" s="42"/>
      <c r="D9512" s="26"/>
      <c r="E9512" s="21"/>
      <c r="N9512" s="21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1"/>
      <c r="AB9512" s="21"/>
      <c r="AD9512" s="21"/>
    </row>
    <row r="9513" s="9" customFormat="true" ht="12.75" hidden="false" customHeight="false" outlineLevel="0" collapsed="false">
      <c r="A9513" s="42"/>
      <c r="D9513" s="26"/>
      <c r="E9513" s="21"/>
      <c r="N9513" s="21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1"/>
      <c r="AB9513" s="21"/>
      <c r="AD9513" s="21"/>
    </row>
    <row r="9514" s="9" customFormat="true" ht="12.75" hidden="false" customHeight="false" outlineLevel="0" collapsed="false">
      <c r="A9514" s="42"/>
      <c r="D9514" s="26"/>
      <c r="E9514" s="21"/>
      <c r="N9514" s="21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1"/>
      <c r="AB9514" s="21"/>
      <c r="AD9514" s="21"/>
    </row>
    <row r="9515" s="9" customFormat="true" ht="12.75" hidden="false" customHeight="false" outlineLevel="0" collapsed="false">
      <c r="A9515" s="42"/>
      <c r="D9515" s="26"/>
      <c r="E9515" s="21"/>
      <c r="N9515" s="21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1"/>
      <c r="AB9515" s="21"/>
      <c r="AD9515" s="21"/>
    </row>
    <row r="9516" s="9" customFormat="true" ht="12.75" hidden="false" customHeight="false" outlineLevel="0" collapsed="false">
      <c r="A9516" s="42"/>
      <c r="D9516" s="26"/>
      <c r="E9516" s="21"/>
      <c r="N9516" s="21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1"/>
      <c r="AB9516" s="21"/>
      <c r="AD9516" s="21"/>
    </row>
    <row r="9517" s="9" customFormat="true" ht="12.75" hidden="false" customHeight="false" outlineLevel="0" collapsed="false">
      <c r="A9517" s="42"/>
      <c r="D9517" s="26"/>
      <c r="E9517" s="21"/>
      <c r="N9517" s="21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1"/>
      <c r="AB9517" s="21"/>
      <c r="AD9517" s="21"/>
    </row>
    <row r="9518" s="9" customFormat="true" ht="12.75" hidden="false" customHeight="false" outlineLevel="0" collapsed="false">
      <c r="A9518" s="42"/>
      <c r="D9518" s="26"/>
      <c r="E9518" s="21"/>
      <c r="N9518" s="21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1"/>
      <c r="AB9518" s="21"/>
      <c r="AD9518" s="21"/>
    </row>
    <row r="9519" s="9" customFormat="true" ht="12.75" hidden="false" customHeight="false" outlineLevel="0" collapsed="false">
      <c r="A9519" s="42"/>
      <c r="D9519" s="26"/>
      <c r="E9519" s="21"/>
      <c r="N9519" s="21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1"/>
      <c r="AB9519" s="21"/>
      <c r="AD9519" s="21"/>
    </row>
    <row r="9520" s="9" customFormat="true" ht="12.75" hidden="false" customHeight="false" outlineLevel="0" collapsed="false">
      <c r="A9520" s="42"/>
      <c r="D9520" s="26"/>
      <c r="E9520" s="21"/>
      <c r="N9520" s="21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1"/>
      <c r="AB9520" s="21"/>
      <c r="AD9520" s="21"/>
    </row>
    <row r="9521" s="9" customFormat="true" ht="12.75" hidden="false" customHeight="false" outlineLevel="0" collapsed="false">
      <c r="A9521" s="42"/>
      <c r="D9521" s="26"/>
      <c r="E9521" s="21"/>
      <c r="N9521" s="21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1"/>
      <c r="AB9521" s="21"/>
      <c r="AD9521" s="21"/>
    </row>
    <row r="9522" s="9" customFormat="true" ht="12.75" hidden="false" customHeight="false" outlineLevel="0" collapsed="false">
      <c r="A9522" s="42"/>
      <c r="D9522" s="26"/>
      <c r="E9522" s="21"/>
      <c r="N9522" s="21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1"/>
      <c r="AB9522" s="21"/>
      <c r="AD9522" s="21"/>
    </row>
    <row r="9523" s="9" customFormat="true" ht="12.75" hidden="false" customHeight="false" outlineLevel="0" collapsed="false">
      <c r="A9523" s="42"/>
      <c r="D9523" s="26"/>
      <c r="E9523" s="21"/>
      <c r="N9523" s="21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1"/>
      <c r="AB9523" s="21"/>
      <c r="AD9523" s="21"/>
    </row>
    <row r="9524" s="9" customFormat="true" ht="12.75" hidden="false" customHeight="false" outlineLevel="0" collapsed="false">
      <c r="A9524" s="42"/>
      <c r="D9524" s="26"/>
      <c r="E9524" s="21"/>
      <c r="N9524" s="21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1"/>
      <c r="AB9524" s="21"/>
      <c r="AD9524" s="21"/>
    </row>
    <row r="9525" s="9" customFormat="true" ht="12.75" hidden="false" customHeight="false" outlineLevel="0" collapsed="false">
      <c r="A9525" s="42"/>
      <c r="D9525" s="26"/>
      <c r="E9525" s="21"/>
      <c r="N9525" s="21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1"/>
      <c r="AB9525" s="21"/>
      <c r="AD9525" s="21"/>
    </row>
    <row r="9526" s="9" customFormat="true" ht="12.75" hidden="false" customHeight="false" outlineLevel="0" collapsed="false">
      <c r="A9526" s="42"/>
      <c r="D9526" s="26"/>
      <c r="E9526" s="21"/>
      <c r="N9526" s="21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1"/>
      <c r="AB9526" s="21"/>
      <c r="AD9526" s="21"/>
    </row>
    <row r="9527" s="9" customFormat="true" ht="12.75" hidden="false" customHeight="false" outlineLevel="0" collapsed="false">
      <c r="A9527" s="42"/>
      <c r="D9527" s="26"/>
      <c r="E9527" s="21"/>
      <c r="N9527" s="21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1"/>
      <c r="AB9527" s="21"/>
      <c r="AD9527" s="21"/>
    </row>
    <row r="9528" s="9" customFormat="true" ht="12.75" hidden="false" customHeight="false" outlineLevel="0" collapsed="false">
      <c r="A9528" s="42"/>
      <c r="D9528" s="26"/>
      <c r="E9528" s="21"/>
      <c r="N9528" s="21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1"/>
      <c r="AB9528" s="21"/>
      <c r="AD9528" s="21"/>
    </row>
    <row r="9529" s="9" customFormat="true" ht="12.75" hidden="false" customHeight="false" outlineLevel="0" collapsed="false">
      <c r="A9529" s="42"/>
      <c r="D9529" s="26"/>
      <c r="E9529" s="21"/>
      <c r="N9529" s="21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1"/>
      <c r="AB9529" s="21"/>
      <c r="AD9529" s="21"/>
    </row>
    <row r="9530" s="9" customFormat="true" ht="12.75" hidden="false" customHeight="false" outlineLevel="0" collapsed="false">
      <c r="A9530" s="42"/>
      <c r="D9530" s="26"/>
      <c r="E9530" s="21"/>
      <c r="N9530" s="21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1"/>
      <c r="AB9530" s="21"/>
      <c r="AD9530" s="21"/>
    </row>
    <row r="9531" s="9" customFormat="true" ht="12.75" hidden="false" customHeight="false" outlineLevel="0" collapsed="false">
      <c r="A9531" s="42"/>
      <c r="D9531" s="26"/>
      <c r="E9531" s="21"/>
      <c r="N9531" s="21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1"/>
      <c r="AB9531" s="21"/>
      <c r="AD9531" s="21"/>
    </row>
    <row r="9532" s="9" customFormat="true" ht="12.75" hidden="false" customHeight="false" outlineLevel="0" collapsed="false">
      <c r="A9532" s="42"/>
      <c r="D9532" s="26"/>
      <c r="E9532" s="21"/>
      <c r="N9532" s="21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1"/>
      <c r="AB9532" s="21"/>
      <c r="AD9532" s="21"/>
    </row>
    <row r="9533" s="9" customFormat="true" ht="12.75" hidden="false" customHeight="false" outlineLevel="0" collapsed="false">
      <c r="A9533" s="42"/>
      <c r="D9533" s="26"/>
      <c r="E9533" s="21"/>
      <c r="N9533" s="21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1"/>
      <c r="AB9533" s="21"/>
      <c r="AD9533" s="21"/>
    </row>
    <row r="9534" s="9" customFormat="true" ht="12.75" hidden="false" customHeight="false" outlineLevel="0" collapsed="false">
      <c r="A9534" s="42"/>
      <c r="D9534" s="26"/>
      <c r="E9534" s="21"/>
      <c r="N9534" s="21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1"/>
      <c r="AB9534" s="21"/>
      <c r="AD9534" s="21"/>
    </row>
    <row r="9535" s="9" customFormat="true" ht="12.75" hidden="false" customHeight="false" outlineLevel="0" collapsed="false">
      <c r="A9535" s="42"/>
      <c r="D9535" s="26"/>
      <c r="E9535" s="21"/>
      <c r="N9535" s="21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1"/>
      <c r="AB9535" s="21"/>
      <c r="AD9535" s="21"/>
    </row>
    <row r="9536" s="9" customFormat="true" ht="12.75" hidden="false" customHeight="false" outlineLevel="0" collapsed="false">
      <c r="A9536" s="42"/>
      <c r="D9536" s="26"/>
      <c r="E9536" s="21"/>
      <c r="N9536" s="21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1"/>
      <c r="AB9536" s="21"/>
      <c r="AD9536" s="21"/>
    </row>
    <row r="9537" s="9" customFormat="true" ht="12.75" hidden="false" customHeight="false" outlineLevel="0" collapsed="false">
      <c r="A9537" s="42"/>
      <c r="D9537" s="26"/>
      <c r="E9537" s="21"/>
      <c r="N9537" s="21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1"/>
      <c r="AB9537" s="21"/>
      <c r="AD9537" s="21"/>
    </row>
    <row r="9538" s="9" customFormat="true" ht="12.75" hidden="false" customHeight="false" outlineLevel="0" collapsed="false">
      <c r="A9538" s="42"/>
      <c r="D9538" s="26"/>
      <c r="E9538" s="21"/>
      <c r="N9538" s="21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1"/>
      <c r="AB9538" s="21"/>
      <c r="AD9538" s="21"/>
    </row>
    <row r="9539" s="9" customFormat="true" ht="12.75" hidden="false" customHeight="false" outlineLevel="0" collapsed="false">
      <c r="A9539" s="42"/>
      <c r="D9539" s="26"/>
      <c r="E9539" s="21"/>
      <c r="N9539" s="21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1"/>
      <c r="AB9539" s="21"/>
      <c r="AD9539" s="21"/>
    </row>
    <row r="9540" s="9" customFormat="true" ht="12.75" hidden="false" customHeight="false" outlineLevel="0" collapsed="false">
      <c r="A9540" s="42"/>
      <c r="D9540" s="26"/>
      <c r="E9540" s="21"/>
      <c r="N9540" s="21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1"/>
      <c r="AB9540" s="21"/>
      <c r="AD9540" s="21"/>
    </row>
    <row r="9541" s="9" customFormat="true" ht="12.75" hidden="false" customHeight="false" outlineLevel="0" collapsed="false">
      <c r="A9541" s="42"/>
      <c r="D9541" s="26"/>
      <c r="E9541" s="21"/>
      <c r="N9541" s="21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1"/>
      <c r="AB9541" s="21"/>
      <c r="AD9541" s="21"/>
    </row>
    <row r="9542" s="9" customFormat="true" ht="12.75" hidden="false" customHeight="false" outlineLevel="0" collapsed="false">
      <c r="A9542" s="42"/>
      <c r="D9542" s="26"/>
      <c r="E9542" s="21"/>
      <c r="N9542" s="21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1"/>
      <c r="AB9542" s="21"/>
      <c r="AD9542" s="21"/>
    </row>
    <row r="9543" s="9" customFormat="true" ht="12.75" hidden="false" customHeight="false" outlineLevel="0" collapsed="false">
      <c r="A9543" s="42"/>
      <c r="D9543" s="26"/>
      <c r="E9543" s="21"/>
      <c r="N9543" s="21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1"/>
      <c r="AB9543" s="21"/>
      <c r="AD9543" s="21"/>
    </row>
    <row r="9544" s="9" customFormat="true" ht="12.75" hidden="false" customHeight="false" outlineLevel="0" collapsed="false">
      <c r="A9544" s="42"/>
      <c r="D9544" s="26"/>
      <c r="E9544" s="21"/>
      <c r="N9544" s="21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1"/>
      <c r="AB9544" s="21"/>
      <c r="AD9544" s="21"/>
    </row>
    <row r="9545" s="9" customFormat="true" ht="12.75" hidden="false" customHeight="false" outlineLevel="0" collapsed="false">
      <c r="A9545" s="42"/>
      <c r="D9545" s="26"/>
      <c r="E9545" s="21"/>
      <c r="N9545" s="21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1"/>
      <c r="AB9545" s="21"/>
      <c r="AD9545" s="21"/>
    </row>
    <row r="9546" s="9" customFormat="true" ht="12.75" hidden="false" customHeight="false" outlineLevel="0" collapsed="false">
      <c r="A9546" s="42"/>
      <c r="D9546" s="26"/>
      <c r="E9546" s="21"/>
      <c r="N9546" s="21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1"/>
      <c r="AB9546" s="21"/>
      <c r="AD9546" s="21"/>
    </row>
    <row r="9547" s="9" customFormat="true" ht="12.75" hidden="false" customHeight="false" outlineLevel="0" collapsed="false">
      <c r="A9547" s="42"/>
      <c r="D9547" s="26"/>
      <c r="E9547" s="21"/>
      <c r="N9547" s="21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1"/>
      <c r="AB9547" s="21"/>
      <c r="AD9547" s="21"/>
    </row>
    <row r="9548" s="9" customFormat="true" ht="12.75" hidden="false" customHeight="false" outlineLevel="0" collapsed="false">
      <c r="A9548" s="42"/>
      <c r="D9548" s="26"/>
      <c r="E9548" s="21"/>
      <c r="N9548" s="21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1"/>
      <c r="AB9548" s="21"/>
      <c r="AD9548" s="21"/>
    </row>
    <row r="9549" s="9" customFormat="true" ht="12.75" hidden="false" customHeight="false" outlineLevel="0" collapsed="false">
      <c r="A9549" s="42"/>
      <c r="D9549" s="26"/>
      <c r="E9549" s="21"/>
      <c r="N9549" s="21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1"/>
      <c r="AB9549" s="21"/>
      <c r="AD9549" s="21"/>
    </row>
    <row r="9550" s="9" customFormat="true" ht="12.75" hidden="false" customHeight="false" outlineLevel="0" collapsed="false">
      <c r="A9550" s="42"/>
      <c r="D9550" s="26"/>
      <c r="E9550" s="21"/>
      <c r="N9550" s="21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1"/>
      <c r="AB9550" s="21"/>
      <c r="AD9550" s="21"/>
    </row>
    <row r="9551" s="9" customFormat="true" ht="12.75" hidden="false" customHeight="false" outlineLevel="0" collapsed="false">
      <c r="A9551" s="42"/>
      <c r="D9551" s="26"/>
      <c r="E9551" s="21"/>
      <c r="N9551" s="21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1"/>
      <c r="AB9551" s="21"/>
      <c r="AD9551" s="21"/>
    </row>
    <row r="9552" s="9" customFormat="true" ht="12.75" hidden="false" customHeight="false" outlineLevel="0" collapsed="false">
      <c r="A9552" s="42"/>
      <c r="D9552" s="26"/>
      <c r="E9552" s="21"/>
      <c r="N9552" s="21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1"/>
      <c r="AB9552" s="21"/>
      <c r="AD9552" s="21"/>
    </row>
    <row r="9553" s="9" customFormat="true" ht="12.75" hidden="false" customHeight="false" outlineLevel="0" collapsed="false">
      <c r="A9553" s="42"/>
      <c r="D9553" s="26"/>
      <c r="E9553" s="21"/>
      <c r="N9553" s="21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1"/>
      <c r="AB9553" s="21"/>
      <c r="AD9553" s="21"/>
    </row>
    <row r="9554" s="9" customFormat="true" ht="12.75" hidden="false" customHeight="false" outlineLevel="0" collapsed="false">
      <c r="A9554" s="42"/>
      <c r="D9554" s="26"/>
      <c r="E9554" s="21"/>
      <c r="N9554" s="21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1"/>
      <c r="AB9554" s="21"/>
      <c r="AD9554" s="21"/>
    </row>
    <row r="9555" s="9" customFormat="true" ht="12.75" hidden="false" customHeight="false" outlineLevel="0" collapsed="false">
      <c r="A9555" s="42"/>
      <c r="D9555" s="26"/>
      <c r="E9555" s="21"/>
      <c r="N9555" s="21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1"/>
      <c r="AB9555" s="21"/>
      <c r="AD9555" s="21"/>
    </row>
    <row r="9556" s="9" customFormat="true" ht="12.75" hidden="false" customHeight="false" outlineLevel="0" collapsed="false">
      <c r="A9556" s="42"/>
      <c r="D9556" s="26"/>
      <c r="E9556" s="21"/>
      <c r="N9556" s="21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1"/>
      <c r="AB9556" s="21"/>
      <c r="AD9556" s="21"/>
    </row>
    <row r="9557" s="9" customFormat="true" ht="12.75" hidden="false" customHeight="false" outlineLevel="0" collapsed="false">
      <c r="A9557" s="42"/>
      <c r="D9557" s="26"/>
      <c r="E9557" s="21"/>
      <c r="N9557" s="21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1"/>
      <c r="AB9557" s="21"/>
      <c r="AD9557" s="21"/>
    </row>
    <row r="9558" s="9" customFormat="true" ht="12.75" hidden="false" customHeight="false" outlineLevel="0" collapsed="false">
      <c r="A9558" s="42"/>
      <c r="D9558" s="26"/>
      <c r="E9558" s="21"/>
      <c r="N9558" s="21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1"/>
      <c r="AB9558" s="21"/>
      <c r="AD9558" s="21"/>
    </row>
    <row r="9559" s="9" customFormat="true" ht="12.75" hidden="false" customHeight="false" outlineLevel="0" collapsed="false">
      <c r="A9559" s="42"/>
      <c r="D9559" s="26"/>
      <c r="E9559" s="21"/>
      <c r="N9559" s="21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1"/>
      <c r="AB9559" s="21"/>
      <c r="AD9559" s="21"/>
    </row>
    <row r="9560" s="9" customFormat="true" ht="12.75" hidden="false" customHeight="false" outlineLevel="0" collapsed="false">
      <c r="A9560" s="42"/>
      <c r="D9560" s="26"/>
      <c r="E9560" s="21"/>
      <c r="N9560" s="21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1"/>
      <c r="AB9560" s="21"/>
      <c r="AD9560" s="21"/>
    </row>
    <row r="9561" s="9" customFormat="true" ht="12.75" hidden="false" customHeight="false" outlineLevel="0" collapsed="false">
      <c r="A9561" s="42"/>
      <c r="D9561" s="26"/>
      <c r="E9561" s="21"/>
      <c r="N9561" s="21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1"/>
      <c r="AB9561" s="21"/>
      <c r="AD9561" s="21"/>
    </row>
    <row r="9562" s="9" customFormat="true" ht="12.75" hidden="false" customHeight="false" outlineLevel="0" collapsed="false">
      <c r="A9562" s="42"/>
      <c r="D9562" s="26"/>
      <c r="E9562" s="21"/>
      <c r="N9562" s="21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1"/>
      <c r="AB9562" s="21"/>
      <c r="AD9562" s="21"/>
    </row>
    <row r="9563" s="9" customFormat="true" ht="12.75" hidden="false" customHeight="false" outlineLevel="0" collapsed="false">
      <c r="A9563" s="42"/>
      <c r="D9563" s="26"/>
      <c r="E9563" s="21"/>
      <c r="N9563" s="21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1"/>
      <c r="AB9563" s="21"/>
      <c r="AD9563" s="21"/>
    </row>
    <row r="9564" s="9" customFormat="true" ht="12.75" hidden="false" customHeight="false" outlineLevel="0" collapsed="false">
      <c r="A9564" s="42"/>
      <c r="D9564" s="26"/>
      <c r="E9564" s="21"/>
      <c r="N9564" s="21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1"/>
      <c r="AB9564" s="21"/>
      <c r="AD9564" s="21"/>
    </row>
    <row r="9565" s="9" customFormat="true" ht="12.75" hidden="false" customHeight="false" outlineLevel="0" collapsed="false">
      <c r="A9565" s="42"/>
      <c r="D9565" s="26"/>
      <c r="E9565" s="21"/>
      <c r="N9565" s="21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1"/>
      <c r="AB9565" s="21"/>
      <c r="AD9565" s="21"/>
    </row>
    <row r="9566" s="9" customFormat="true" ht="12.75" hidden="false" customHeight="false" outlineLevel="0" collapsed="false">
      <c r="A9566" s="42"/>
      <c r="D9566" s="26"/>
      <c r="E9566" s="21"/>
      <c r="N9566" s="21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1"/>
      <c r="AB9566" s="21"/>
      <c r="AD9566" s="21"/>
    </row>
    <row r="9567" s="9" customFormat="true" ht="12.75" hidden="false" customHeight="false" outlineLevel="0" collapsed="false">
      <c r="A9567" s="42"/>
      <c r="D9567" s="26"/>
      <c r="E9567" s="21"/>
      <c r="N9567" s="21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1"/>
      <c r="AB9567" s="21"/>
      <c r="AD9567" s="21"/>
    </row>
    <row r="9568" s="9" customFormat="true" ht="12.75" hidden="false" customHeight="false" outlineLevel="0" collapsed="false">
      <c r="A9568" s="42"/>
      <c r="D9568" s="26"/>
      <c r="E9568" s="21"/>
      <c r="N9568" s="21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1"/>
      <c r="AB9568" s="21"/>
      <c r="AD9568" s="21"/>
    </row>
    <row r="9569" s="9" customFormat="true" ht="12.75" hidden="false" customHeight="false" outlineLevel="0" collapsed="false">
      <c r="A9569" s="42"/>
      <c r="D9569" s="26"/>
      <c r="E9569" s="21"/>
      <c r="N9569" s="21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1"/>
      <c r="AB9569" s="21"/>
      <c r="AD9569" s="21"/>
    </row>
    <row r="9570" s="9" customFormat="true" ht="12.75" hidden="false" customHeight="false" outlineLevel="0" collapsed="false">
      <c r="A9570" s="42"/>
      <c r="D9570" s="26"/>
      <c r="E9570" s="21"/>
      <c r="N9570" s="21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1"/>
      <c r="AB9570" s="21"/>
      <c r="AD9570" s="21"/>
    </row>
    <row r="9571" s="9" customFormat="true" ht="12.75" hidden="false" customHeight="false" outlineLevel="0" collapsed="false">
      <c r="A9571" s="42"/>
      <c r="D9571" s="26"/>
      <c r="E9571" s="21"/>
      <c r="N9571" s="21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1"/>
      <c r="AB9571" s="21"/>
      <c r="AD9571" s="21"/>
    </row>
    <row r="9572" s="9" customFormat="true" ht="12.75" hidden="false" customHeight="false" outlineLevel="0" collapsed="false">
      <c r="A9572" s="42"/>
      <c r="D9572" s="26"/>
      <c r="E9572" s="21"/>
      <c r="N9572" s="21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1"/>
      <c r="AB9572" s="21"/>
      <c r="AD9572" s="21"/>
    </row>
    <row r="9573" s="9" customFormat="true" ht="12.75" hidden="false" customHeight="false" outlineLevel="0" collapsed="false">
      <c r="A9573" s="42"/>
      <c r="D9573" s="26"/>
      <c r="E9573" s="21"/>
      <c r="N9573" s="21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1"/>
      <c r="AB9573" s="21"/>
      <c r="AD9573" s="21"/>
    </row>
    <row r="9574" s="9" customFormat="true" ht="12.75" hidden="false" customHeight="false" outlineLevel="0" collapsed="false">
      <c r="A9574" s="42"/>
      <c r="D9574" s="26"/>
      <c r="E9574" s="21"/>
      <c r="N9574" s="21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1"/>
      <c r="AB9574" s="21"/>
      <c r="AD9574" s="21"/>
    </row>
    <row r="9575" s="9" customFormat="true" ht="12.75" hidden="false" customHeight="false" outlineLevel="0" collapsed="false">
      <c r="A9575" s="42"/>
      <c r="D9575" s="26"/>
      <c r="E9575" s="21"/>
      <c r="N9575" s="21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1"/>
      <c r="AB9575" s="21"/>
      <c r="AD9575" s="21"/>
    </row>
    <row r="9576" s="9" customFormat="true" ht="12.75" hidden="false" customHeight="false" outlineLevel="0" collapsed="false">
      <c r="A9576" s="42"/>
      <c r="D9576" s="26"/>
      <c r="E9576" s="21"/>
      <c r="N9576" s="21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1"/>
      <c r="AB9576" s="21"/>
      <c r="AD9576" s="21"/>
    </row>
    <row r="9577" s="9" customFormat="true" ht="12.75" hidden="false" customHeight="false" outlineLevel="0" collapsed="false">
      <c r="A9577" s="42"/>
      <c r="D9577" s="26"/>
      <c r="E9577" s="21"/>
      <c r="N9577" s="21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1"/>
      <c r="AB9577" s="21"/>
      <c r="AD9577" s="21"/>
    </row>
    <row r="9578" s="9" customFormat="true" ht="12.75" hidden="false" customHeight="false" outlineLevel="0" collapsed="false">
      <c r="A9578" s="42"/>
      <c r="D9578" s="26"/>
      <c r="E9578" s="21"/>
      <c r="N9578" s="21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1"/>
      <c r="AB9578" s="21"/>
      <c r="AD9578" s="21"/>
    </row>
    <row r="9579" s="9" customFormat="true" ht="12.75" hidden="false" customHeight="false" outlineLevel="0" collapsed="false">
      <c r="A9579" s="42"/>
      <c r="D9579" s="26"/>
      <c r="E9579" s="21"/>
      <c r="N9579" s="21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1"/>
      <c r="AB9579" s="21"/>
      <c r="AD9579" s="21"/>
    </row>
    <row r="9580" s="9" customFormat="true" ht="12.75" hidden="false" customHeight="false" outlineLevel="0" collapsed="false">
      <c r="A9580" s="42"/>
      <c r="D9580" s="26"/>
      <c r="E9580" s="21"/>
      <c r="N9580" s="21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1"/>
      <c r="AB9580" s="21"/>
      <c r="AD9580" s="21"/>
    </row>
    <row r="9581" s="9" customFormat="true" ht="12.75" hidden="false" customHeight="false" outlineLevel="0" collapsed="false">
      <c r="A9581" s="42"/>
      <c r="D9581" s="26"/>
      <c r="E9581" s="21"/>
      <c r="N9581" s="21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1"/>
      <c r="AB9581" s="21"/>
      <c r="AD9581" s="21"/>
    </row>
    <row r="9582" s="9" customFormat="true" ht="12.75" hidden="false" customHeight="false" outlineLevel="0" collapsed="false">
      <c r="A9582" s="42"/>
      <c r="D9582" s="26"/>
      <c r="E9582" s="21"/>
      <c r="N9582" s="21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1"/>
      <c r="AB9582" s="21"/>
      <c r="AD9582" s="21"/>
    </row>
    <row r="9583" s="9" customFormat="true" ht="12.75" hidden="false" customHeight="false" outlineLevel="0" collapsed="false">
      <c r="A9583" s="42"/>
      <c r="D9583" s="26"/>
      <c r="E9583" s="21"/>
      <c r="N9583" s="21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1"/>
      <c r="AB9583" s="21"/>
      <c r="AD9583" s="21"/>
    </row>
    <row r="9584" s="9" customFormat="true" ht="12.75" hidden="false" customHeight="false" outlineLevel="0" collapsed="false">
      <c r="A9584" s="42"/>
      <c r="D9584" s="26"/>
      <c r="E9584" s="21"/>
      <c r="N9584" s="21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1"/>
      <c r="AB9584" s="21"/>
      <c r="AD9584" s="21"/>
    </row>
    <row r="9585" s="9" customFormat="true" ht="12.75" hidden="false" customHeight="false" outlineLevel="0" collapsed="false">
      <c r="A9585" s="42"/>
      <c r="D9585" s="26"/>
      <c r="E9585" s="21"/>
      <c r="N9585" s="21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1"/>
      <c r="AB9585" s="21"/>
      <c r="AD9585" s="21"/>
    </row>
    <row r="9586" s="9" customFormat="true" ht="12.75" hidden="false" customHeight="false" outlineLevel="0" collapsed="false">
      <c r="A9586" s="42"/>
      <c r="D9586" s="26"/>
      <c r="E9586" s="21"/>
      <c r="N9586" s="21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1"/>
      <c r="AB9586" s="21"/>
      <c r="AD9586" s="21"/>
    </row>
    <row r="9587" s="9" customFormat="true" ht="12.75" hidden="false" customHeight="false" outlineLevel="0" collapsed="false">
      <c r="A9587" s="42"/>
      <c r="D9587" s="26"/>
      <c r="E9587" s="21"/>
      <c r="N9587" s="21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1"/>
      <c r="AB9587" s="21"/>
      <c r="AD9587" s="21"/>
    </row>
    <row r="9588" s="9" customFormat="true" ht="12.75" hidden="false" customHeight="false" outlineLevel="0" collapsed="false">
      <c r="A9588" s="42"/>
      <c r="D9588" s="26"/>
      <c r="E9588" s="21"/>
      <c r="N9588" s="21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1"/>
      <c r="AB9588" s="21"/>
      <c r="AD9588" s="21"/>
    </row>
    <row r="9589" s="9" customFormat="true" ht="12.75" hidden="false" customHeight="false" outlineLevel="0" collapsed="false">
      <c r="A9589" s="42"/>
      <c r="D9589" s="26"/>
      <c r="E9589" s="21"/>
      <c r="N9589" s="21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1"/>
      <c r="AB9589" s="21"/>
      <c r="AD9589" s="21"/>
    </row>
    <row r="9590" s="9" customFormat="true" ht="12.75" hidden="false" customHeight="false" outlineLevel="0" collapsed="false">
      <c r="A9590" s="42"/>
      <c r="D9590" s="26"/>
      <c r="E9590" s="21"/>
      <c r="N9590" s="21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1"/>
      <c r="AB9590" s="21"/>
      <c r="AD9590" s="21"/>
    </row>
    <row r="9591" s="9" customFormat="true" ht="12.75" hidden="false" customHeight="false" outlineLevel="0" collapsed="false">
      <c r="A9591" s="42"/>
      <c r="D9591" s="26"/>
      <c r="E9591" s="21"/>
      <c r="N9591" s="21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1"/>
      <c r="AB9591" s="21"/>
      <c r="AD9591" s="21"/>
    </row>
    <row r="9592" s="9" customFormat="true" ht="12.75" hidden="false" customHeight="false" outlineLevel="0" collapsed="false">
      <c r="A9592" s="42"/>
      <c r="D9592" s="26"/>
      <c r="E9592" s="21"/>
      <c r="N9592" s="21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1"/>
      <c r="AB9592" s="21"/>
      <c r="AD9592" s="21"/>
    </row>
    <row r="9593" s="9" customFormat="true" ht="12.75" hidden="false" customHeight="false" outlineLevel="0" collapsed="false">
      <c r="A9593" s="42"/>
      <c r="D9593" s="26"/>
      <c r="E9593" s="21"/>
      <c r="N9593" s="21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1"/>
      <c r="AB9593" s="21"/>
      <c r="AD9593" s="21"/>
    </row>
    <row r="9594" s="9" customFormat="true" ht="12.75" hidden="false" customHeight="false" outlineLevel="0" collapsed="false">
      <c r="A9594" s="42"/>
      <c r="D9594" s="26"/>
      <c r="E9594" s="21"/>
      <c r="N9594" s="21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1"/>
      <c r="AB9594" s="21"/>
      <c r="AD9594" s="21"/>
    </row>
    <row r="9595" s="9" customFormat="true" ht="12.75" hidden="false" customHeight="false" outlineLevel="0" collapsed="false">
      <c r="A9595" s="42"/>
      <c r="D9595" s="26"/>
      <c r="E9595" s="21"/>
      <c r="N9595" s="21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1"/>
      <c r="AB9595" s="21"/>
      <c r="AD9595" s="21"/>
    </row>
    <row r="9596" s="9" customFormat="true" ht="12.75" hidden="false" customHeight="false" outlineLevel="0" collapsed="false">
      <c r="A9596" s="42"/>
      <c r="D9596" s="26"/>
      <c r="E9596" s="21"/>
      <c r="N9596" s="21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1"/>
      <c r="AB9596" s="21"/>
      <c r="AD9596" s="21"/>
    </row>
    <row r="9597" s="9" customFormat="true" ht="12.75" hidden="false" customHeight="false" outlineLevel="0" collapsed="false">
      <c r="A9597" s="42"/>
      <c r="D9597" s="26"/>
      <c r="E9597" s="21"/>
      <c r="N9597" s="21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1"/>
      <c r="AB9597" s="21"/>
      <c r="AD9597" s="21"/>
    </row>
    <row r="9598" s="9" customFormat="true" ht="12.75" hidden="false" customHeight="false" outlineLevel="0" collapsed="false">
      <c r="A9598" s="42"/>
      <c r="D9598" s="26"/>
      <c r="E9598" s="21"/>
      <c r="N9598" s="21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1"/>
      <c r="AB9598" s="21"/>
      <c r="AD9598" s="21"/>
    </row>
    <row r="9599" s="9" customFormat="true" ht="12.75" hidden="false" customHeight="false" outlineLevel="0" collapsed="false">
      <c r="A9599" s="42"/>
      <c r="D9599" s="26"/>
      <c r="E9599" s="21"/>
      <c r="N9599" s="21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1"/>
      <c r="AB9599" s="21"/>
      <c r="AD9599" s="21"/>
    </row>
    <row r="9600" s="9" customFormat="true" ht="12.75" hidden="false" customHeight="false" outlineLevel="0" collapsed="false">
      <c r="A9600" s="42"/>
      <c r="D9600" s="26"/>
      <c r="E9600" s="21"/>
      <c r="N9600" s="21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1"/>
      <c r="AB9600" s="21"/>
      <c r="AD9600" s="21"/>
    </row>
    <row r="9601" s="9" customFormat="true" ht="12.75" hidden="false" customHeight="false" outlineLevel="0" collapsed="false">
      <c r="A9601" s="42"/>
      <c r="D9601" s="26"/>
      <c r="E9601" s="21"/>
      <c r="N9601" s="21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1"/>
      <c r="AB9601" s="21"/>
      <c r="AD9601" s="21"/>
    </row>
    <row r="9602" s="9" customFormat="true" ht="12.75" hidden="false" customHeight="false" outlineLevel="0" collapsed="false">
      <c r="A9602" s="42"/>
      <c r="D9602" s="26"/>
      <c r="E9602" s="21"/>
      <c r="N9602" s="21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1"/>
      <c r="AB9602" s="21"/>
      <c r="AD9602" s="21"/>
    </row>
    <row r="9603" s="9" customFormat="true" ht="12.75" hidden="false" customHeight="false" outlineLevel="0" collapsed="false">
      <c r="A9603" s="42"/>
      <c r="D9603" s="26"/>
      <c r="E9603" s="21"/>
      <c r="N9603" s="21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1"/>
      <c r="AB9603" s="21"/>
      <c r="AD9603" s="21"/>
    </row>
    <row r="9604" s="9" customFormat="true" ht="12.75" hidden="false" customHeight="false" outlineLevel="0" collapsed="false">
      <c r="A9604" s="42"/>
      <c r="D9604" s="26"/>
      <c r="E9604" s="21"/>
      <c r="N9604" s="21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1"/>
      <c r="AB9604" s="21"/>
      <c r="AD9604" s="21"/>
    </row>
    <row r="9605" s="9" customFormat="true" ht="12.75" hidden="false" customHeight="false" outlineLevel="0" collapsed="false">
      <c r="A9605" s="42"/>
      <c r="D9605" s="26"/>
      <c r="E9605" s="21"/>
      <c r="N9605" s="21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1"/>
      <c r="AB9605" s="21"/>
      <c r="AD9605" s="21"/>
    </row>
    <row r="9606" s="9" customFormat="true" ht="12.75" hidden="false" customHeight="false" outlineLevel="0" collapsed="false">
      <c r="A9606" s="42"/>
      <c r="D9606" s="26"/>
      <c r="E9606" s="21"/>
      <c r="N9606" s="21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1"/>
      <c r="AB9606" s="21"/>
      <c r="AD9606" s="21"/>
    </row>
    <row r="9607" s="9" customFormat="true" ht="12.75" hidden="false" customHeight="false" outlineLevel="0" collapsed="false">
      <c r="A9607" s="42"/>
      <c r="D9607" s="26"/>
      <c r="E9607" s="21"/>
      <c r="N9607" s="21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1"/>
      <c r="AB9607" s="21"/>
      <c r="AD9607" s="21"/>
    </row>
    <row r="9608" s="9" customFormat="true" ht="12.75" hidden="false" customHeight="false" outlineLevel="0" collapsed="false">
      <c r="A9608" s="42"/>
      <c r="D9608" s="26"/>
      <c r="E9608" s="21"/>
      <c r="N9608" s="21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1"/>
      <c r="AB9608" s="21"/>
      <c r="AD9608" s="21"/>
    </row>
    <row r="9609" s="9" customFormat="true" ht="12.75" hidden="false" customHeight="false" outlineLevel="0" collapsed="false">
      <c r="A9609" s="42"/>
      <c r="D9609" s="26"/>
      <c r="E9609" s="21"/>
      <c r="N9609" s="21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1"/>
      <c r="AB9609" s="21"/>
      <c r="AD9609" s="21"/>
    </row>
    <row r="9610" s="9" customFormat="true" ht="12.75" hidden="false" customHeight="false" outlineLevel="0" collapsed="false">
      <c r="A9610" s="42"/>
      <c r="D9610" s="26"/>
      <c r="E9610" s="21"/>
      <c r="N9610" s="21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1"/>
      <c r="AB9610" s="21"/>
      <c r="AD9610" s="21"/>
    </row>
    <row r="9611" s="9" customFormat="true" ht="12.75" hidden="false" customHeight="false" outlineLevel="0" collapsed="false">
      <c r="A9611" s="42"/>
      <c r="D9611" s="26"/>
      <c r="E9611" s="21"/>
      <c r="N9611" s="21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1"/>
      <c r="AB9611" s="21"/>
      <c r="AD9611" s="21"/>
    </row>
    <row r="9612" s="9" customFormat="true" ht="12.75" hidden="false" customHeight="false" outlineLevel="0" collapsed="false">
      <c r="A9612" s="42"/>
      <c r="D9612" s="26"/>
      <c r="E9612" s="21"/>
      <c r="N9612" s="21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1"/>
      <c r="AB9612" s="21"/>
      <c r="AD9612" s="21"/>
    </row>
    <row r="9613" s="9" customFormat="true" ht="12.75" hidden="false" customHeight="false" outlineLevel="0" collapsed="false">
      <c r="A9613" s="42"/>
      <c r="D9613" s="26"/>
      <c r="E9613" s="21"/>
      <c r="N9613" s="21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1"/>
      <c r="AB9613" s="21"/>
      <c r="AD9613" s="21"/>
    </row>
    <row r="9614" s="9" customFormat="true" ht="12.75" hidden="false" customHeight="false" outlineLevel="0" collapsed="false">
      <c r="A9614" s="42"/>
      <c r="D9614" s="26"/>
      <c r="E9614" s="21"/>
      <c r="N9614" s="21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1"/>
      <c r="AB9614" s="21"/>
      <c r="AD9614" s="21"/>
    </row>
    <row r="9615" s="9" customFormat="true" ht="12.75" hidden="false" customHeight="false" outlineLevel="0" collapsed="false">
      <c r="A9615" s="42"/>
      <c r="D9615" s="26"/>
      <c r="E9615" s="21"/>
      <c r="N9615" s="21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1"/>
      <c r="AB9615" s="21"/>
      <c r="AD9615" s="21"/>
    </row>
    <row r="9616" s="9" customFormat="true" ht="12.75" hidden="false" customHeight="false" outlineLevel="0" collapsed="false">
      <c r="A9616" s="42"/>
      <c r="D9616" s="26"/>
      <c r="E9616" s="21"/>
      <c r="N9616" s="21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1"/>
      <c r="AB9616" s="21"/>
      <c r="AD9616" s="21"/>
    </row>
    <row r="9617" s="9" customFormat="true" ht="12.75" hidden="false" customHeight="false" outlineLevel="0" collapsed="false">
      <c r="A9617" s="42"/>
      <c r="D9617" s="26"/>
      <c r="E9617" s="21"/>
      <c r="N9617" s="21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1"/>
      <c r="AB9617" s="21"/>
      <c r="AD9617" s="21"/>
    </row>
    <row r="9618" s="9" customFormat="true" ht="12.75" hidden="false" customHeight="false" outlineLevel="0" collapsed="false">
      <c r="A9618" s="42"/>
      <c r="D9618" s="26"/>
      <c r="E9618" s="21"/>
      <c r="N9618" s="21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1"/>
      <c r="AB9618" s="21"/>
      <c r="AD9618" s="21"/>
    </row>
    <row r="9619" s="9" customFormat="true" ht="12.75" hidden="false" customHeight="false" outlineLevel="0" collapsed="false">
      <c r="A9619" s="42"/>
      <c r="D9619" s="26"/>
      <c r="E9619" s="21"/>
      <c r="N9619" s="21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1"/>
      <c r="AB9619" s="21"/>
      <c r="AD9619" s="21"/>
    </row>
    <row r="9620" s="9" customFormat="true" ht="12.75" hidden="false" customHeight="false" outlineLevel="0" collapsed="false">
      <c r="A9620" s="42"/>
      <c r="D9620" s="26"/>
      <c r="E9620" s="21"/>
      <c r="N9620" s="21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1"/>
      <c r="AB9620" s="21"/>
      <c r="AD9620" s="21"/>
    </row>
    <row r="9621" s="9" customFormat="true" ht="12.75" hidden="false" customHeight="false" outlineLevel="0" collapsed="false">
      <c r="A9621" s="42"/>
      <c r="D9621" s="26"/>
      <c r="E9621" s="21"/>
      <c r="N9621" s="21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1"/>
      <c r="AB9621" s="21"/>
      <c r="AD9621" s="21"/>
    </row>
    <row r="9622" s="9" customFormat="true" ht="12.75" hidden="false" customHeight="false" outlineLevel="0" collapsed="false">
      <c r="A9622" s="42"/>
      <c r="D9622" s="26"/>
      <c r="E9622" s="21"/>
      <c r="N9622" s="21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1"/>
      <c r="AB9622" s="21"/>
      <c r="AD9622" s="21"/>
    </row>
    <row r="9623" s="9" customFormat="true" ht="12.75" hidden="false" customHeight="false" outlineLevel="0" collapsed="false">
      <c r="A9623" s="42"/>
      <c r="D9623" s="26"/>
      <c r="E9623" s="21"/>
      <c r="N9623" s="21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1"/>
      <c r="AB9623" s="21"/>
      <c r="AD9623" s="21"/>
    </row>
    <row r="9624" s="9" customFormat="true" ht="12.75" hidden="false" customHeight="false" outlineLevel="0" collapsed="false">
      <c r="A9624" s="42"/>
      <c r="D9624" s="26"/>
      <c r="E9624" s="21"/>
      <c r="N9624" s="21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1"/>
      <c r="AB9624" s="21"/>
      <c r="AD9624" s="21"/>
    </row>
    <row r="9625" s="9" customFormat="true" ht="12.75" hidden="false" customHeight="false" outlineLevel="0" collapsed="false">
      <c r="A9625" s="42"/>
      <c r="D9625" s="26"/>
      <c r="E9625" s="21"/>
      <c r="N9625" s="21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1"/>
      <c r="AB9625" s="21"/>
      <c r="AD9625" s="21"/>
    </row>
    <row r="9626" s="9" customFormat="true" ht="12.75" hidden="false" customHeight="false" outlineLevel="0" collapsed="false">
      <c r="A9626" s="42"/>
      <c r="D9626" s="26"/>
      <c r="E9626" s="21"/>
      <c r="N9626" s="21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1"/>
      <c r="AB9626" s="21"/>
      <c r="AD9626" s="21"/>
    </row>
    <row r="9627" s="9" customFormat="true" ht="12.75" hidden="false" customHeight="false" outlineLevel="0" collapsed="false">
      <c r="A9627" s="42"/>
      <c r="D9627" s="26"/>
      <c r="E9627" s="21"/>
      <c r="N9627" s="21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1"/>
      <c r="AB9627" s="21"/>
      <c r="AD9627" s="21"/>
    </row>
    <row r="9628" s="9" customFormat="true" ht="12.75" hidden="false" customHeight="false" outlineLevel="0" collapsed="false">
      <c r="A9628" s="42"/>
      <c r="D9628" s="26"/>
      <c r="E9628" s="21"/>
      <c r="N9628" s="21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1"/>
      <c r="AB9628" s="21"/>
      <c r="AD9628" s="21"/>
    </row>
    <row r="9629" s="9" customFormat="true" ht="12.75" hidden="false" customHeight="false" outlineLevel="0" collapsed="false">
      <c r="A9629" s="42"/>
      <c r="D9629" s="26"/>
      <c r="E9629" s="21"/>
      <c r="N9629" s="21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1"/>
      <c r="AB9629" s="21"/>
      <c r="AD9629" s="21"/>
    </row>
    <row r="9630" s="9" customFormat="true" ht="12.75" hidden="false" customHeight="false" outlineLevel="0" collapsed="false">
      <c r="A9630" s="42"/>
      <c r="D9630" s="26"/>
      <c r="E9630" s="21"/>
      <c r="N9630" s="21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1"/>
      <c r="AB9630" s="21"/>
      <c r="AD9630" s="21"/>
    </row>
    <row r="9631" s="9" customFormat="true" ht="12.75" hidden="false" customHeight="false" outlineLevel="0" collapsed="false">
      <c r="A9631" s="42"/>
      <c r="D9631" s="26"/>
      <c r="E9631" s="21"/>
      <c r="N9631" s="21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1"/>
      <c r="AB9631" s="21"/>
      <c r="AD9631" s="21"/>
    </row>
    <row r="9632" s="9" customFormat="true" ht="12.75" hidden="false" customHeight="false" outlineLevel="0" collapsed="false">
      <c r="A9632" s="42"/>
      <c r="D9632" s="26"/>
      <c r="E9632" s="21"/>
      <c r="N9632" s="21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1"/>
      <c r="AB9632" s="21"/>
      <c r="AD9632" s="21"/>
    </row>
    <row r="9633" s="9" customFormat="true" ht="12.75" hidden="false" customHeight="false" outlineLevel="0" collapsed="false">
      <c r="A9633" s="42"/>
      <c r="D9633" s="26"/>
      <c r="E9633" s="21"/>
      <c r="N9633" s="21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1"/>
      <c r="AB9633" s="21"/>
      <c r="AD9633" s="21"/>
    </row>
    <row r="9634" s="9" customFormat="true" ht="12.75" hidden="false" customHeight="false" outlineLevel="0" collapsed="false">
      <c r="A9634" s="42"/>
      <c r="D9634" s="26"/>
      <c r="E9634" s="21"/>
      <c r="N9634" s="21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1"/>
      <c r="AB9634" s="21"/>
      <c r="AD9634" s="21"/>
    </row>
    <row r="9635" s="9" customFormat="true" ht="12.75" hidden="false" customHeight="false" outlineLevel="0" collapsed="false">
      <c r="A9635" s="42"/>
      <c r="D9635" s="26"/>
      <c r="E9635" s="21"/>
      <c r="N9635" s="21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1"/>
      <c r="AB9635" s="21"/>
      <c r="AD9635" s="21"/>
    </row>
    <row r="9636" s="9" customFormat="true" ht="12.75" hidden="false" customHeight="false" outlineLevel="0" collapsed="false">
      <c r="A9636" s="42"/>
      <c r="D9636" s="26"/>
      <c r="E9636" s="21"/>
      <c r="N9636" s="21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1"/>
      <c r="AB9636" s="21"/>
      <c r="AD9636" s="21"/>
    </row>
    <row r="9637" s="9" customFormat="true" ht="12.75" hidden="false" customHeight="false" outlineLevel="0" collapsed="false">
      <c r="A9637" s="42"/>
      <c r="D9637" s="26"/>
      <c r="E9637" s="21"/>
      <c r="N9637" s="21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1"/>
      <c r="AB9637" s="21"/>
      <c r="AD9637" s="21"/>
    </row>
    <row r="9638" s="9" customFormat="true" ht="12.75" hidden="false" customHeight="false" outlineLevel="0" collapsed="false">
      <c r="A9638" s="42"/>
      <c r="D9638" s="26"/>
      <c r="E9638" s="21"/>
      <c r="N9638" s="21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1"/>
      <c r="AB9638" s="21"/>
      <c r="AD9638" s="21"/>
    </row>
    <row r="9639" s="9" customFormat="true" ht="12.75" hidden="false" customHeight="false" outlineLevel="0" collapsed="false">
      <c r="A9639" s="42"/>
      <c r="D9639" s="26"/>
      <c r="E9639" s="21"/>
      <c r="N9639" s="21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1"/>
      <c r="AB9639" s="21"/>
      <c r="AD9639" s="21"/>
    </row>
    <row r="9640" s="9" customFormat="true" ht="12.75" hidden="false" customHeight="false" outlineLevel="0" collapsed="false">
      <c r="A9640" s="42"/>
      <c r="D9640" s="26"/>
      <c r="E9640" s="21"/>
      <c r="N9640" s="21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1"/>
      <c r="AB9640" s="21"/>
      <c r="AD9640" s="21"/>
    </row>
    <row r="9641" s="9" customFormat="true" ht="12.75" hidden="false" customHeight="false" outlineLevel="0" collapsed="false">
      <c r="A9641" s="42"/>
      <c r="D9641" s="26"/>
      <c r="E9641" s="21"/>
      <c r="N9641" s="21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1"/>
      <c r="AB9641" s="21"/>
      <c r="AD9641" s="21"/>
    </row>
    <row r="9642" s="9" customFormat="true" ht="12.75" hidden="false" customHeight="false" outlineLevel="0" collapsed="false">
      <c r="A9642" s="42"/>
      <c r="D9642" s="26"/>
      <c r="E9642" s="21"/>
      <c r="N9642" s="21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1"/>
      <c r="AB9642" s="21"/>
      <c r="AD9642" s="21"/>
    </row>
    <row r="9643" s="9" customFormat="true" ht="12.75" hidden="false" customHeight="false" outlineLevel="0" collapsed="false">
      <c r="A9643" s="42"/>
      <c r="D9643" s="26"/>
      <c r="E9643" s="21"/>
      <c r="N9643" s="21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1"/>
      <c r="AB9643" s="21"/>
      <c r="AD9643" s="21"/>
    </row>
    <row r="9644" s="9" customFormat="true" ht="12.75" hidden="false" customHeight="false" outlineLevel="0" collapsed="false">
      <c r="A9644" s="42"/>
      <c r="D9644" s="26"/>
      <c r="E9644" s="21"/>
      <c r="N9644" s="21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1"/>
      <c r="AB9644" s="21"/>
      <c r="AD9644" s="21"/>
    </row>
    <row r="9645" s="9" customFormat="true" ht="12.75" hidden="false" customHeight="false" outlineLevel="0" collapsed="false">
      <c r="A9645" s="42"/>
      <c r="D9645" s="26"/>
      <c r="E9645" s="21"/>
      <c r="N9645" s="21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1"/>
      <c r="AB9645" s="21"/>
      <c r="AD9645" s="21"/>
    </row>
    <row r="9646" s="9" customFormat="true" ht="12.75" hidden="false" customHeight="false" outlineLevel="0" collapsed="false">
      <c r="A9646" s="42"/>
      <c r="D9646" s="26"/>
      <c r="E9646" s="21"/>
      <c r="N9646" s="21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1"/>
      <c r="AB9646" s="21"/>
      <c r="AD9646" s="21"/>
    </row>
    <row r="9647" s="9" customFormat="true" ht="12.75" hidden="false" customHeight="false" outlineLevel="0" collapsed="false">
      <c r="A9647" s="42"/>
      <c r="D9647" s="26"/>
      <c r="E9647" s="21"/>
      <c r="N9647" s="21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1"/>
      <c r="AB9647" s="21"/>
      <c r="AD9647" s="21"/>
    </row>
    <row r="9648" s="9" customFormat="true" ht="12.75" hidden="false" customHeight="false" outlineLevel="0" collapsed="false">
      <c r="A9648" s="42"/>
      <c r="D9648" s="26"/>
      <c r="E9648" s="21"/>
      <c r="N9648" s="21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1"/>
      <c r="AB9648" s="21"/>
      <c r="AD9648" s="21"/>
    </row>
    <row r="9649" s="9" customFormat="true" ht="12.75" hidden="false" customHeight="false" outlineLevel="0" collapsed="false">
      <c r="A9649" s="42"/>
      <c r="D9649" s="26"/>
      <c r="E9649" s="21"/>
      <c r="N9649" s="21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1"/>
      <c r="AB9649" s="21"/>
      <c r="AD9649" s="21"/>
    </row>
    <row r="9650" s="9" customFormat="true" ht="12.75" hidden="false" customHeight="false" outlineLevel="0" collapsed="false">
      <c r="A9650" s="42"/>
      <c r="D9650" s="26"/>
      <c r="E9650" s="21"/>
      <c r="N9650" s="21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1"/>
      <c r="AB9650" s="21"/>
      <c r="AD9650" s="21"/>
    </row>
    <row r="9651" s="9" customFormat="true" ht="12.75" hidden="false" customHeight="false" outlineLevel="0" collapsed="false">
      <c r="A9651" s="42"/>
      <c r="D9651" s="26"/>
      <c r="E9651" s="21"/>
      <c r="N9651" s="21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1"/>
      <c r="AB9651" s="21"/>
      <c r="AD9651" s="21"/>
    </row>
    <row r="9652" s="9" customFormat="true" ht="12.75" hidden="false" customHeight="false" outlineLevel="0" collapsed="false">
      <c r="A9652" s="42"/>
      <c r="D9652" s="26"/>
      <c r="E9652" s="21"/>
      <c r="N9652" s="21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1"/>
      <c r="AB9652" s="21"/>
      <c r="AD9652" s="21"/>
    </row>
    <row r="9653" s="9" customFormat="true" ht="12.75" hidden="false" customHeight="false" outlineLevel="0" collapsed="false">
      <c r="A9653" s="42"/>
      <c r="D9653" s="26"/>
      <c r="E9653" s="21"/>
      <c r="N9653" s="21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1"/>
      <c r="AB9653" s="21"/>
      <c r="AD9653" s="21"/>
    </row>
    <row r="9654" s="9" customFormat="true" ht="12.75" hidden="false" customHeight="false" outlineLevel="0" collapsed="false">
      <c r="A9654" s="42"/>
      <c r="D9654" s="26"/>
      <c r="E9654" s="21"/>
      <c r="N9654" s="21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1"/>
      <c r="AB9654" s="21"/>
      <c r="AD9654" s="21"/>
    </row>
    <row r="9655" s="9" customFormat="true" ht="12.75" hidden="false" customHeight="false" outlineLevel="0" collapsed="false">
      <c r="A9655" s="42"/>
      <c r="D9655" s="26"/>
      <c r="E9655" s="21"/>
      <c r="N9655" s="21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1"/>
      <c r="AB9655" s="21"/>
      <c r="AD9655" s="21"/>
    </row>
    <row r="9656" s="9" customFormat="true" ht="12.75" hidden="false" customHeight="false" outlineLevel="0" collapsed="false">
      <c r="A9656" s="42"/>
      <c r="D9656" s="26"/>
      <c r="E9656" s="21"/>
      <c r="N9656" s="21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1"/>
      <c r="AB9656" s="21"/>
      <c r="AD9656" s="21"/>
    </row>
    <row r="9657" s="9" customFormat="true" ht="12.75" hidden="false" customHeight="false" outlineLevel="0" collapsed="false">
      <c r="A9657" s="42"/>
      <c r="D9657" s="26"/>
      <c r="E9657" s="21"/>
      <c r="N9657" s="21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1"/>
      <c r="AB9657" s="21"/>
      <c r="AD9657" s="21"/>
    </row>
    <row r="9658" s="9" customFormat="true" ht="12.75" hidden="false" customHeight="false" outlineLevel="0" collapsed="false">
      <c r="A9658" s="42"/>
      <c r="D9658" s="26"/>
      <c r="E9658" s="21"/>
      <c r="N9658" s="21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1"/>
      <c r="AB9658" s="21"/>
      <c r="AD9658" s="21"/>
    </row>
    <row r="9659" s="9" customFormat="true" ht="12.75" hidden="false" customHeight="false" outlineLevel="0" collapsed="false">
      <c r="A9659" s="42"/>
      <c r="D9659" s="26"/>
      <c r="E9659" s="21"/>
      <c r="N9659" s="21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1"/>
      <c r="AB9659" s="21"/>
      <c r="AD9659" s="21"/>
    </row>
    <row r="9660" s="9" customFormat="true" ht="12.75" hidden="false" customHeight="false" outlineLevel="0" collapsed="false">
      <c r="A9660" s="42"/>
      <c r="D9660" s="26"/>
      <c r="E9660" s="21"/>
      <c r="N9660" s="21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1"/>
      <c r="AB9660" s="21"/>
      <c r="AD9660" s="21"/>
    </row>
    <row r="9661" s="9" customFormat="true" ht="12.75" hidden="false" customHeight="false" outlineLevel="0" collapsed="false">
      <c r="A9661" s="42"/>
      <c r="D9661" s="26"/>
      <c r="E9661" s="21"/>
      <c r="N9661" s="21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1"/>
      <c r="AB9661" s="21"/>
      <c r="AD9661" s="21"/>
    </row>
    <row r="9662" s="9" customFormat="true" ht="12.75" hidden="false" customHeight="false" outlineLevel="0" collapsed="false">
      <c r="A9662" s="42"/>
      <c r="D9662" s="26"/>
      <c r="E9662" s="21"/>
      <c r="N9662" s="21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1"/>
      <c r="AB9662" s="21"/>
      <c r="AD9662" s="21"/>
    </row>
    <row r="9663" s="9" customFormat="true" ht="12.75" hidden="false" customHeight="false" outlineLevel="0" collapsed="false">
      <c r="A9663" s="42"/>
      <c r="D9663" s="26"/>
      <c r="E9663" s="21"/>
      <c r="N9663" s="21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1"/>
      <c r="AB9663" s="21"/>
      <c r="AD9663" s="21"/>
    </row>
    <row r="9664" s="9" customFormat="true" ht="12.75" hidden="false" customHeight="false" outlineLevel="0" collapsed="false">
      <c r="A9664" s="42"/>
      <c r="D9664" s="26"/>
      <c r="E9664" s="21"/>
      <c r="N9664" s="21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1"/>
      <c r="AB9664" s="21"/>
      <c r="AD9664" s="21"/>
    </row>
    <row r="9665" s="9" customFormat="true" ht="12.75" hidden="false" customHeight="false" outlineLevel="0" collapsed="false">
      <c r="A9665" s="42"/>
      <c r="D9665" s="26"/>
      <c r="E9665" s="21"/>
      <c r="N9665" s="21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1"/>
      <c r="AB9665" s="21"/>
      <c r="AD9665" s="21"/>
    </row>
    <row r="9666" s="9" customFormat="true" ht="12.75" hidden="false" customHeight="false" outlineLevel="0" collapsed="false">
      <c r="A9666" s="42"/>
      <c r="D9666" s="26"/>
      <c r="E9666" s="21"/>
      <c r="N9666" s="21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1"/>
      <c r="AB9666" s="21"/>
      <c r="AD9666" s="21"/>
    </row>
    <row r="9667" s="9" customFormat="true" ht="12.75" hidden="false" customHeight="false" outlineLevel="0" collapsed="false">
      <c r="A9667" s="42"/>
      <c r="D9667" s="26"/>
      <c r="E9667" s="21"/>
      <c r="N9667" s="21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1"/>
      <c r="AB9667" s="21"/>
      <c r="AD9667" s="21"/>
    </row>
    <row r="9668" s="9" customFormat="true" ht="12.75" hidden="false" customHeight="false" outlineLevel="0" collapsed="false">
      <c r="A9668" s="42"/>
      <c r="D9668" s="26"/>
      <c r="E9668" s="21"/>
      <c r="N9668" s="21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1"/>
      <c r="AB9668" s="21"/>
      <c r="AD9668" s="21"/>
    </row>
    <row r="9669" s="9" customFormat="true" ht="12.75" hidden="false" customHeight="false" outlineLevel="0" collapsed="false">
      <c r="A9669" s="42"/>
      <c r="D9669" s="26"/>
      <c r="E9669" s="21"/>
      <c r="N9669" s="21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1"/>
      <c r="AB9669" s="21"/>
      <c r="AD9669" s="21"/>
    </row>
    <row r="9670" s="9" customFormat="true" ht="12.75" hidden="false" customHeight="false" outlineLevel="0" collapsed="false">
      <c r="A9670" s="42"/>
      <c r="D9670" s="26"/>
      <c r="E9670" s="21"/>
      <c r="N9670" s="21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1"/>
      <c r="AB9670" s="21"/>
      <c r="AD9670" s="21"/>
    </row>
    <row r="9671" s="9" customFormat="true" ht="12.75" hidden="false" customHeight="false" outlineLevel="0" collapsed="false">
      <c r="A9671" s="42"/>
      <c r="D9671" s="26"/>
      <c r="E9671" s="21"/>
      <c r="N9671" s="21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1"/>
      <c r="AB9671" s="21"/>
      <c r="AD9671" s="21"/>
    </row>
    <row r="9672" s="9" customFormat="true" ht="12.75" hidden="false" customHeight="false" outlineLevel="0" collapsed="false">
      <c r="A9672" s="42"/>
      <c r="D9672" s="26"/>
      <c r="E9672" s="21"/>
      <c r="N9672" s="21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1"/>
      <c r="AB9672" s="21"/>
      <c r="AD9672" s="21"/>
    </row>
    <row r="9673" s="9" customFormat="true" ht="12.75" hidden="false" customHeight="false" outlineLevel="0" collapsed="false">
      <c r="A9673" s="42"/>
      <c r="D9673" s="26"/>
      <c r="E9673" s="21"/>
      <c r="N9673" s="21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1"/>
      <c r="AB9673" s="21"/>
      <c r="AD9673" s="21"/>
    </row>
    <row r="9674" s="9" customFormat="true" ht="12.75" hidden="false" customHeight="false" outlineLevel="0" collapsed="false">
      <c r="A9674" s="42"/>
      <c r="D9674" s="26"/>
      <c r="E9674" s="21"/>
      <c r="N9674" s="21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1"/>
      <c r="AB9674" s="21"/>
      <c r="AD9674" s="21"/>
    </row>
    <row r="9675" s="9" customFormat="true" ht="12.75" hidden="false" customHeight="false" outlineLevel="0" collapsed="false">
      <c r="A9675" s="42"/>
      <c r="D9675" s="26"/>
      <c r="E9675" s="21"/>
      <c r="N9675" s="21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1"/>
      <c r="AB9675" s="21"/>
      <c r="AD9675" s="21"/>
    </row>
    <row r="9676" s="9" customFormat="true" ht="12.75" hidden="false" customHeight="false" outlineLevel="0" collapsed="false">
      <c r="A9676" s="42"/>
      <c r="D9676" s="26"/>
      <c r="E9676" s="21"/>
      <c r="N9676" s="21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1"/>
      <c r="AB9676" s="21"/>
      <c r="AD9676" s="21"/>
    </row>
    <row r="9677" s="9" customFormat="true" ht="12.75" hidden="false" customHeight="false" outlineLevel="0" collapsed="false">
      <c r="A9677" s="42"/>
      <c r="D9677" s="26"/>
      <c r="E9677" s="21"/>
      <c r="N9677" s="21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1"/>
      <c r="AB9677" s="21"/>
      <c r="AD9677" s="21"/>
    </row>
    <row r="9678" s="9" customFormat="true" ht="12.75" hidden="false" customHeight="false" outlineLevel="0" collapsed="false">
      <c r="A9678" s="42"/>
      <c r="D9678" s="26"/>
      <c r="E9678" s="21"/>
      <c r="N9678" s="21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1"/>
      <c r="AB9678" s="21"/>
      <c r="AD9678" s="21"/>
    </row>
    <row r="9679" s="9" customFormat="true" ht="12.75" hidden="false" customHeight="false" outlineLevel="0" collapsed="false">
      <c r="A9679" s="42"/>
      <c r="D9679" s="26"/>
      <c r="E9679" s="21"/>
      <c r="N9679" s="21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1"/>
      <c r="AB9679" s="21"/>
      <c r="AD9679" s="21"/>
    </row>
    <row r="9680" s="9" customFormat="true" ht="12.75" hidden="false" customHeight="false" outlineLevel="0" collapsed="false">
      <c r="A9680" s="42"/>
      <c r="D9680" s="26"/>
      <c r="E9680" s="21"/>
      <c r="N9680" s="21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1"/>
      <c r="AB9680" s="21"/>
      <c r="AD9680" s="21"/>
    </row>
    <row r="9681" s="9" customFormat="true" ht="12.75" hidden="false" customHeight="false" outlineLevel="0" collapsed="false">
      <c r="A9681" s="42"/>
      <c r="D9681" s="26"/>
      <c r="E9681" s="21"/>
      <c r="N9681" s="21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1"/>
      <c r="AB9681" s="21"/>
      <c r="AD9681" s="21"/>
    </row>
    <row r="9682" s="9" customFormat="true" ht="12.75" hidden="false" customHeight="false" outlineLevel="0" collapsed="false">
      <c r="A9682" s="42"/>
      <c r="D9682" s="26"/>
      <c r="E9682" s="21"/>
      <c r="N9682" s="21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1"/>
      <c r="AB9682" s="21"/>
      <c r="AD9682" s="21"/>
    </row>
    <row r="9683" s="9" customFormat="true" ht="12.75" hidden="false" customHeight="false" outlineLevel="0" collapsed="false">
      <c r="A9683" s="42"/>
      <c r="D9683" s="26"/>
      <c r="E9683" s="21"/>
      <c r="N9683" s="21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1"/>
      <c r="AB9683" s="21"/>
      <c r="AD9683" s="21"/>
    </row>
    <row r="9684" s="9" customFormat="true" ht="12.75" hidden="false" customHeight="false" outlineLevel="0" collapsed="false">
      <c r="A9684" s="42"/>
      <c r="D9684" s="26"/>
      <c r="E9684" s="21"/>
      <c r="N9684" s="21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1"/>
      <c r="AB9684" s="21"/>
      <c r="AD9684" s="21"/>
    </row>
    <row r="9685" s="9" customFormat="true" ht="12.75" hidden="false" customHeight="false" outlineLevel="0" collapsed="false">
      <c r="A9685" s="42"/>
      <c r="D9685" s="26"/>
      <c r="E9685" s="21"/>
      <c r="N9685" s="21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1"/>
      <c r="AB9685" s="21"/>
      <c r="AD9685" s="21"/>
    </row>
    <row r="9686" s="9" customFormat="true" ht="12.75" hidden="false" customHeight="false" outlineLevel="0" collapsed="false">
      <c r="A9686" s="42"/>
      <c r="D9686" s="26"/>
      <c r="E9686" s="21"/>
      <c r="N9686" s="21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1"/>
      <c r="AB9686" s="21"/>
      <c r="AD9686" s="21"/>
    </row>
    <row r="9687" s="9" customFormat="true" ht="12.75" hidden="false" customHeight="false" outlineLevel="0" collapsed="false">
      <c r="A9687" s="42"/>
      <c r="D9687" s="26"/>
      <c r="E9687" s="21"/>
      <c r="N9687" s="21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1"/>
      <c r="AB9687" s="21"/>
      <c r="AD9687" s="21"/>
    </row>
    <row r="9688" s="9" customFormat="true" ht="12.75" hidden="false" customHeight="false" outlineLevel="0" collapsed="false">
      <c r="A9688" s="42"/>
      <c r="D9688" s="26"/>
      <c r="E9688" s="21"/>
      <c r="N9688" s="21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1"/>
      <c r="AB9688" s="21"/>
      <c r="AD9688" s="21"/>
    </row>
    <row r="9689" s="9" customFormat="true" ht="12.75" hidden="false" customHeight="false" outlineLevel="0" collapsed="false">
      <c r="A9689" s="42"/>
      <c r="D9689" s="26"/>
      <c r="E9689" s="21"/>
      <c r="N9689" s="21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1"/>
      <c r="AB9689" s="21"/>
      <c r="AD9689" s="21"/>
    </row>
    <row r="9690" s="9" customFormat="true" ht="12.75" hidden="false" customHeight="false" outlineLevel="0" collapsed="false">
      <c r="A9690" s="42"/>
      <c r="D9690" s="26"/>
      <c r="E9690" s="21"/>
      <c r="N9690" s="21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1"/>
      <c r="AB9690" s="21"/>
      <c r="AD9690" s="21"/>
    </row>
    <row r="9691" s="9" customFormat="true" ht="12.75" hidden="false" customHeight="false" outlineLevel="0" collapsed="false">
      <c r="A9691" s="42"/>
      <c r="D9691" s="26"/>
      <c r="E9691" s="21"/>
      <c r="N9691" s="21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1"/>
      <c r="AB9691" s="21"/>
      <c r="AD9691" s="21"/>
    </row>
    <row r="9692" s="9" customFormat="true" ht="12.75" hidden="false" customHeight="false" outlineLevel="0" collapsed="false">
      <c r="A9692" s="42"/>
      <c r="D9692" s="26"/>
      <c r="E9692" s="21"/>
      <c r="N9692" s="21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1"/>
      <c r="AB9692" s="21"/>
      <c r="AD9692" s="21"/>
    </row>
    <row r="9693" s="9" customFormat="true" ht="12.75" hidden="false" customHeight="false" outlineLevel="0" collapsed="false">
      <c r="A9693" s="42"/>
      <c r="D9693" s="26"/>
      <c r="E9693" s="21"/>
      <c r="N9693" s="21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1"/>
      <c r="AB9693" s="21"/>
      <c r="AD9693" s="21"/>
    </row>
    <row r="9694" s="9" customFormat="true" ht="12.75" hidden="false" customHeight="false" outlineLevel="0" collapsed="false">
      <c r="A9694" s="42"/>
      <c r="D9694" s="26"/>
      <c r="E9694" s="21"/>
      <c r="N9694" s="21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1"/>
      <c r="AB9694" s="21"/>
      <c r="AD9694" s="21"/>
    </row>
    <row r="9695" s="9" customFormat="true" ht="12.75" hidden="false" customHeight="false" outlineLevel="0" collapsed="false">
      <c r="A9695" s="42"/>
      <c r="D9695" s="26"/>
      <c r="E9695" s="21"/>
      <c r="N9695" s="21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1"/>
      <c r="AB9695" s="21"/>
      <c r="AD9695" s="21"/>
    </row>
    <row r="9696" s="9" customFormat="true" ht="12.75" hidden="false" customHeight="false" outlineLevel="0" collapsed="false">
      <c r="A9696" s="42"/>
      <c r="D9696" s="26"/>
      <c r="E9696" s="21"/>
      <c r="N9696" s="21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1"/>
      <c r="AB9696" s="21"/>
      <c r="AD9696" s="21"/>
    </row>
    <row r="9697" s="9" customFormat="true" ht="12.75" hidden="false" customHeight="false" outlineLevel="0" collapsed="false">
      <c r="A9697" s="42"/>
      <c r="D9697" s="26"/>
      <c r="E9697" s="21"/>
      <c r="N9697" s="21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1"/>
      <c r="AB9697" s="21"/>
      <c r="AD9697" s="21"/>
    </row>
    <row r="9698" s="9" customFormat="true" ht="12.75" hidden="false" customHeight="false" outlineLevel="0" collapsed="false">
      <c r="A9698" s="42"/>
      <c r="D9698" s="26"/>
      <c r="E9698" s="21"/>
      <c r="N9698" s="21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1"/>
      <c r="AB9698" s="21"/>
      <c r="AD9698" s="21"/>
    </row>
    <row r="9699" s="9" customFormat="true" ht="12.75" hidden="false" customHeight="false" outlineLevel="0" collapsed="false">
      <c r="A9699" s="42"/>
      <c r="D9699" s="26"/>
      <c r="E9699" s="21"/>
      <c r="N9699" s="21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1"/>
      <c r="AB9699" s="21"/>
      <c r="AD9699" s="21"/>
    </row>
    <row r="9700" s="9" customFormat="true" ht="12.75" hidden="false" customHeight="false" outlineLevel="0" collapsed="false">
      <c r="A9700" s="42"/>
      <c r="D9700" s="26"/>
      <c r="E9700" s="21"/>
      <c r="N9700" s="21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1"/>
      <c r="AB9700" s="21"/>
      <c r="AD9700" s="21"/>
    </row>
    <row r="9701" s="9" customFormat="true" ht="12.75" hidden="false" customHeight="false" outlineLevel="0" collapsed="false">
      <c r="A9701" s="42"/>
      <c r="D9701" s="26"/>
      <c r="E9701" s="21"/>
      <c r="N9701" s="21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1"/>
      <c r="AB9701" s="21"/>
      <c r="AD9701" s="21"/>
    </row>
    <row r="9702" s="9" customFormat="true" ht="12.75" hidden="false" customHeight="false" outlineLevel="0" collapsed="false">
      <c r="A9702" s="42"/>
      <c r="D9702" s="26"/>
      <c r="E9702" s="21"/>
      <c r="N9702" s="21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1"/>
      <c r="AB9702" s="21"/>
      <c r="AD9702" s="21"/>
    </row>
    <row r="9703" s="9" customFormat="true" ht="12.75" hidden="false" customHeight="false" outlineLevel="0" collapsed="false">
      <c r="A9703" s="42"/>
      <c r="D9703" s="26"/>
      <c r="E9703" s="21"/>
      <c r="N9703" s="21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1"/>
      <c r="AB9703" s="21"/>
      <c r="AD9703" s="21"/>
    </row>
    <row r="9704" s="9" customFormat="true" ht="12.75" hidden="false" customHeight="false" outlineLevel="0" collapsed="false">
      <c r="A9704" s="42"/>
      <c r="D9704" s="26"/>
      <c r="E9704" s="21"/>
      <c r="N9704" s="21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1"/>
      <c r="AB9704" s="21"/>
      <c r="AD9704" s="21"/>
    </row>
    <row r="9705" s="9" customFormat="true" ht="12.75" hidden="false" customHeight="false" outlineLevel="0" collapsed="false">
      <c r="A9705" s="42"/>
      <c r="D9705" s="26"/>
      <c r="E9705" s="21"/>
      <c r="N9705" s="21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1"/>
      <c r="AB9705" s="21"/>
      <c r="AD9705" s="21"/>
    </row>
    <row r="9706" s="9" customFormat="true" ht="12.75" hidden="false" customHeight="false" outlineLevel="0" collapsed="false">
      <c r="A9706" s="42"/>
      <c r="D9706" s="26"/>
      <c r="E9706" s="21"/>
      <c r="N9706" s="21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1"/>
      <c r="AB9706" s="21"/>
      <c r="AD9706" s="21"/>
    </row>
    <row r="9707" s="9" customFormat="true" ht="12.75" hidden="false" customHeight="false" outlineLevel="0" collapsed="false">
      <c r="A9707" s="42"/>
      <c r="D9707" s="26"/>
      <c r="E9707" s="21"/>
      <c r="N9707" s="21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1"/>
      <c r="AB9707" s="21"/>
      <c r="AD9707" s="21"/>
    </row>
    <row r="9708" s="9" customFormat="true" ht="12.75" hidden="false" customHeight="false" outlineLevel="0" collapsed="false">
      <c r="A9708" s="42"/>
      <c r="D9708" s="26"/>
      <c r="E9708" s="21"/>
      <c r="N9708" s="21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1"/>
      <c r="AB9708" s="21"/>
      <c r="AD9708" s="21"/>
    </row>
    <row r="9709" s="9" customFormat="true" ht="12.75" hidden="false" customHeight="false" outlineLevel="0" collapsed="false">
      <c r="A9709" s="42"/>
      <c r="D9709" s="26"/>
      <c r="E9709" s="21"/>
      <c r="N9709" s="21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1"/>
      <c r="AB9709" s="21"/>
      <c r="AD9709" s="21"/>
    </row>
    <row r="9710" s="9" customFormat="true" ht="12.75" hidden="false" customHeight="false" outlineLevel="0" collapsed="false">
      <c r="A9710" s="42"/>
      <c r="D9710" s="26"/>
      <c r="E9710" s="21"/>
      <c r="N9710" s="21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1"/>
      <c r="AB9710" s="21"/>
      <c r="AD9710" s="21"/>
    </row>
    <row r="9711" s="9" customFormat="true" ht="12.75" hidden="false" customHeight="false" outlineLevel="0" collapsed="false">
      <c r="A9711" s="42"/>
      <c r="D9711" s="26"/>
      <c r="E9711" s="21"/>
      <c r="N9711" s="21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1"/>
      <c r="AB9711" s="21"/>
      <c r="AD9711" s="21"/>
    </row>
    <row r="9712" s="9" customFormat="true" ht="12.75" hidden="false" customHeight="false" outlineLevel="0" collapsed="false">
      <c r="A9712" s="42"/>
      <c r="D9712" s="26"/>
      <c r="E9712" s="21"/>
      <c r="N9712" s="21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1"/>
      <c r="AB9712" s="21"/>
      <c r="AD9712" s="21"/>
    </row>
    <row r="9713" s="9" customFormat="true" ht="12.75" hidden="false" customHeight="false" outlineLevel="0" collapsed="false">
      <c r="A9713" s="42"/>
      <c r="D9713" s="26"/>
      <c r="E9713" s="21"/>
      <c r="N9713" s="21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1"/>
      <c r="AB9713" s="21"/>
      <c r="AD9713" s="21"/>
    </row>
    <row r="9714" s="9" customFormat="true" ht="12.75" hidden="false" customHeight="false" outlineLevel="0" collapsed="false">
      <c r="A9714" s="42"/>
      <c r="D9714" s="26"/>
      <c r="E9714" s="21"/>
      <c r="N9714" s="21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1"/>
      <c r="AB9714" s="21"/>
      <c r="AD9714" s="21"/>
    </row>
    <row r="9715" s="9" customFormat="true" ht="12.75" hidden="false" customHeight="false" outlineLevel="0" collapsed="false">
      <c r="A9715" s="42"/>
      <c r="D9715" s="26"/>
      <c r="E9715" s="21"/>
      <c r="N9715" s="21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1"/>
      <c r="AB9715" s="21"/>
      <c r="AD9715" s="21"/>
    </row>
    <row r="9716" s="9" customFormat="true" ht="12.75" hidden="false" customHeight="false" outlineLevel="0" collapsed="false">
      <c r="A9716" s="42"/>
      <c r="D9716" s="26"/>
      <c r="E9716" s="21"/>
      <c r="N9716" s="21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1"/>
      <c r="AB9716" s="21"/>
      <c r="AD9716" s="21"/>
    </row>
    <row r="9717" s="9" customFormat="true" ht="12.75" hidden="false" customHeight="false" outlineLevel="0" collapsed="false">
      <c r="A9717" s="42"/>
      <c r="D9717" s="26"/>
      <c r="E9717" s="21"/>
      <c r="N9717" s="21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1"/>
      <c r="AB9717" s="21"/>
      <c r="AD9717" s="21"/>
    </row>
    <row r="9718" s="9" customFormat="true" ht="12.75" hidden="false" customHeight="false" outlineLevel="0" collapsed="false">
      <c r="A9718" s="42"/>
      <c r="D9718" s="26"/>
      <c r="E9718" s="21"/>
      <c r="N9718" s="21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1"/>
      <c r="AB9718" s="21"/>
      <c r="AD9718" s="21"/>
    </row>
    <row r="9719" s="9" customFormat="true" ht="12.75" hidden="false" customHeight="false" outlineLevel="0" collapsed="false">
      <c r="A9719" s="42"/>
      <c r="D9719" s="26"/>
      <c r="E9719" s="21"/>
      <c r="N9719" s="21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1"/>
      <c r="AB9719" s="21"/>
      <c r="AD9719" s="21"/>
    </row>
    <row r="9720" s="9" customFormat="true" ht="12.75" hidden="false" customHeight="false" outlineLevel="0" collapsed="false">
      <c r="A9720" s="42"/>
      <c r="D9720" s="26"/>
      <c r="E9720" s="21"/>
      <c r="N9720" s="21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1"/>
      <c r="AB9720" s="21"/>
      <c r="AD9720" s="21"/>
    </row>
    <row r="9721" s="9" customFormat="true" ht="12.75" hidden="false" customHeight="false" outlineLevel="0" collapsed="false">
      <c r="A9721" s="42"/>
      <c r="D9721" s="26"/>
      <c r="E9721" s="21"/>
      <c r="N9721" s="21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1"/>
      <c r="AB9721" s="21"/>
      <c r="AD9721" s="21"/>
    </row>
    <row r="9722" s="9" customFormat="true" ht="12.75" hidden="false" customHeight="false" outlineLevel="0" collapsed="false">
      <c r="A9722" s="42"/>
      <c r="D9722" s="26"/>
      <c r="E9722" s="21"/>
      <c r="N9722" s="21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1"/>
      <c r="AB9722" s="21"/>
      <c r="AD9722" s="21"/>
    </row>
    <row r="9723" s="9" customFormat="true" ht="12.75" hidden="false" customHeight="false" outlineLevel="0" collapsed="false">
      <c r="A9723" s="42"/>
      <c r="D9723" s="26"/>
      <c r="E9723" s="21"/>
      <c r="N9723" s="21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1"/>
      <c r="AB9723" s="21"/>
      <c r="AD9723" s="21"/>
    </row>
    <row r="9724" s="9" customFormat="true" ht="12.75" hidden="false" customHeight="false" outlineLevel="0" collapsed="false">
      <c r="A9724" s="42"/>
      <c r="D9724" s="26"/>
      <c r="E9724" s="21"/>
      <c r="N9724" s="21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1"/>
      <c r="AB9724" s="21"/>
      <c r="AD9724" s="21"/>
    </row>
    <row r="9725" s="9" customFormat="true" ht="12.75" hidden="false" customHeight="false" outlineLevel="0" collapsed="false">
      <c r="A9725" s="42"/>
      <c r="D9725" s="26"/>
      <c r="E9725" s="21"/>
      <c r="N9725" s="21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1"/>
      <c r="AB9725" s="21"/>
      <c r="AD9725" s="21"/>
    </row>
    <row r="9726" s="9" customFormat="true" ht="12.75" hidden="false" customHeight="false" outlineLevel="0" collapsed="false">
      <c r="A9726" s="42"/>
      <c r="D9726" s="26"/>
      <c r="E9726" s="21"/>
      <c r="N9726" s="21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1"/>
      <c r="AB9726" s="21"/>
      <c r="AD9726" s="21"/>
    </row>
    <row r="9727" s="9" customFormat="true" ht="12.75" hidden="false" customHeight="false" outlineLevel="0" collapsed="false">
      <c r="A9727" s="42"/>
      <c r="D9727" s="26"/>
      <c r="E9727" s="21"/>
      <c r="N9727" s="21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1"/>
      <c r="AB9727" s="21"/>
      <c r="AD9727" s="21"/>
    </row>
    <row r="9728" s="9" customFormat="true" ht="12.75" hidden="false" customHeight="false" outlineLevel="0" collapsed="false">
      <c r="A9728" s="42"/>
      <c r="D9728" s="26"/>
      <c r="E9728" s="21"/>
      <c r="N9728" s="21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1"/>
      <c r="AB9728" s="21"/>
      <c r="AD9728" s="21"/>
    </row>
    <row r="9729" s="9" customFormat="true" ht="12.75" hidden="false" customHeight="false" outlineLevel="0" collapsed="false">
      <c r="A9729" s="42"/>
      <c r="D9729" s="26"/>
      <c r="E9729" s="21"/>
      <c r="N9729" s="21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1"/>
      <c r="AB9729" s="21"/>
      <c r="AD9729" s="21"/>
    </row>
    <row r="9730" s="9" customFormat="true" ht="12.75" hidden="false" customHeight="false" outlineLevel="0" collapsed="false">
      <c r="A9730" s="42"/>
      <c r="D9730" s="26"/>
      <c r="E9730" s="21"/>
      <c r="N9730" s="21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1"/>
      <c r="AB9730" s="21"/>
      <c r="AD9730" s="21"/>
    </row>
    <row r="9731" s="9" customFormat="true" ht="12.75" hidden="false" customHeight="false" outlineLevel="0" collapsed="false">
      <c r="A9731" s="42"/>
      <c r="D9731" s="26"/>
      <c r="E9731" s="21"/>
      <c r="N9731" s="21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1"/>
      <c r="AB9731" s="21"/>
      <c r="AD9731" s="21"/>
    </row>
    <row r="9732" s="9" customFormat="true" ht="12.75" hidden="false" customHeight="false" outlineLevel="0" collapsed="false">
      <c r="A9732" s="42"/>
      <c r="D9732" s="26"/>
      <c r="E9732" s="21"/>
      <c r="N9732" s="21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1"/>
      <c r="AB9732" s="21"/>
      <c r="AD9732" s="21"/>
    </row>
    <row r="9733" s="9" customFormat="true" ht="12.75" hidden="false" customHeight="false" outlineLevel="0" collapsed="false">
      <c r="A9733" s="42"/>
      <c r="D9733" s="26"/>
      <c r="E9733" s="21"/>
      <c r="N9733" s="21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1"/>
      <c r="AB9733" s="21"/>
      <c r="AD9733" s="21"/>
    </row>
    <row r="9734" s="9" customFormat="true" ht="12.75" hidden="false" customHeight="false" outlineLevel="0" collapsed="false">
      <c r="A9734" s="42"/>
      <c r="D9734" s="26"/>
      <c r="E9734" s="21"/>
      <c r="N9734" s="21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1"/>
      <c r="AB9734" s="21"/>
      <c r="AD9734" s="21"/>
    </row>
    <row r="9735" s="9" customFormat="true" ht="12.75" hidden="false" customHeight="false" outlineLevel="0" collapsed="false">
      <c r="A9735" s="42"/>
      <c r="D9735" s="26"/>
      <c r="E9735" s="21"/>
      <c r="N9735" s="21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1"/>
      <c r="AB9735" s="21"/>
      <c r="AD9735" s="21"/>
    </row>
    <row r="9736" s="9" customFormat="true" ht="12.75" hidden="false" customHeight="false" outlineLevel="0" collapsed="false">
      <c r="A9736" s="42"/>
      <c r="D9736" s="26"/>
      <c r="E9736" s="21"/>
      <c r="N9736" s="21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1"/>
      <c r="AB9736" s="21"/>
      <c r="AD9736" s="21"/>
    </row>
    <row r="9737" s="9" customFormat="true" ht="12.75" hidden="false" customHeight="false" outlineLevel="0" collapsed="false">
      <c r="A9737" s="42"/>
      <c r="D9737" s="26"/>
      <c r="E9737" s="21"/>
      <c r="N9737" s="21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1"/>
      <c r="AB9737" s="21"/>
      <c r="AD9737" s="21"/>
    </row>
    <row r="9738" s="9" customFormat="true" ht="12.75" hidden="false" customHeight="false" outlineLevel="0" collapsed="false">
      <c r="A9738" s="42"/>
      <c r="D9738" s="26"/>
      <c r="E9738" s="21"/>
      <c r="N9738" s="21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1"/>
      <c r="AB9738" s="21"/>
      <c r="AD9738" s="21"/>
    </row>
    <row r="9739" s="9" customFormat="true" ht="12.75" hidden="false" customHeight="false" outlineLevel="0" collapsed="false">
      <c r="A9739" s="42"/>
      <c r="D9739" s="26"/>
      <c r="E9739" s="21"/>
      <c r="N9739" s="21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1"/>
      <c r="AB9739" s="21"/>
      <c r="AD9739" s="21"/>
    </row>
    <row r="9740" s="9" customFormat="true" ht="12.75" hidden="false" customHeight="false" outlineLevel="0" collapsed="false">
      <c r="A9740" s="42"/>
      <c r="D9740" s="26"/>
      <c r="E9740" s="21"/>
      <c r="N9740" s="21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1"/>
      <c r="AB9740" s="21"/>
      <c r="AD9740" s="21"/>
    </row>
    <row r="9741" s="9" customFormat="true" ht="12.75" hidden="false" customHeight="false" outlineLevel="0" collapsed="false">
      <c r="A9741" s="42"/>
      <c r="D9741" s="26"/>
      <c r="E9741" s="21"/>
      <c r="N9741" s="21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1"/>
      <c r="AB9741" s="21"/>
      <c r="AD9741" s="21"/>
    </row>
    <row r="9742" s="9" customFormat="true" ht="12.75" hidden="false" customHeight="false" outlineLevel="0" collapsed="false">
      <c r="A9742" s="42"/>
      <c r="D9742" s="26"/>
      <c r="E9742" s="21"/>
      <c r="N9742" s="21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1"/>
      <c r="AB9742" s="21"/>
      <c r="AD9742" s="21"/>
    </row>
    <row r="9743" s="9" customFormat="true" ht="12.75" hidden="false" customHeight="false" outlineLevel="0" collapsed="false">
      <c r="A9743" s="42"/>
      <c r="D9743" s="26"/>
      <c r="E9743" s="21"/>
      <c r="N9743" s="21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1"/>
      <c r="AB9743" s="21"/>
      <c r="AD9743" s="21"/>
    </row>
    <row r="9744" s="9" customFormat="true" ht="12.75" hidden="false" customHeight="false" outlineLevel="0" collapsed="false">
      <c r="A9744" s="42"/>
      <c r="D9744" s="26"/>
      <c r="E9744" s="21"/>
      <c r="N9744" s="21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1"/>
      <c r="AB9744" s="21"/>
      <c r="AD9744" s="21"/>
    </row>
    <row r="9745" s="9" customFormat="true" ht="12.75" hidden="false" customHeight="false" outlineLevel="0" collapsed="false">
      <c r="A9745" s="42"/>
      <c r="D9745" s="26"/>
      <c r="E9745" s="21"/>
      <c r="N9745" s="21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1"/>
      <c r="AB9745" s="21"/>
      <c r="AD9745" s="21"/>
    </row>
    <row r="9746" s="9" customFormat="true" ht="12.75" hidden="false" customHeight="false" outlineLevel="0" collapsed="false">
      <c r="A9746" s="42"/>
      <c r="D9746" s="26"/>
      <c r="E9746" s="21"/>
      <c r="N9746" s="21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1"/>
      <c r="AB9746" s="21"/>
      <c r="AD9746" s="21"/>
    </row>
    <row r="9747" s="9" customFormat="true" ht="12.75" hidden="false" customHeight="false" outlineLevel="0" collapsed="false">
      <c r="A9747" s="42"/>
      <c r="D9747" s="26"/>
      <c r="E9747" s="21"/>
      <c r="N9747" s="21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1"/>
      <c r="AB9747" s="21"/>
      <c r="AD9747" s="21"/>
    </row>
    <row r="9748" s="9" customFormat="true" ht="12.75" hidden="false" customHeight="false" outlineLevel="0" collapsed="false">
      <c r="A9748" s="42"/>
      <c r="D9748" s="26"/>
      <c r="E9748" s="21"/>
      <c r="N9748" s="21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1"/>
      <c r="AB9748" s="21"/>
      <c r="AD9748" s="21"/>
    </row>
    <row r="9749" s="9" customFormat="true" ht="12.75" hidden="false" customHeight="false" outlineLevel="0" collapsed="false">
      <c r="A9749" s="42"/>
      <c r="D9749" s="26"/>
      <c r="E9749" s="21"/>
      <c r="N9749" s="21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1"/>
      <c r="AB9749" s="21"/>
      <c r="AD9749" s="21"/>
    </row>
    <row r="9750" s="9" customFormat="true" ht="12.75" hidden="false" customHeight="false" outlineLevel="0" collapsed="false">
      <c r="A9750" s="42"/>
      <c r="D9750" s="26"/>
      <c r="E9750" s="21"/>
      <c r="N9750" s="21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1"/>
      <c r="AB9750" s="21"/>
      <c r="AD9750" s="21"/>
    </row>
    <row r="9751" s="9" customFormat="true" ht="12.75" hidden="false" customHeight="false" outlineLevel="0" collapsed="false">
      <c r="A9751" s="42"/>
      <c r="D9751" s="26"/>
      <c r="E9751" s="21"/>
      <c r="N9751" s="21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1"/>
      <c r="AB9751" s="21"/>
      <c r="AD9751" s="21"/>
    </row>
    <row r="9752" s="9" customFormat="true" ht="12.75" hidden="false" customHeight="false" outlineLevel="0" collapsed="false">
      <c r="A9752" s="42"/>
      <c r="D9752" s="26"/>
      <c r="E9752" s="21"/>
      <c r="N9752" s="21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1"/>
      <c r="AB9752" s="21"/>
      <c r="AD9752" s="21"/>
    </row>
    <row r="9753" s="9" customFormat="true" ht="12.75" hidden="false" customHeight="false" outlineLevel="0" collapsed="false">
      <c r="A9753" s="42"/>
      <c r="D9753" s="26"/>
      <c r="E9753" s="21"/>
      <c r="N9753" s="21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1"/>
      <c r="AB9753" s="21"/>
      <c r="AD9753" s="21"/>
    </row>
    <row r="9754" s="9" customFormat="true" ht="12.75" hidden="false" customHeight="false" outlineLevel="0" collapsed="false">
      <c r="A9754" s="42"/>
      <c r="D9754" s="26"/>
      <c r="E9754" s="21"/>
      <c r="N9754" s="21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1"/>
      <c r="AB9754" s="21"/>
      <c r="AD9754" s="21"/>
    </row>
    <row r="9755" s="9" customFormat="true" ht="12.75" hidden="false" customHeight="false" outlineLevel="0" collapsed="false">
      <c r="A9755" s="42"/>
      <c r="D9755" s="26"/>
      <c r="E9755" s="21"/>
      <c r="N9755" s="21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1"/>
      <c r="AB9755" s="21"/>
      <c r="AD9755" s="21"/>
    </row>
    <row r="9756" s="9" customFormat="true" ht="12.75" hidden="false" customHeight="false" outlineLevel="0" collapsed="false">
      <c r="A9756" s="42"/>
      <c r="D9756" s="26"/>
      <c r="E9756" s="21"/>
      <c r="N9756" s="21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1"/>
      <c r="AB9756" s="21"/>
      <c r="AD9756" s="21"/>
    </row>
    <row r="9757" s="9" customFormat="true" ht="12.75" hidden="false" customHeight="false" outlineLevel="0" collapsed="false">
      <c r="A9757" s="42"/>
      <c r="D9757" s="26"/>
      <c r="E9757" s="21"/>
      <c r="N9757" s="21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1"/>
      <c r="AB9757" s="21"/>
      <c r="AD9757" s="21"/>
    </row>
    <row r="9758" s="9" customFormat="true" ht="12.75" hidden="false" customHeight="false" outlineLevel="0" collapsed="false">
      <c r="A9758" s="42"/>
      <c r="D9758" s="26"/>
      <c r="E9758" s="21"/>
      <c r="N9758" s="21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1"/>
      <c r="AB9758" s="21"/>
      <c r="AD9758" s="21"/>
    </row>
    <row r="9759" s="9" customFormat="true" ht="12.75" hidden="false" customHeight="false" outlineLevel="0" collapsed="false">
      <c r="A9759" s="42"/>
      <c r="D9759" s="26"/>
      <c r="E9759" s="21"/>
      <c r="N9759" s="21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1"/>
      <c r="AB9759" s="21"/>
      <c r="AD9759" s="21"/>
    </row>
    <row r="9760" s="9" customFormat="true" ht="12.75" hidden="false" customHeight="false" outlineLevel="0" collapsed="false">
      <c r="A9760" s="42"/>
      <c r="D9760" s="26"/>
      <c r="E9760" s="21"/>
      <c r="N9760" s="21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1"/>
      <c r="AB9760" s="21"/>
      <c r="AD9760" s="21"/>
    </row>
    <row r="9761" s="9" customFormat="true" ht="12.75" hidden="false" customHeight="false" outlineLevel="0" collapsed="false">
      <c r="A9761" s="42"/>
      <c r="D9761" s="26"/>
      <c r="E9761" s="21"/>
      <c r="N9761" s="21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1"/>
      <c r="AB9761" s="21"/>
      <c r="AD9761" s="21"/>
    </row>
    <row r="9762" s="9" customFormat="true" ht="12.75" hidden="false" customHeight="false" outlineLevel="0" collapsed="false">
      <c r="A9762" s="42"/>
      <c r="D9762" s="26"/>
      <c r="E9762" s="21"/>
      <c r="N9762" s="21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1"/>
      <c r="AB9762" s="21"/>
      <c r="AD9762" s="21"/>
    </row>
    <row r="9763" s="9" customFormat="true" ht="12.75" hidden="false" customHeight="false" outlineLevel="0" collapsed="false">
      <c r="A9763" s="42"/>
      <c r="D9763" s="26"/>
      <c r="E9763" s="21"/>
      <c r="N9763" s="21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1"/>
      <c r="AB9763" s="21"/>
      <c r="AD9763" s="21"/>
    </row>
    <row r="9764" s="9" customFormat="true" ht="12.75" hidden="false" customHeight="false" outlineLevel="0" collapsed="false">
      <c r="A9764" s="42"/>
      <c r="D9764" s="26"/>
      <c r="E9764" s="21"/>
      <c r="N9764" s="21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1"/>
      <c r="AB9764" s="21"/>
      <c r="AD9764" s="21"/>
    </row>
    <row r="9765" s="9" customFormat="true" ht="12.75" hidden="false" customHeight="false" outlineLevel="0" collapsed="false">
      <c r="A9765" s="42"/>
      <c r="D9765" s="26"/>
      <c r="E9765" s="21"/>
      <c r="N9765" s="21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1"/>
      <c r="AB9765" s="21"/>
      <c r="AD9765" s="21"/>
    </row>
    <row r="9766" s="9" customFormat="true" ht="12.75" hidden="false" customHeight="false" outlineLevel="0" collapsed="false">
      <c r="A9766" s="42"/>
      <c r="D9766" s="26"/>
      <c r="E9766" s="21"/>
      <c r="N9766" s="21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1"/>
      <c r="AB9766" s="21"/>
      <c r="AD9766" s="21"/>
    </row>
    <row r="9767" s="9" customFormat="true" ht="12.75" hidden="false" customHeight="false" outlineLevel="0" collapsed="false">
      <c r="A9767" s="42"/>
      <c r="D9767" s="26"/>
      <c r="E9767" s="21"/>
      <c r="N9767" s="21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1"/>
      <c r="AB9767" s="21"/>
      <c r="AD9767" s="21"/>
    </row>
    <row r="9768" s="9" customFormat="true" ht="12.75" hidden="false" customHeight="false" outlineLevel="0" collapsed="false">
      <c r="A9768" s="42"/>
      <c r="D9768" s="26"/>
      <c r="E9768" s="21"/>
      <c r="N9768" s="21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1"/>
      <c r="AB9768" s="21"/>
      <c r="AD9768" s="21"/>
    </row>
    <row r="9769" s="9" customFormat="true" ht="12.75" hidden="false" customHeight="false" outlineLevel="0" collapsed="false">
      <c r="A9769" s="42"/>
      <c r="D9769" s="26"/>
      <c r="E9769" s="21"/>
      <c r="N9769" s="21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1"/>
      <c r="AB9769" s="21"/>
      <c r="AD9769" s="21"/>
    </row>
    <row r="9770" s="9" customFormat="true" ht="12.75" hidden="false" customHeight="false" outlineLevel="0" collapsed="false">
      <c r="A9770" s="42"/>
      <c r="D9770" s="26"/>
      <c r="E9770" s="21"/>
      <c r="N9770" s="21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1"/>
      <c r="AB9770" s="21"/>
      <c r="AD9770" s="21"/>
    </row>
    <row r="9771" s="9" customFormat="true" ht="12.75" hidden="false" customHeight="false" outlineLevel="0" collapsed="false">
      <c r="A9771" s="42"/>
      <c r="D9771" s="26"/>
      <c r="E9771" s="21"/>
      <c r="N9771" s="21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1"/>
      <c r="AB9771" s="21"/>
      <c r="AD9771" s="21"/>
    </row>
    <row r="9772" s="9" customFormat="true" ht="12.75" hidden="false" customHeight="false" outlineLevel="0" collapsed="false">
      <c r="A9772" s="42"/>
      <c r="D9772" s="26"/>
      <c r="E9772" s="21"/>
      <c r="N9772" s="21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1"/>
      <c r="AB9772" s="21"/>
      <c r="AD9772" s="21"/>
    </row>
    <row r="9773" s="9" customFormat="true" ht="12.75" hidden="false" customHeight="false" outlineLevel="0" collapsed="false">
      <c r="A9773" s="42"/>
      <c r="D9773" s="26"/>
      <c r="E9773" s="21"/>
      <c r="N9773" s="21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1"/>
      <c r="AB9773" s="21"/>
      <c r="AD9773" s="21"/>
    </row>
    <row r="9774" s="9" customFormat="true" ht="12.75" hidden="false" customHeight="false" outlineLevel="0" collapsed="false">
      <c r="A9774" s="42"/>
      <c r="D9774" s="26"/>
      <c r="E9774" s="21"/>
      <c r="N9774" s="21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1"/>
      <c r="AB9774" s="21"/>
      <c r="AD9774" s="21"/>
    </row>
    <row r="9775" s="9" customFormat="true" ht="12.75" hidden="false" customHeight="false" outlineLevel="0" collapsed="false">
      <c r="A9775" s="42"/>
      <c r="D9775" s="26"/>
      <c r="E9775" s="21"/>
      <c r="N9775" s="21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1"/>
      <c r="AB9775" s="21"/>
      <c r="AD9775" s="21"/>
    </row>
    <row r="9776" s="9" customFormat="true" ht="12.75" hidden="false" customHeight="false" outlineLevel="0" collapsed="false">
      <c r="A9776" s="42"/>
      <c r="D9776" s="26"/>
      <c r="E9776" s="21"/>
      <c r="N9776" s="21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1"/>
      <c r="AB9776" s="21"/>
      <c r="AD9776" s="21"/>
    </row>
    <row r="9777" s="9" customFormat="true" ht="12.75" hidden="false" customHeight="false" outlineLevel="0" collapsed="false">
      <c r="A9777" s="42"/>
      <c r="D9777" s="26"/>
      <c r="E9777" s="21"/>
      <c r="N9777" s="21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1"/>
      <c r="AB9777" s="21"/>
      <c r="AD9777" s="21"/>
    </row>
    <row r="9778" s="9" customFormat="true" ht="12.75" hidden="false" customHeight="false" outlineLevel="0" collapsed="false">
      <c r="A9778" s="42"/>
      <c r="D9778" s="26"/>
      <c r="E9778" s="21"/>
      <c r="N9778" s="21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1"/>
      <c r="AB9778" s="21"/>
      <c r="AD9778" s="21"/>
    </row>
    <row r="9779" s="9" customFormat="true" ht="12.75" hidden="false" customHeight="false" outlineLevel="0" collapsed="false">
      <c r="A9779" s="42"/>
      <c r="D9779" s="26"/>
      <c r="E9779" s="21"/>
      <c r="N9779" s="21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1"/>
      <c r="AB9779" s="21"/>
      <c r="AD9779" s="21"/>
    </row>
    <row r="9780" s="9" customFormat="true" ht="12.75" hidden="false" customHeight="false" outlineLevel="0" collapsed="false">
      <c r="A9780" s="42"/>
      <c r="D9780" s="26"/>
      <c r="E9780" s="21"/>
      <c r="N9780" s="21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1"/>
      <c r="AB9780" s="21"/>
      <c r="AD9780" s="21"/>
    </row>
    <row r="9781" s="9" customFormat="true" ht="12.75" hidden="false" customHeight="false" outlineLevel="0" collapsed="false">
      <c r="A9781" s="42"/>
      <c r="D9781" s="26"/>
      <c r="E9781" s="21"/>
      <c r="N9781" s="21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1"/>
      <c r="AB9781" s="21"/>
      <c r="AD9781" s="21"/>
    </row>
    <row r="9782" s="9" customFormat="true" ht="12.75" hidden="false" customHeight="false" outlineLevel="0" collapsed="false">
      <c r="A9782" s="42"/>
      <c r="D9782" s="26"/>
      <c r="E9782" s="21"/>
      <c r="N9782" s="21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1"/>
      <c r="AB9782" s="21"/>
      <c r="AD9782" s="21"/>
    </row>
    <row r="9783" s="9" customFormat="true" ht="12.75" hidden="false" customHeight="false" outlineLevel="0" collapsed="false">
      <c r="A9783" s="42"/>
      <c r="D9783" s="26"/>
      <c r="E9783" s="21"/>
      <c r="N9783" s="21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1"/>
      <c r="AB9783" s="21"/>
      <c r="AD9783" s="21"/>
    </row>
    <row r="9784" s="9" customFormat="true" ht="12.75" hidden="false" customHeight="false" outlineLevel="0" collapsed="false">
      <c r="A9784" s="42"/>
      <c r="D9784" s="26"/>
      <c r="E9784" s="21"/>
      <c r="N9784" s="21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1"/>
      <c r="AB9784" s="21"/>
      <c r="AD9784" s="21"/>
    </row>
    <row r="9785" s="9" customFormat="true" ht="12.75" hidden="false" customHeight="false" outlineLevel="0" collapsed="false">
      <c r="A9785" s="42"/>
      <c r="D9785" s="26"/>
      <c r="E9785" s="21"/>
      <c r="N9785" s="21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1"/>
      <c r="AB9785" s="21"/>
      <c r="AD9785" s="21"/>
    </row>
    <row r="9786" s="9" customFormat="true" ht="12.75" hidden="false" customHeight="false" outlineLevel="0" collapsed="false">
      <c r="A9786" s="42"/>
      <c r="D9786" s="26"/>
      <c r="E9786" s="21"/>
      <c r="N9786" s="21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1"/>
      <c r="AB9786" s="21"/>
      <c r="AD9786" s="21"/>
    </row>
    <row r="9787" s="9" customFormat="true" ht="12.75" hidden="false" customHeight="false" outlineLevel="0" collapsed="false">
      <c r="A9787" s="42"/>
      <c r="D9787" s="26"/>
      <c r="E9787" s="21"/>
      <c r="N9787" s="21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1"/>
      <c r="AB9787" s="21"/>
      <c r="AD9787" s="21"/>
    </row>
    <row r="9788" s="9" customFormat="true" ht="12.75" hidden="false" customHeight="false" outlineLevel="0" collapsed="false">
      <c r="A9788" s="42"/>
      <c r="D9788" s="26"/>
      <c r="E9788" s="21"/>
      <c r="N9788" s="21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1"/>
      <c r="AB9788" s="21"/>
      <c r="AD9788" s="21"/>
    </row>
    <row r="9789" s="9" customFormat="true" ht="12.75" hidden="false" customHeight="false" outlineLevel="0" collapsed="false">
      <c r="A9789" s="42"/>
      <c r="D9789" s="26"/>
      <c r="E9789" s="21"/>
      <c r="N9789" s="21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1"/>
      <c r="AB9789" s="21"/>
      <c r="AD9789" s="21"/>
    </row>
    <row r="9790" s="9" customFormat="true" ht="12.75" hidden="false" customHeight="false" outlineLevel="0" collapsed="false">
      <c r="A9790" s="42"/>
      <c r="D9790" s="26"/>
      <c r="E9790" s="21"/>
      <c r="N9790" s="21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1"/>
      <c r="AB9790" s="21"/>
      <c r="AD9790" s="21"/>
    </row>
    <row r="9791" s="9" customFormat="true" ht="12.75" hidden="false" customHeight="false" outlineLevel="0" collapsed="false">
      <c r="A9791" s="42"/>
      <c r="D9791" s="26"/>
      <c r="E9791" s="21"/>
      <c r="N9791" s="21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1"/>
      <c r="AB9791" s="21"/>
      <c r="AD9791" s="21"/>
    </row>
    <row r="9792" s="9" customFormat="true" ht="12.75" hidden="false" customHeight="false" outlineLevel="0" collapsed="false">
      <c r="A9792" s="42"/>
      <c r="D9792" s="26"/>
      <c r="E9792" s="21"/>
      <c r="N9792" s="21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1"/>
      <c r="AB9792" s="21"/>
      <c r="AD9792" s="21"/>
    </row>
    <row r="9793" s="9" customFormat="true" ht="12.75" hidden="false" customHeight="false" outlineLevel="0" collapsed="false">
      <c r="A9793" s="42"/>
      <c r="D9793" s="26"/>
      <c r="E9793" s="21"/>
      <c r="N9793" s="21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1"/>
      <c r="AB9793" s="21"/>
      <c r="AD9793" s="21"/>
    </row>
    <row r="9794" s="9" customFormat="true" ht="12.75" hidden="false" customHeight="false" outlineLevel="0" collapsed="false">
      <c r="A9794" s="42"/>
      <c r="D9794" s="26"/>
      <c r="E9794" s="21"/>
      <c r="N9794" s="21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1"/>
      <c r="AB9794" s="21"/>
      <c r="AD9794" s="21"/>
    </row>
    <row r="9795" s="9" customFormat="true" ht="12.75" hidden="false" customHeight="false" outlineLevel="0" collapsed="false">
      <c r="A9795" s="42"/>
      <c r="D9795" s="26"/>
      <c r="E9795" s="21"/>
      <c r="N9795" s="21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1"/>
      <c r="AB9795" s="21"/>
      <c r="AD9795" s="21"/>
    </row>
    <row r="9796" s="9" customFormat="true" ht="12.75" hidden="false" customHeight="false" outlineLevel="0" collapsed="false">
      <c r="A9796" s="42"/>
      <c r="D9796" s="26"/>
      <c r="E9796" s="21"/>
      <c r="N9796" s="21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1"/>
      <c r="AB9796" s="21"/>
      <c r="AD9796" s="21"/>
    </row>
    <row r="9797" s="9" customFormat="true" ht="12.75" hidden="false" customHeight="false" outlineLevel="0" collapsed="false">
      <c r="A9797" s="42"/>
      <c r="D9797" s="26"/>
      <c r="E9797" s="21"/>
      <c r="N9797" s="21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1"/>
      <c r="AB9797" s="21"/>
      <c r="AD9797" s="21"/>
    </row>
    <row r="9798" s="9" customFormat="true" ht="12.75" hidden="false" customHeight="false" outlineLevel="0" collapsed="false">
      <c r="A9798" s="42"/>
      <c r="D9798" s="26"/>
      <c r="E9798" s="21"/>
      <c r="N9798" s="21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1"/>
      <c r="AB9798" s="21"/>
      <c r="AD9798" s="21"/>
    </row>
    <row r="9799" s="9" customFormat="true" ht="12.75" hidden="false" customHeight="false" outlineLevel="0" collapsed="false">
      <c r="A9799" s="42"/>
      <c r="D9799" s="26"/>
      <c r="E9799" s="21"/>
      <c r="N9799" s="21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1"/>
      <c r="AB9799" s="21"/>
      <c r="AD9799" s="21"/>
    </row>
    <row r="9800" s="9" customFormat="true" ht="12.75" hidden="false" customHeight="false" outlineLevel="0" collapsed="false">
      <c r="A9800" s="42"/>
      <c r="D9800" s="26"/>
      <c r="E9800" s="21"/>
      <c r="N9800" s="21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1"/>
      <c r="AB9800" s="21"/>
      <c r="AD9800" s="21"/>
    </row>
    <row r="9801" s="9" customFormat="true" ht="12.75" hidden="false" customHeight="false" outlineLevel="0" collapsed="false">
      <c r="A9801" s="42"/>
      <c r="D9801" s="26"/>
      <c r="E9801" s="21"/>
      <c r="N9801" s="21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1"/>
      <c r="AB9801" s="21"/>
      <c r="AD9801" s="21"/>
    </row>
    <row r="9802" s="9" customFormat="true" ht="12.75" hidden="false" customHeight="false" outlineLevel="0" collapsed="false">
      <c r="A9802" s="42"/>
      <c r="D9802" s="26"/>
      <c r="E9802" s="21"/>
      <c r="N9802" s="21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1"/>
      <c r="AB9802" s="21"/>
      <c r="AD9802" s="21"/>
    </row>
    <row r="9803" s="9" customFormat="true" ht="12.75" hidden="false" customHeight="false" outlineLevel="0" collapsed="false">
      <c r="A9803" s="42"/>
      <c r="D9803" s="26"/>
      <c r="E9803" s="21"/>
      <c r="N9803" s="21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1"/>
      <c r="AB9803" s="21"/>
      <c r="AD9803" s="21"/>
    </row>
    <row r="9804" s="9" customFormat="true" ht="12.75" hidden="false" customHeight="false" outlineLevel="0" collapsed="false">
      <c r="A9804" s="42"/>
      <c r="D9804" s="26"/>
      <c r="E9804" s="21"/>
      <c r="N9804" s="21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1"/>
      <c r="AB9804" s="21"/>
      <c r="AD9804" s="21"/>
    </row>
    <row r="9805" s="9" customFormat="true" ht="12.75" hidden="false" customHeight="false" outlineLevel="0" collapsed="false">
      <c r="A9805" s="42"/>
      <c r="D9805" s="26"/>
      <c r="E9805" s="21"/>
      <c r="N9805" s="21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1"/>
      <c r="AB9805" s="21"/>
      <c r="AD9805" s="21"/>
    </row>
    <row r="9806" s="9" customFormat="true" ht="12.75" hidden="false" customHeight="false" outlineLevel="0" collapsed="false">
      <c r="A9806" s="42"/>
      <c r="D9806" s="26"/>
      <c r="E9806" s="21"/>
      <c r="N9806" s="21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1"/>
      <c r="AB9806" s="21"/>
      <c r="AD9806" s="21"/>
    </row>
    <row r="9807" s="9" customFormat="true" ht="12.75" hidden="false" customHeight="false" outlineLevel="0" collapsed="false">
      <c r="A9807" s="42"/>
      <c r="D9807" s="26"/>
      <c r="E9807" s="21"/>
      <c r="N9807" s="21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1"/>
      <c r="AB9807" s="21"/>
      <c r="AD9807" s="21"/>
    </row>
    <row r="9808" s="9" customFormat="true" ht="12.75" hidden="false" customHeight="false" outlineLevel="0" collapsed="false">
      <c r="A9808" s="42"/>
      <c r="D9808" s="26"/>
      <c r="E9808" s="21"/>
      <c r="N9808" s="21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1"/>
      <c r="AB9808" s="21"/>
      <c r="AD9808" s="21"/>
    </row>
    <row r="9809" s="9" customFormat="true" ht="12.75" hidden="false" customHeight="false" outlineLevel="0" collapsed="false">
      <c r="A9809" s="42"/>
      <c r="D9809" s="26"/>
      <c r="E9809" s="21"/>
      <c r="N9809" s="21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1"/>
      <c r="AB9809" s="21"/>
      <c r="AD9809" s="21"/>
    </row>
    <row r="9810" s="9" customFormat="true" ht="12.75" hidden="false" customHeight="false" outlineLevel="0" collapsed="false">
      <c r="A9810" s="42"/>
      <c r="D9810" s="26"/>
      <c r="E9810" s="21"/>
      <c r="N9810" s="21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1"/>
      <c r="AB9810" s="21"/>
      <c r="AD9810" s="21"/>
    </row>
    <row r="9811" s="9" customFormat="true" ht="12.75" hidden="false" customHeight="false" outlineLevel="0" collapsed="false">
      <c r="A9811" s="42"/>
      <c r="D9811" s="26"/>
      <c r="E9811" s="21"/>
      <c r="N9811" s="21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1"/>
      <c r="AB9811" s="21"/>
      <c r="AD9811" s="21"/>
    </row>
    <row r="9812" s="9" customFormat="true" ht="12.75" hidden="false" customHeight="false" outlineLevel="0" collapsed="false">
      <c r="A9812" s="42"/>
      <c r="D9812" s="26"/>
      <c r="E9812" s="21"/>
      <c r="N9812" s="21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1"/>
      <c r="AB9812" s="21"/>
      <c r="AD9812" s="21"/>
    </row>
    <row r="9813" s="9" customFormat="true" ht="12.75" hidden="false" customHeight="false" outlineLevel="0" collapsed="false">
      <c r="A9813" s="42"/>
      <c r="D9813" s="26"/>
      <c r="E9813" s="21"/>
      <c r="N9813" s="21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1"/>
      <c r="AB9813" s="21"/>
      <c r="AD9813" s="21"/>
    </row>
    <row r="9814" s="9" customFormat="true" ht="12.75" hidden="false" customHeight="false" outlineLevel="0" collapsed="false">
      <c r="A9814" s="42"/>
      <c r="D9814" s="26"/>
      <c r="E9814" s="21"/>
      <c r="N9814" s="21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1"/>
      <c r="AB9814" s="21"/>
      <c r="AD9814" s="21"/>
    </row>
    <row r="9815" s="9" customFormat="true" ht="12.75" hidden="false" customHeight="false" outlineLevel="0" collapsed="false">
      <c r="A9815" s="42"/>
      <c r="D9815" s="26"/>
      <c r="E9815" s="21"/>
      <c r="N9815" s="21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1"/>
      <c r="AB9815" s="21"/>
      <c r="AD9815" s="21"/>
    </row>
    <row r="9816" s="9" customFormat="true" ht="12.75" hidden="false" customHeight="false" outlineLevel="0" collapsed="false">
      <c r="A9816" s="42"/>
      <c r="D9816" s="26"/>
      <c r="E9816" s="21"/>
      <c r="N9816" s="21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1"/>
      <c r="AB9816" s="21"/>
      <c r="AD9816" s="21"/>
    </row>
    <row r="9817" s="9" customFormat="true" ht="12.75" hidden="false" customHeight="false" outlineLevel="0" collapsed="false">
      <c r="A9817" s="42"/>
      <c r="D9817" s="26"/>
      <c r="E9817" s="21"/>
      <c r="N9817" s="21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1"/>
      <c r="AB9817" s="21"/>
      <c r="AD9817" s="21"/>
    </row>
    <row r="9818" s="9" customFormat="true" ht="12.75" hidden="false" customHeight="false" outlineLevel="0" collapsed="false">
      <c r="A9818" s="42"/>
      <c r="D9818" s="26"/>
      <c r="E9818" s="21"/>
      <c r="N9818" s="21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1"/>
      <c r="AB9818" s="21"/>
      <c r="AD9818" s="21"/>
    </row>
    <row r="9819" s="9" customFormat="true" ht="12.75" hidden="false" customHeight="false" outlineLevel="0" collapsed="false">
      <c r="A9819" s="42"/>
      <c r="D9819" s="26"/>
      <c r="E9819" s="21"/>
      <c r="N9819" s="21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1"/>
      <c r="AB9819" s="21"/>
      <c r="AD9819" s="21"/>
    </row>
    <row r="9820" s="9" customFormat="true" ht="12.75" hidden="false" customHeight="false" outlineLevel="0" collapsed="false">
      <c r="A9820" s="42"/>
      <c r="D9820" s="26"/>
      <c r="E9820" s="21"/>
      <c r="N9820" s="21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1"/>
      <c r="AB9820" s="21"/>
      <c r="AD9820" s="21"/>
    </row>
    <row r="9821" s="9" customFormat="true" ht="12.75" hidden="false" customHeight="false" outlineLevel="0" collapsed="false">
      <c r="A9821" s="42"/>
      <c r="D9821" s="26"/>
      <c r="E9821" s="21"/>
      <c r="N9821" s="21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1"/>
      <c r="AB9821" s="21"/>
      <c r="AD9821" s="21"/>
    </row>
    <row r="9822" s="9" customFormat="true" ht="12.75" hidden="false" customHeight="false" outlineLevel="0" collapsed="false">
      <c r="A9822" s="42"/>
      <c r="D9822" s="26"/>
      <c r="E9822" s="21"/>
      <c r="N9822" s="21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1"/>
      <c r="AB9822" s="21"/>
      <c r="AD9822" s="21"/>
    </row>
    <row r="9823" s="9" customFormat="true" ht="12.75" hidden="false" customHeight="false" outlineLevel="0" collapsed="false">
      <c r="A9823" s="42"/>
      <c r="D9823" s="26"/>
      <c r="E9823" s="21"/>
      <c r="N9823" s="21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1"/>
      <c r="AB9823" s="21"/>
      <c r="AD9823" s="21"/>
    </row>
    <row r="9824" s="9" customFormat="true" ht="12.75" hidden="false" customHeight="false" outlineLevel="0" collapsed="false">
      <c r="A9824" s="42"/>
      <c r="D9824" s="26"/>
      <c r="E9824" s="21"/>
      <c r="N9824" s="21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1"/>
      <c r="AB9824" s="21"/>
      <c r="AD9824" s="21"/>
    </row>
    <row r="9825" s="9" customFormat="true" ht="12.75" hidden="false" customHeight="false" outlineLevel="0" collapsed="false">
      <c r="A9825" s="42"/>
      <c r="D9825" s="26"/>
      <c r="E9825" s="21"/>
      <c r="N9825" s="21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1"/>
      <c r="AB9825" s="21"/>
      <c r="AD9825" s="21"/>
    </row>
    <row r="9826" s="9" customFormat="true" ht="12.75" hidden="false" customHeight="false" outlineLevel="0" collapsed="false">
      <c r="A9826" s="42"/>
      <c r="D9826" s="26"/>
      <c r="E9826" s="21"/>
      <c r="N9826" s="21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1"/>
      <c r="AB9826" s="21"/>
      <c r="AD9826" s="21"/>
    </row>
    <row r="9827" s="9" customFormat="true" ht="12.75" hidden="false" customHeight="false" outlineLevel="0" collapsed="false">
      <c r="A9827" s="42"/>
      <c r="D9827" s="26"/>
      <c r="E9827" s="21"/>
      <c r="N9827" s="21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1"/>
      <c r="AB9827" s="21"/>
      <c r="AD9827" s="21"/>
    </row>
    <row r="9828" s="9" customFormat="true" ht="12.75" hidden="false" customHeight="false" outlineLevel="0" collapsed="false">
      <c r="A9828" s="42"/>
      <c r="D9828" s="26"/>
      <c r="E9828" s="21"/>
      <c r="N9828" s="21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1"/>
      <c r="AB9828" s="21"/>
      <c r="AD9828" s="21"/>
    </row>
    <row r="9829" s="9" customFormat="true" ht="12.75" hidden="false" customHeight="false" outlineLevel="0" collapsed="false">
      <c r="A9829" s="42"/>
      <c r="D9829" s="26"/>
      <c r="E9829" s="21"/>
      <c r="N9829" s="21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1"/>
      <c r="AB9829" s="21"/>
      <c r="AD9829" s="21"/>
    </row>
    <row r="9830" s="9" customFormat="true" ht="12.75" hidden="false" customHeight="false" outlineLevel="0" collapsed="false">
      <c r="A9830" s="42"/>
      <c r="D9830" s="26"/>
      <c r="E9830" s="21"/>
      <c r="N9830" s="21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1"/>
      <c r="AB9830" s="21"/>
      <c r="AD9830" s="21"/>
    </row>
    <row r="9831" s="9" customFormat="true" ht="12.75" hidden="false" customHeight="false" outlineLevel="0" collapsed="false">
      <c r="A9831" s="42"/>
      <c r="D9831" s="26"/>
      <c r="E9831" s="21"/>
      <c r="N9831" s="21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1"/>
      <c r="AB9831" s="21"/>
      <c r="AD9831" s="21"/>
    </row>
    <row r="9832" s="9" customFormat="true" ht="12.75" hidden="false" customHeight="false" outlineLevel="0" collapsed="false">
      <c r="A9832" s="42"/>
      <c r="D9832" s="26"/>
      <c r="E9832" s="21"/>
      <c r="N9832" s="21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1"/>
      <c r="AB9832" s="21"/>
      <c r="AD9832" s="21"/>
    </row>
    <row r="9833" s="9" customFormat="true" ht="12.75" hidden="false" customHeight="false" outlineLevel="0" collapsed="false">
      <c r="A9833" s="42"/>
      <c r="D9833" s="26"/>
      <c r="E9833" s="21"/>
      <c r="N9833" s="21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1"/>
      <c r="AB9833" s="21"/>
      <c r="AD9833" s="21"/>
    </row>
    <row r="9834" s="9" customFormat="true" ht="12.75" hidden="false" customHeight="false" outlineLevel="0" collapsed="false">
      <c r="A9834" s="42"/>
      <c r="D9834" s="26"/>
      <c r="E9834" s="21"/>
      <c r="N9834" s="21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1"/>
      <c r="AB9834" s="21"/>
      <c r="AD9834" s="21"/>
    </row>
    <row r="9835" s="9" customFormat="true" ht="12.75" hidden="false" customHeight="false" outlineLevel="0" collapsed="false">
      <c r="A9835" s="42"/>
      <c r="D9835" s="26"/>
      <c r="E9835" s="21"/>
      <c r="N9835" s="21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1"/>
      <c r="AB9835" s="21"/>
      <c r="AD9835" s="21"/>
    </row>
    <row r="9836" s="9" customFormat="true" ht="12.75" hidden="false" customHeight="false" outlineLevel="0" collapsed="false">
      <c r="A9836" s="42"/>
      <c r="D9836" s="26"/>
      <c r="E9836" s="21"/>
      <c r="N9836" s="21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1"/>
      <c r="AB9836" s="21"/>
      <c r="AD9836" s="21"/>
    </row>
    <row r="9837" s="9" customFormat="true" ht="12.75" hidden="false" customHeight="false" outlineLevel="0" collapsed="false">
      <c r="A9837" s="42"/>
      <c r="D9837" s="26"/>
      <c r="E9837" s="21"/>
      <c r="N9837" s="21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1"/>
      <c r="AB9837" s="21"/>
      <c r="AD9837" s="21"/>
    </row>
    <row r="9838" s="9" customFormat="true" ht="12.75" hidden="false" customHeight="false" outlineLevel="0" collapsed="false">
      <c r="A9838" s="42"/>
      <c r="D9838" s="26"/>
      <c r="E9838" s="21"/>
      <c r="N9838" s="21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1"/>
      <c r="AB9838" s="21"/>
      <c r="AD9838" s="21"/>
    </row>
    <row r="9839" s="9" customFormat="true" ht="12.75" hidden="false" customHeight="false" outlineLevel="0" collapsed="false">
      <c r="A9839" s="42"/>
      <c r="D9839" s="26"/>
      <c r="E9839" s="21"/>
      <c r="N9839" s="21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1"/>
      <c r="AB9839" s="21"/>
      <c r="AD9839" s="21"/>
    </row>
    <row r="9840" s="9" customFormat="true" ht="12.75" hidden="false" customHeight="false" outlineLevel="0" collapsed="false">
      <c r="A9840" s="42"/>
      <c r="D9840" s="26"/>
      <c r="E9840" s="21"/>
      <c r="N9840" s="21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1"/>
      <c r="AB9840" s="21"/>
      <c r="AD9840" s="21"/>
    </row>
    <row r="9841" s="9" customFormat="true" ht="12.75" hidden="false" customHeight="false" outlineLevel="0" collapsed="false">
      <c r="A9841" s="42"/>
      <c r="D9841" s="26"/>
      <c r="E9841" s="21"/>
      <c r="N9841" s="21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1"/>
      <c r="AB9841" s="21"/>
      <c r="AD9841" s="21"/>
    </row>
    <row r="9842" s="9" customFormat="true" ht="12.75" hidden="false" customHeight="false" outlineLevel="0" collapsed="false">
      <c r="A9842" s="42"/>
      <c r="D9842" s="26"/>
      <c r="E9842" s="21"/>
      <c r="N9842" s="21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1"/>
      <c r="AB9842" s="21"/>
      <c r="AD9842" s="21"/>
    </row>
    <row r="9843" s="9" customFormat="true" ht="12.75" hidden="false" customHeight="false" outlineLevel="0" collapsed="false">
      <c r="A9843" s="42"/>
      <c r="D9843" s="26"/>
      <c r="E9843" s="21"/>
      <c r="N9843" s="21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1"/>
      <c r="AB9843" s="21"/>
      <c r="AD9843" s="21"/>
    </row>
    <row r="9844" s="9" customFormat="true" ht="12.75" hidden="false" customHeight="false" outlineLevel="0" collapsed="false">
      <c r="A9844" s="42"/>
      <c r="D9844" s="26"/>
      <c r="E9844" s="21"/>
      <c r="N9844" s="21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1"/>
      <c r="AB9844" s="21"/>
      <c r="AD9844" s="21"/>
    </row>
    <row r="9845" s="9" customFormat="true" ht="12.75" hidden="false" customHeight="false" outlineLevel="0" collapsed="false">
      <c r="A9845" s="42"/>
      <c r="D9845" s="26"/>
      <c r="E9845" s="21"/>
      <c r="N9845" s="21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1"/>
      <c r="AB9845" s="21"/>
      <c r="AD9845" s="21"/>
    </row>
    <row r="9846" s="9" customFormat="true" ht="12.75" hidden="false" customHeight="false" outlineLevel="0" collapsed="false">
      <c r="A9846" s="42"/>
      <c r="D9846" s="26"/>
      <c r="E9846" s="21"/>
      <c r="N9846" s="21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1"/>
      <c r="AB9846" s="21"/>
      <c r="AD9846" s="21"/>
    </row>
    <row r="9847" s="9" customFormat="true" ht="12.75" hidden="false" customHeight="false" outlineLevel="0" collapsed="false">
      <c r="A9847" s="42"/>
      <c r="D9847" s="26"/>
      <c r="E9847" s="21"/>
      <c r="N9847" s="21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1"/>
      <c r="AB9847" s="21"/>
      <c r="AD9847" s="21"/>
    </row>
    <row r="9848" s="9" customFormat="true" ht="12.75" hidden="false" customHeight="false" outlineLevel="0" collapsed="false">
      <c r="A9848" s="42"/>
      <c r="D9848" s="26"/>
      <c r="E9848" s="21"/>
      <c r="N9848" s="21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1"/>
      <c r="AB9848" s="21"/>
      <c r="AD9848" s="21"/>
    </row>
    <row r="9849" s="9" customFormat="true" ht="12.75" hidden="false" customHeight="false" outlineLevel="0" collapsed="false">
      <c r="A9849" s="42"/>
      <c r="D9849" s="26"/>
      <c r="E9849" s="21"/>
      <c r="N9849" s="21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1"/>
      <c r="AB9849" s="21"/>
      <c r="AD9849" s="21"/>
    </row>
    <row r="9850" s="9" customFormat="true" ht="12.75" hidden="false" customHeight="false" outlineLevel="0" collapsed="false">
      <c r="A9850" s="42"/>
      <c r="D9850" s="26"/>
      <c r="E9850" s="21"/>
      <c r="N9850" s="21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1"/>
      <c r="AB9850" s="21"/>
      <c r="AD9850" s="21"/>
    </row>
    <row r="9851" s="9" customFormat="true" ht="12.75" hidden="false" customHeight="false" outlineLevel="0" collapsed="false">
      <c r="A9851" s="42"/>
      <c r="D9851" s="26"/>
      <c r="E9851" s="21"/>
      <c r="N9851" s="21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1"/>
      <c r="AB9851" s="21"/>
      <c r="AD9851" s="21"/>
    </row>
    <row r="9852" s="9" customFormat="true" ht="12.75" hidden="false" customHeight="false" outlineLevel="0" collapsed="false">
      <c r="A9852" s="42"/>
      <c r="D9852" s="26"/>
      <c r="E9852" s="21"/>
      <c r="N9852" s="21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1"/>
      <c r="AB9852" s="21"/>
      <c r="AD9852" s="21"/>
    </row>
    <row r="9853" s="9" customFormat="true" ht="12.75" hidden="false" customHeight="false" outlineLevel="0" collapsed="false">
      <c r="A9853" s="42"/>
      <c r="D9853" s="26"/>
      <c r="E9853" s="21"/>
      <c r="N9853" s="21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1"/>
      <c r="AB9853" s="21"/>
      <c r="AD9853" s="21"/>
    </row>
    <row r="9854" s="9" customFormat="true" ht="12.75" hidden="false" customHeight="false" outlineLevel="0" collapsed="false">
      <c r="A9854" s="42"/>
      <c r="D9854" s="26"/>
      <c r="E9854" s="21"/>
      <c r="N9854" s="21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1"/>
      <c r="AB9854" s="21"/>
      <c r="AD9854" s="21"/>
    </row>
    <row r="9855" s="9" customFormat="true" ht="12.75" hidden="false" customHeight="false" outlineLevel="0" collapsed="false">
      <c r="A9855" s="42"/>
      <c r="D9855" s="26"/>
      <c r="E9855" s="21"/>
      <c r="N9855" s="21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1"/>
      <c r="AB9855" s="21"/>
      <c r="AD9855" s="21"/>
    </row>
    <row r="9856" s="9" customFormat="true" ht="12.75" hidden="false" customHeight="false" outlineLevel="0" collapsed="false">
      <c r="A9856" s="42"/>
      <c r="D9856" s="26"/>
      <c r="E9856" s="21"/>
      <c r="N9856" s="21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1"/>
      <c r="AB9856" s="21"/>
      <c r="AD9856" s="21"/>
    </row>
    <row r="9857" s="9" customFormat="true" ht="12.75" hidden="false" customHeight="false" outlineLevel="0" collapsed="false">
      <c r="A9857" s="42"/>
      <c r="D9857" s="26"/>
      <c r="E9857" s="21"/>
      <c r="N9857" s="21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1"/>
      <c r="AB9857" s="21"/>
      <c r="AD9857" s="21"/>
    </row>
    <row r="9858" s="9" customFormat="true" ht="12.75" hidden="false" customHeight="false" outlineLevel="0" collapsed="false">
      <c r="A9858" s="42"/>
      <c r="D9858" s="26"/>
      <c r="E9858" s="21"/>
      <c r="N9858" s="21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1"/>
      <c r="AB9858" s="21"/>
      <c r="AD9858" s="21"/>
    </row>
    <row r="9859" s="9" customFormat="true" ht="12.75" hidden="false" customHeight="false" outlineLevel="0" collapsed="false">
      <c r="A9859" s="42"/>
      <c r="D9859" s="26"/>
      <c r="E9859" s="21"/>
      <c r="N9859" s="21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1"/>
      <c r="AB9859" s="21"/>
      <c r="AD9859" s="21"/>
    </row>
    <row r="9860" s="9" customFormat="true" ht="12.75" hidden="false" customHeight="false" outlineLevel="0" collapsed="false">
      <c r="A9860" s="42"/>
      <c r="D9860" s="26"/>
      <c r="E9860" s="21"/>
      <c r="N9860" s="21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1"/>
      <c r="AB9860" s="21"/>
      <c r="AD9860" s="21"/>
    </row>
    <row r="9861" s="9" customFormat="true" ht="12.75" hidden="false" customHeight="false" outlineLevel="0" collapsed="false">
      <c r="A9861" s="42"/>
      <c r="D9861" s="26"/>
      <c r="E9861" s="21"/>
      <c r="N9861" s="21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1"/>
      <c r="AB9861" s="21"/>
      <c r="AD9861" s="21"/>
    </row>
    <row r="9862" s="9" customFormat="true" ht="12.75" hidden="false" customHeight="false" outlineLevel="0" collapsed="false">
      <c r="A9862" s="42"/>
      <c r="D9862" s="26"/>
      <c r="E9862" s="21"/>
      <c r="N9862" s="21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1"/>
      <c r="AB9862" s="21"/>
      <c r="AD9862" s="21"/>
    </row>
    <row r="9863" s="9" customFormat="true" ht="12.75" hidden="false" customHeight="false" outlineLevel="0" collapsed="false">
      <c r="A9863" s="42"/>
      <c r="D9863" s="26"/>
      <c r="E9863" s="21"/>
      <c r="N9863" s="21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1"/>
      <c r="AB9863" s="21"/>
      <c r="AD9863" s="21"/>
    </row>
    <row r="9864" s="9" customFormat="true" ht="12.75" hidden="false" customHeight="false" outlineLevel="0" collapsed="false">
      <c r="A9864" s="42"/>
      <c r="D9864" s="26"/>
      <c r="E9864" s="21"/>
      <c r="N9864" s="21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1"/>
      <c r="AB9864" s="21"/>
      <c r="AD9864" s="21"/>
    </row>
    <row r="9865" s="9" customFormat="true" ht="12.75" hidden="false" customHeight="false" outlineLevel="0" collapsed="false">
      <c r="A9865" s="42"/>
      <c r="D9865" s="26"/>
      <c r="E9865" s="21"/>
      <c r="N9865" s="21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1"/>
      <c r="AB9865" s="21"/>
      <c r="AD9865" s="21"/>
    </row>
    <row r="9866" s="9" customFormat="true" ht="12.75" hidden="false" customHeight="false" outlineLevel="0" collapsed="false">
      <c r="A9866" s="42"/>
      <c r="D9866" s="26"/>
      <c r="E9866" s="21"/>
      <c r="N9866" s="21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1"/>
      <c r="AB9866" s="21"/>
      <c r="AD9866" s="21"/>
    </row>
    <row r="9867" s="9" customFormat="true" ht="12.75" hidden="false" customHeight="false" outlineLevel="0" collapsed="false">
      <c r="A9867" s="42"/>
      <c r="D9867" s="26"/>
      <c r="E9867" s="21"/>
      <c r="N9867" s="21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1"/>
      <c r="AB9867" s="21"/>
      <c r="AD9867" s="21"/>
    </row>
    <row r="9868" s="9" customFormat="true" ht="12.75" hidden="false" customHeight="false" outlineLevel="0" collapsed="false">
      <c r="A9868" s="42"/>
      <c r="D9868" s="26"/>
      <c r="E9868" s="21"/>
      <c r="N9868" s="21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1"/>
      <c r="AB9868" s="21"/>
      <c r="AD9868" s="21"/>
    </row>
    <row r="9869" s="9" customFormat="true" ht="12.75" hidden="false" customHeight="false" outlineLevel="0" collapsed="false">
      <c r="A9869" s="42"/>
      <c r="D9869" s="26"/>
      <c r="E9869" s="21"/>
      <c r="N9869" s="21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1"/>
      <c r="AB9869" s="21"/>
      <c r="AD9869" s="21"/>
    </row>
    <row r="9870" s="9" customFormat="true" ht="12.75" hidden="false" customHeight="false" outlineLevel="0" collapsed="false">
      <c r="A9870" s="42"/>
      <c r="D9870" s="26"/>
      <c r="E9870" s="21"/>
      <c r="N9870" s="21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1"/>
      <c r="AB9870" s="21"/>
      <c r="AD9870" s="21"/>
    </row>
    <row r="9871" s="9" customFormat="true" ht="12.75" hidden="false" customHeight="false" outlineLevel="0" collapsed="false">
      <c r="A9871" s="42"/>
      <c r="D9871" s="26"/>
      <c r="E9871" s="21"/>
      <c r="N9871" s="21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1"/>
      <c r="AB9871" s="21"/>
      <c r="AD9871" s="21"/>
    </row>
    <row r="9872" s="9" customFormat="true" ht="12.75" hidden="false" customHeight="false" outlineLevel="0" collapsed="false">
      <c r="A9872" s="42"/>
      <c r="D9872" s="26"/>
      <c r="E9872" s="21"/>
      <c r="N9872" s="21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1"/>
      <c r="AB9872" s="21"/>
      <c r="AD9872" s="21"/>
    </row>
    <row r="9873" s="9" customFormat="true" ht="12.75" hidden="false" customHeight="false" outlineLevel="0" collapsed="false">
      <c r="A9873" s="42"/>
      <c r="D9873" s="26"/>
      <c r="E9873" s="21"/>
      <c r="N9873" s="21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1"/>
      <c r="AB9873" s="21"/>
      <c r="AD9873" s="21"/>
    </row>
    <row r="9874" s="9" customFormat="true" ht="12.75" hidden="false" customHeight="false" outlineLevel="0" collapsed="false">
      <c r="A9874" s="42"/>
      <c r="D9874" s="26"/>
      <c r="E9874" s="21"/>
      <c r="N9874" s="21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1"/>
      <c r="AB9874" s="21"/>
      <c r="AD9874" s="21"/>
    </row>
    <row r="9875" s="9" customFormat="true" ht="12.75" hidden="false" customHeight="false" outlineLevel="0" collapsed="false">
      <c r="A9875" s="42"/>
      <c r="D9875" s="26"/>
      <c r="E9875" s="21"/>
      <c r="N9875" s="21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1"/>
      <c r="AB9875" s="21"/>
      <c r="AD9875" s="21"/>
    </row>
    <row r="9876" s="9" customFormat="true" ht="12.75" hidden="false" customHeight="false" outlineLevel="0" collapsed="false">
      <c r="A9876" s="42"/>
      <c r="D9876" s="26"/>
      <c r="E9876" s="21"/>
      <c r="N9876" s="21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1"/>
      <c r="AB9876" s="21"/>
      <c r="AD9876" s="21"/>
    </row>
    <row r="9877" s="9" customFormat="true" ht="12.75" hidden="false" customHeight="false" outlineLevel="0" collapsed="false">
      <c r="A9877" s="42"/>
      <c r="D9877" s="26"/>
      <c r="E9877" s="21"/>
      <c r="N9877" s="21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1"/>
      <c r="AB9877" s="21"/>
      <c r="AD9877" s="21"/>
    </row>
    <row r="9878" s="9" customFormat="true" ht="12.75" hidden="false" customHeight="false" outlineLevel="0" collapsed="false">
      <c r="A9878" s="42"/>
      <c r="D9878" s="26"/>
      <c r="E9878" s="21"/>
      <c r="N9878" s="21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1"/>
      <c r="AB9878" s="21"/>
      <c r="AD9878" s="21"/>
    </row>
    <row r="9879" s="9" customFormat="true" ht="12.75" hidden="false" customHeight="false" outlineLevel="0" collapsed="false">
      <c r="A9879" s="42"/>
      <c r="D9879" s="26"/>
      <c r="E9879" s="21"/>
      <c r="N9879" s="21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1"/>
      <c r="AB9879" s="21"/>
      <c r="AD9879" s="21"/>
    </row>
    <row r="9880" s="9" customFormat="true" ht="12.75" hidden="false" customHeight="false" outlineLevel="0" collapsed="false">
      <c r="A9880" s="42"/>
      <c r="D9880" s="26"/>
      <c r="E9880" s="21"/>
      <c r="N9880" s="21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1"/>
      <c r="AB9880" s="21"/>
      <c r="AD9880" s="21"/>
    </row>
    <row r="9881" s="9" customFormat="true" ht="12.75" hidden="false" customHeight="false" outlineLevel="0" collapsed="false">
      <c r="A9881" s="42"/>
      <c r="D9881" s="26"/>
      <c r="E9881" s="21"/>
      <c r="N9881" s="21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1"/>
      <c r="AB9881" s="21"/>
      <c r="AD9881" s="21"/>
    </row>
    <row r="9882" s="9" customFormat="true" ht="12.75" hidden="false" customHeight="false" outlineLevel="0" collapsed="false">
      <c r="A9882" s="42"/>
      <c r="D9882" s="26"/>
      <c r="E9882" s="21"/>
      <c r="N9882" s="21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1"/>
      <c r="AB9882" s="21"/>
      <c r="AD9882" s="21"/>
    </row>
    <row r="9883" s="9" customFormat="true" ht="12.75" hidden="false" customHeight="false" outlineLevel="0" collapsed="false">
      <c r="A9883" s="42"/>
      <c r="D9883" s="26"/>
      <c r="E9883" s="21"/>
      <c r="N9883" s="21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1"/>
      <c r="AB9883" s="21"/>
      <c r="AD9883" s="21"/>
    </row>
    <row r="9884" s="9" customFormat="true" ht="12.75" hidden="false" customHeight="false" outlineLevel="0" collapsed="false">
      <c r="A9884" s="42"/>
      <c r="D9884" s="26"/>
      <c r="E9884" s="21"/>
      <c r="N9884" s="21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1"/>
      <c r="AB9884" s="21"/>
      <c r="AD9884" s="21"/>
    </row>
    <row r="9885" s="9" customFormat="true" ht="12.75" hidden="false" customHeight="false" outlineLevel="0" collapsed="false">
      <c r="A9885" s="42"/>
      <c r="D9885" s="26"/>
      <c r="E9885" s="21"/>
      <c r="N9885" s="21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1"/>
      <c r="AB9885" s="21"/>
      <c r="AD9885" s="21"/>
    </row>
    <row r="9886" s="9" customFormat="true" ht="12.75" hidden="false" customHeight="false" outlineLevel="0" collapsed="false">
      <c r="A9886" s="42"/>
      <c r="D9886" s="26"/>
      <c r="E9886" s="21"/>
      <c r="N9886" s="21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1"/>
      <c r="AB9886" s="21"/>
      <c r="AD9886" s="21"/>
    </row>
    <row r="9887" s="9" customFormat="true" ht="12.75" hidden="false" customHeight="false" outlineLevel="0" collapsed="false">
      <c r="A9887" s="42"/>
      <c r="D9887" s="26"/>
      <c r="E9887" s="21"/>
      <c r="N9887" s="21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1"/>
      <c r="AB9887" s="21"/>
      <c r="AD9887" s="21"/>
    </row>
    <row r="9888" s="9" customFormat="true" ht="12.75" hidden="false" customHeight="false" outlineLevel="0" collapsed="false">
      <c r="A9888" s="42"/>
      <c r="D9888" s="26"/>
      <c r="E9888" s="21"/>
      <c r="N9888" s="21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1"/>
      <c r="AB9888" s="21"/>
      <c r="AD9888" s="21"/>
    </row>
    <row r="9889" s="9" customFormat="true" ht="12.75" hidden="false" customHeight="false" outlineLevel="0" collapsed="false">
      <c r="A9889" s="42"/>
      <c r="D9889" s="26"/>
      <c r="E9889" s="21"/>
      <c r="N9889" s="21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1"/>
      <c r="AB9889" s="21"/>
      <c r="AD9889" s="21"/>
    </row>
    <row r="9890" s="9" customFormat="true" ht="12.75" hidden="false" customHeight="false" outlineLevel="0" collapsed="false">
      <c r="A9890" s="42"/>
      <c r="D9890" s="26"/>
      <c r="E9890" s="21"/>
      <c r="N9890" s="21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1"/>
      <c r="AB9890" s="21"/>
      <c r="AD9890" s="21"/>
    </row>
    <row r="9891" s="9" customFormat="true" ht="12.75" hidden="false" customHeight="false" outlineLevel="0" collapsed="false">
      <c r="A9891" s="42"/>
      <c r="D9891" s="26"/>
      <c r="E9891" s="21"/>
      <c r="N9891" s="21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1"/>
      <c r="AB9891" s="21"/>
      <c r="AD9891" s="21"/>
    </row>
    <row r="9892" s="9" customFormat="true" ht="12.75" hidden="false" customHeight="false" outlineLevel="0" collapsed="false">
      <c r="A9892" s="42"/>
      <c r="D9892" s="26"/>
      <c r="E9892" s="21"/>
      <c r="N9892" s="21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1"/>
      <c r="AB9892" s="21"/>
      <c r="AD9892" s="21"/>
    </row>
    <row r="9893" s="9" customFormat="true" ht="12.75" hidden="false" customHeight="false" outlineLevel="0" collapsed="false">
      <c r="A9893" s="42"/>
      <c r="D9893" s="26"/>
      <c r="E9893" s="21"/>
      <c r="N9893" s="21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1"/>
      <c r="AB9893" s="21"/>
      <c r="AD9893" s="21"/>
    </row>
    <row r="9894" s="9" customFormat="true" ht="12.75" hidden="false" customHeight="false" outlineLevel="0" collapsed="false">
      <c r="A9894" s="42"/>
      <c r="D9894" s="26"/>
      <c r="E9894" s="21"/>
      <c r="N9894" s="21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1"/>
      <c r="AB9894" s="21"/>
      <c r="AD9894" s="21"/>
    </row>
    <row r="9895" s="9" customFormat="true" ht="12.75" hidden="false" customHeight="false" outlineLevel="0" collapsed="false">
      <c r="A9895" s="42"/>
      <c r="D9895" s="26"/>
      <c r="E9895" s="21"/>
      <c r="N9895" s="21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1"/>
      <c r="AB9895" s="21"/>
      <c r="AD9895" s="21"/>
    </row>
    <row r="9896" s="9" customFormat="true" ht="12.75" hidden="false" customHeight="false" outlineLevel="0" collapsed="false">
      <c r="A9896" s="42"/>
      <c r="D9896" s="26"/>
      <c r="E9896" s="21"/>
      <c r="N9896" s="21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1"/>
      <c r="AB9896" s="21"/>
      <c r="AD9896" s="21"/>
    </row>
    <row r="9897" s="9" customFormat="true" ht="12.75" hidden="false" customHeight="false" outlineLevel="0" collapsed="false">
      <c r="A9897" s="42"/>
      <c r="D9897" s="26"/>
      <c r="E9897" s="21"/>
      <c r="N9897" s="21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1"/>
      <c r="AB9897" s="21"/>
      <c r="AD9897" s="21"/>
    </row>
    <row r="9898" s="9" customFormat="true" ht="12.75" hidden="false" customHeight="false" outlineLevel="0" collapsed="false">
      <c r="A9898" s="42"/>
      <c r="D9898" s="26"/>
      <c r="E9898" s="21"/>
      <c r="N9898" s="21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1"/>
      <c r="AB9898" s="21"/>
      <c r="AD9898" s="21"/>
    </row>
    <row r="9899" s="9" customFormat="true" ht="12.75" hidden="false" customHeight="false" outlineLevel="0" collapsed="false">
      <c r="A9899" s="42"/>
      <c r="D9899" s="26"/>
      <c r="E9899" s="21"/>
      <c r="N9899" s="21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1"/>
      <c r="AB9899" s="21"/>
      <c r="AD9899" s="21"/>
    </row>
    <row r="9900" s="9" customFormat="true" ht="12.75" hidden="false" customHeight="false" outlineLevel="0" collapsed="false">
      <c r="A9900" s="42"/>
      <c r="D9900" s="26"/>
      <c r="E9900" s="21"/>
      <c r="N9900" s="21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1"/>
      <c r="AB9900" s="21"/>
      <c r="AD9900" s="21"/>
    </row>
    <row r="9901" s="9" customFormat="true" ht="12.75" hidden="false" customHeight="false" outlineLevel="0" collapsed="false">
      <c r="A9901" s="42"/>
      <c r="D9901" s="26"/>
      <c r="E9901" s="21"/>
      <c r="N9901" s="21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1"/>
      <c r="AB9901" s="21"/>
      <c r="AD9901" s="21"/>
    </row>
    <row r="9902" s="9" customFormat="true" ht="12.75" hidden="false" customHeight="false" outlineLevel="0" collapsed="false">
      <c r="A9902" s="42"/>
      <c r="D9902" s="26"/>
      <c r="E9902" s="21"/>
      <c r="N9902" s="21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1"/>
      <c r="AB9902" s="21"/>
      <c r="AD9902" s="21"/>
    </row>
    <row r="9903" s="9" customFormat="true" ht="12.75" hidden="false" customHeight="false" outlineLevel="0" collapsed="false">
      <c r="A9903" s="42"/>
      <c r="D9903" s="26"/>
      <c r="E9903" s="21"/>
      <c r="N9903" s="21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1"/>
      <c r="AB9903" s="21"/>
      <c r="AD9903" s="21"/>
    </row>
    <row r="9904" s="9" customFormat="true" ht="12.75" hidden="false" customHeight="false" outlineLevel="0" collapsed="false">
      <c r="A9904" s="42"/>
      <c r="D9904" s="26"/>
      <c r="E9904" s="21"/>
      <c r="N9904" s="21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1"/>
      <c r="AB9904" s="21"/>
      <c r="AD9904" s="21"/>
    </row>
    <row r="9905" s="9" customFormat="true" ht="12.75" hidden="false" customHeight="false" outlineLevel="0" collapsed="false">
      <c r="A9905" s="42"/>
      <c r="D9905" s="26"/>
      <c r="E9905" s="21"/>
      <c r="N9905" s="21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1"/>
      <c r="AB9905" s="21"/>
      <c r="AD9905" s="21"/>
    </row>
    <row r="9906" s="9" customFormat="true" ht="12.75" hidden="false" customHeight="false" outlineLevel="0" collapsed="false">
      <c r="A9906" s="42"/>
      <c r="D9906" s="26"/>
      <c r="E9906" s="21"/>
      <c r="N9906" s="21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1"/>
      <c r="AB9906" s="21"/>
      <c r="AD9906" s="21"/>
    </row>
    <row r="9907" s="9" customFormat="true" ht="12.75" hidden="false" customHeight="false" outlineLevel="0" collapsed="false">
      <c r="A9907" s="42"/>
      <c r="D9907" s="26"/>
      <c r="E9907" s="21"/>
      <c r="N9907" s="21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1"/>
      <c r="AB9907" s="21"/>
      <c r="AD9907" s="21"/>
    </row>
    <row r="9908" s="9" customFormat="true" ht="12.75" hidden="false" customHeight="false" outlineLevel="0" collapsed="false">
      <c r="A9908" s="42"/>
      <c r="D9908" s="26"/>
      <c r="E9908" s="21"/>
      <c r="N9908" s="21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1"/>
      <c r="AB9908" s="21"/>
      <c r="AD9908" s="21"/>
    </row>
    <row r="9909" s="9" customFormat="true" ht="12.75" hidden="false" customHeight="false" outlineLevel="0" collapsed="false">
      <c r="A9909" s="42"/>
      <c r="D9909" s="26"/>
      <c r="E9909" s="21"/>
      <c r="N9909" s="21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1"/>
      <c r="AB9909" s="21"/>
      <c r="AD9909" s="21"/>
    </row>
    <row r="9910" s="9" customFormat="true" ht="12.75" hidden="false" customHeight="false" outlineLevel="0" collapsed="false">
      <c r="A9910" s="42"/>
      <c r="D9910" s="26"/>
      <c r="E9910" s="21"/>
      <c r="N9910" s="21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1"/>
      <c r="AB9910" s="21"/>
      <c r="AD9910" s="21"/>
    </row>
    <row r="9911" s="9" customFormat="true" ht="12.75" hidden="false" customHeight="false" outlineLevel="0" collapsed="false">
      <c r="A9911" s="42"/>
      <c r="D9911" s="26"/>
      <c r="E9911" s="21"/>
      <c r="N9911" s="21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1"/>
      <c r="AB9911" s="21"/>
      <c r="AD9911" s="21"/>
    </row>
    <row r="9912" s="9" customFormat="true" ht="12.75" hidden="false" customHeight="false" outlineLevel="0" collapsed="false">
      <c r="A9912" s="42"/>
      <c r="D9912" s="26"/>
      <c r="E9912" s="21"/>
      <c r="N9912" s="21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1"/>
      <c r="AB9912" s="21"/>
      <c r="AD9912" s="21"/>
    </row>
    <row r="9913" s="9" customFormat="true" ht="12.75" hidden="false" customHeight="false" outlineLevel="0" collapsed="false">
      <c r="A9913" s="42"/>
      <c r="D9913" s="26"/>
      <c r="E9913" s="21"/>
      <c r="N9913" s="21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1"/>
      <c r="AB9913" s="21"/>
      <c r="AD9913" s="21"/>
    </row>
    <row r="9914" s="9" customFormat="true" ht="12.75" hidden="false" customHeight="false" outlineLevel="0" collapsed="false">
      <c r="A9914" s="42"/>
      <c r="D9914" s="26"/>
      <c r="E9914" s="21"/>
      <c r="N9914" s="21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1"/>
      <c r="AB9914" s="21"/>
      <c r="AD9914" s="21"/>
    </row>
    <row r="9915" s="9" customFormat="true" ht="12.75" hidden="false" customHeight="false" outlineLevel="0" collapsed="false">
      <c r="A9915" s="42"/>
      <c r="D9915" s="26"/>
      <c r="E9915" s="21"/>
      <c r="N9915" s="21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1"/>
      <c r="AB9915" s="21"/>
      <c r="AD9915" s="21"/>
    </row>
    <row r="9916" s="9" customFormat="true" ht="12.75" hidden="false" customHeight="false" outlineLevel="0" collapsed="false">
      <c r="A9916" s="42"/>
      <c r="D9916" s="26"/>
      <c r="E9916" s="21"/>
      <c r="N9916" s="21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1"/>
      <c r="AB9916" s="21"/>
      <c r="AD9916" s="21"/>
    </row>
    <row r="9917" s="9" customFormat="true" ht="12.75" hidden="false" customHeight="false" outlineLevel="0" collapsed="false">
      <c r="A9917" s="42"/>
      <c r="D9917" s="26"/>
      <c r="E9917" s="21"/>
      <c r="N9917" s="21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1"/>
      <c r="AB9917" s="21"/>
      <c r="AD9917" s="21"/>
    </row>
    <row r="9918" s="9" customFormat="true" ht="12.75" hidden="false" customHeight="false" outlineLevel="0" collapsed="false">
      <c r="A9918" s="42"/>
      <c r="D9918" s="26"/>
      <c r="E9918" s="21"/>
      <c r="N9918" s="21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1"/>
      <c r="AB9918" s="21"/>
      <c r="AD9918" s="21"/>
    </row>
    <row r="9919" s="9" customFormat="true" ht="12.75" hidden="false" customHeight="false" outlineLevel="0" collapsed="false">
      <c r="A9919" s="42"/>
      <c r="D9919" s="26"/>
      <c r="E9919" s="21"/>
      <c r="N9919" s="21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1"/>
      <c r="AB9919" s="21"/>
      <c r="AD9919" s="21"/>
    </row>
    <row r="9920" s="9" customFormat="true" ht="12.75" hidden="false" customHeight="false" outlineLevel="0" collapsed="false">
      <c r="A9920" s="42"/>
      <c r="D9920" s="26"/>
      <c r="E9920" s="21"/>
      <c r="N9920" s="21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1"/>
      <c r="AB9920" s="21"/>
      <c r="AD9920" s="21"/>
    </row>
    <row r="9921" s="9" customFormat="true" ht="12.75" hidden="false" customHeight="false" outlineLevel="0" collapsed="false">
      <c r="A9921" s="42"/>
      <c r="D9921" s="26"/>
      <c r="E9921" s="21"/>
      <c r="N9921" s="21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1"/>
      <c r="AB9921" s="21"/>
      <c r="AD9921" s="21"/>
    </row>
    <row r="9922" s="9" customFormat="true" ht="12.75" hidden="false" customHeight="false" outlineLevel="0" collapsed="false">
      <c r="A9922" s="42"/>
      <c r="D9922" s="26"/>
      <c r="E9922" s="21"/>
      <c r="N9922" s="21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1"/>
      <c r="AB9922" s="21"/>
      <c r="AD9922" s="21"/>
    </row>
    <row r="9923" s="9" customFormat="true" ht="12.75" hidden="false" customHeight="false" outlineLevel="0" collapsed="false">
      <c r="A9923" s="42"/>
      <c r="D9923" s="26"/>
      <c r="E9923" s="21"/>
      <c r="N9923" s="21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1"/>
      <c r="AB9923" s="21"/>
      <c r="AD9923" s="21"/>
    </row>
    <row r="9924" s="9" customFormat="true" ht="12.75" hidden="false" customHeight="false" outlineLevel="0" collapsed="false">
      <c r="A9924" s="42"/>
      <c r="D9924" s="26"/>
      <c r="E9924" s="21"/>
      <c r="N9924" s="21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1"/>
      <c r="AB9924" s="21"/>
      <c r="AD9924" s="21"/>
    </row>
    <row r="9925" s="9" customFormat="true" ht="12.75" hidden="false" customHeight="false" outlineLevel="0" collapsed="false">
      <c r="A9925" s="42"/>
      <c r="D9925" s="26"/>
      <c r="E9925" s="21"/>
      <c r="N9925" s="21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1"/>
      <c r="AB9925" s="21"/>
      <c r="AD9925" s="21"/>
    </row>
    <row r="9926" s="9" customFormat="true" ht="12.75" hidden="false" customHeight="false" outlineLevel="0" collapsed="false">
      <c r="A9926" s="42"/>
      <c r="D9926" s="26"/>
      <c r="E9926" s="21"/>
      <c r="N9926" s="21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1"/>
      <c r="AB9926" s="21"/>
      <c r="AD9926" s="21"/>
    </row>
    <row r="9927" s="9" customFormat="true" ht="12.75" hidden="false" customHeight="false" outlineLevel="0" collapsed="false">
      <c r="A9927" s="42"/>
      <c r="D9927" s="26"/>
      <c r="E9927" s="21"/>
      <c r="N9927" s="21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1"/>
      <c r="AB9927" s="21"/>
      <c r="AD9927" s="21"/>
    </row>
    <row r="9928" s="9" customFormat="true" ht="12.75" hidden="false" customHeight="false" outlineLevel="0" collapsed="false">
      <c r="A9928" s="42"/>
      <c r="D9928" s="26"/>
      <c r="E9928" s="21"/>
      <c r="N9928" s="21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1"/>
      <c r="AB9928" s="21"/>
      <c r="AD9928" s="21"/>
    </row>
    <row r="9929" s="9" customFormat="true" ht="12.75" hidden="false" customHeight="false" outlineLevel="0" collapsed="false">
      <c r="A9929" s="42"/>
      <c r="D9929" s="26"/>
      <c r="E9929" s="21"/>
      <c r="N9929" s="21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1"/>
      <c r="AB9929" s="21"/>
      <c r="AD9929" s="21"/>
    </row>
    <row r="9930" s="9" customFormat="true" ht="12.75" hidden="false" customHeight="false" outlineLevel="0" collapsed="false">
      <c r="A9930" s="42"/>
      <c r="D9930" s="26"/>
      <c r="E9930" s="21"/>
      <c r="N9930" s="21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1"/>
      <c r="AB9930" s="21"/>
      <c r="AD9930" s="21"/>
    </row>
    <row r="9931" s="9" customFormat="true" ht="12.75" hidden="false" customHeight="false" outlineLevel="0" collapsed="false">
      <c r="A9931" s="42"/>
      <c r="D9931" s="26"/>
      <c r="E9931" s="21"/>
      <c r="N9931" s="21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1"/>
      <c r="AB9931" s="21"/>
      <c r="AD9931" s="21"/>
    </row>
    <row r="9932" s="9" customFormat="true" ht="12.75" hidden="false" customHeight="false" outlineLevel="0" collapsed="false">
      <c r="A9932" s="42"/>
      <c r="D9932" s="26"/>
      <c r="E9932" s="21"/>
      <c r="N9932" s="21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1"/>
      <c r="AB9932" s="21"/>
      <c r="AD9932" s="21"/>
    </row>
    <row r="9933" s="9" customFormat="true" ht="12.75" hidden="false" customHeight="false" outlineLevel="0" collapsed="false">
      <c r="A9933" s="42"/>
      <c r="D9933" s="26"/>
      <c r="E9933" s="21"/>
      <c r="N9933" s="21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1"/>
      <c r="AB9933" s="21"/>
      <c r="AD9933" s="21"/>
    </row>
    <row r="9934" s="9" customFormat="true" ht="12.75" hidden="false" customHeight="false" outlineLevel="0" collapsed="false">
      <c r="A9934" s="42"/>
      <c r="D9934" s="26"/>
      <c r="E9934" s="21"/>
      <c r="N9934" s="21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1"/>
      <c r="AB9934" s="21"/>
      <c r="AD9934" s="21"/>
    </row>
    <row r="9935" s="9" customFormat="true" ht="12.75" hidden="false" customHeight="false" outlineLevel="0" collapsed="false">
      <c r="A9935" s="42"/>
      <c r="D9935" s="26"/>
      <c r="E9935" s="21"/>
      <c r="N9935" s="21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1"/>
      <c r="AB9935" s="21"/>
      <c r="AD9935" s="21"/>
    </row>
    <row r="9936" s="9" customFormat="true" ht="12.75" hidden="false" customHeight="false" outlineLevel="0" collapsed="false">
      <c r="A9936" s="42"/>
      <c r="D9936" s="26"/>
      <c r="E9936" s="21"/>
      <c r="N9936" s="21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1"/>
      <c r="AB9936" s="21"/>
      <c r="AD9936" s="21"/>
    </row>
    <row r="9937" s="9" customFormat="true" ht="12.75" hidden="false" customHeight="false" outlineLevel="0" collapsed="false">
      <c r="A9937" s="42"/>
      <c r="D9937" s="26"/>
      <c r="E9937" s="21"/>
      <c r="N9937" s="21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1"/>
      <c r="AB9937" s="21"/>
      <c r="AD9937" s="21"/>
    </row>
    <row r="9938" s="9" customFormat="true" ht="12.75" hidden="false" customHeight="false" outlineLevel="0" collapsed="false">
      <c r="A9938" s="42"/>
      <c r="D9938" s="26"/>
      <c r="E9938" s="21"/>
      <c r="N9938" s="21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1"/>
      <c r="AB9938" s="21"/>
      <c r="AD9938" s="21"/>
    </row>
    <row r="9939" s="9" customFormat="true" ht="12.75" hidden="false" customHeight="false" outlineLevel="0" collapsed="false">
      <c r="A9939" s="42"/>
      <c r="D9939" s="26"/>
      <c r="E9939" s="21"/>
      <c r="N9939" s="21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1"/>
      <c r="AB9939" s="21"/>
      <c r="AD9939" s="21"/>
    </row>
    <row r="9940" s="9" customFormat="true" ht="12.75" hidden="false" customHeight="false" outlineLevel="0" collapsed="false">
      <c r="A9940" s="42"/>
      <c r="D9940" s="26"/>
      <c r="E9940" s="21"/>
      <c r="N9940" s="21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1"/>
      <c r="AB9940" s="21"/>
      <c r="AD9940" s="21"/>
    </row>
    <row r="9941" s="9" customFormat="true" ht="12.75" hidden="false" customHeight="false" outlineLevel="0" collapsed="false">
      <c r="A9941" s="42"/>
      <c r="D9941" s="26"/>
      <c r="E9941" s="21"/>
      <c r="N9941" s="21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1"/>
      <c r="AB9941" s="21"/>
      <c r="AD9941" s="21"/>
    </row>
    <row r="9942" s="9" customFormat="true" ht="12.75" hidden="false" customHeight="false" outlineLevel="0" collapsed="false">
      <c r="A9942" s="42"/>
      <c r="D9942" s="26"/>
      <c r="E9942" s="21"/>
      <c r="N9942" s="21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1"/>
      <c r="AB9942" s="21"/>
      <c r="AD9942" s="21"/>
    </row>
    <row r="9943" s="9" customFormat="true" ht="12.75" hidden="false" customHeight="false" outlineLevel="0" collapsed="false">
      <c r="A9943" s="42"/>
      <c r="D9943" s="26"/>
      <c r="E9943" s="21"/>
      <c r="N9943" s="21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1"/>
      <c r="AB9943" s="21"/>
      <c r="AD9943" s="21"/>
    </row>
    <row r="9944" s="9" customFormat="true" ht="12.75" hidden="false" customHeight="false" outlineLevel="0" collapsed="false">
      <c r="A9944" s="42"/>
      <c r="D9944" s="26"/>
      <c r="E9944" s="21"/>
      <c r="N9944" s="21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1"/>
      <c r="AB9944" s="21"/>
      <c r="AD9944" s="21"/>
    </row>
    <row r="9945" s="9" customFormat="true" ht="12.75" hidden="false" customHeight="false" outlineLevel="0" collapsed="false">
      <c r="A9945" s="42"/>
      <c r="D9945" s="26"/>
      <c r="E9945" s="21"/>
      <c r="N9945" s="21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1"/>
      <c r="AB9945" s="21"/>
      <c r="AD9945" s="21"/>
    </row>
    <row r="9946" s="9" customFormat="true" ht="12.75" hidden="false" customHeight="false" outlineLevel="0" collapsed="false">
      <c r="A9946" s="42"/>
      <c r="D9946" s="26"/>
      <c r="E9946" s="21"/>
      <c r="N9946" s="21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1"/>
      <c r="AB9946" s="21"/>
      <c r="AD9946" s="21"/>
    </row>
    <row r="9947" s="9" customFormat="true" ht="12.75" hidden="false" customHeight="false" outlineLevel="0" collapsed="false">
      <c r="A9947" s="42"/>
      <c r="D9947" s="26"/>
      <c r="E9947" s="21"/>
      <c r="N9947" s="21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1"/>
      <c r="AB9947" s="21"/>
      <c r="AD9947" s="21"/>
    </row>
    <row r="9948" s="9" customFormat="true" ht="12.75" hidden="false" customHeight="false" outlineLevel="0" collapsed="false">
      <c r="A9948" s="42"/>
      <c r="D9948" s="26"/>
      <c r="E9948" s="21"/>
      <c r="N9948" s="21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1"/>
      <c r="AB9948" s="21"/>
      <c r="AD9948" s="21"/>
    </row>
    <row r="9949" s="9" customFormat="true" ht="12.75" hidden="false" customHeight="false" outlineLevel="0" collapsed="false">
      <c r="A9949" s="42"/>
      <c r="D9949" s="26"/>
      <c r="E9949" s="21"/>
      <c r="N9949" s="21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1"/>
      <c r="AB9949" s="21"/>
      <c r="AD9949" s="21"/>
    </row>
    <row r="9950" s="9" customFormat="true" ht="12.75" hidden="false" customHeight="false" outlineLevel="0" collapsed="false">
      <c r="A9950" s="42"/>
      <c r="D9950" s="26"/>
      <c r="E9950" s="21"/>
      <c r="N9950" s="21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1"/>
      <c r="AB9950" s="21"/>
      <c r="AD9950" s="21"/>
    </row>
    <row r="9951" s="9" customFormat="true" ht="12.75" hidden="false" customHeight="false" outlineLevel="0" collapsed="false">
      <c r="A9951" s="42"/>
      <c r="D9951" s="26"/>
      <c r="E9951" s="21"/>
      <c r="N9951" s="21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1"/>
      <c r="AB9951" s="21"/>
      <c r="AD9951" s="21"/>
    </row>
    <row r="9952" s="9" customFormat="true" ht="12.75" hidden="false" customHeight="false" outlineLevel="0" collapsed="false">
      <c r="A9952" s="42"/>
      <c r="D9952" s="26"/>
      <c r="E9952" s="21"/>
      <c r="N9952" s="21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1"/>
      <c r="AB9952" s="21"/>
      <c r="AD9952" s="21"/>
    </row>
    <row r="9953" s="9" customFormat="true" ht="12.75" hidden="false" customHeight="false" outlineLevel="0" collapsed="false">
      <c r="A9953" s="42"/>
      <c r="D9953" s="26"/>
      <c r="E9953" s="21"/>
      <c r="N9953" s="21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1"/>
      <c r="AB9953" s="21"/>
      <c r="AD9953" s="21"/>
    </row>
    <row r="9954" s="9" customFormat="true" ht="12.75" hidden="false" customHeight="false" outlineLevel="0" collapsed="false">
      <c r="A9954" s="42"/>
      <c r="D9954" s="26"/>
      <c r="E9954" s="21"/>
      <c r="N9954" s="21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1"/>
      <c r="AB9954" s="21"/>
      <c r="AD9954" s="21"/>
    </row>
    <row r="9955" s="9" customFormat="true" ht="12.75" hidden="false" customHeight="false" outlineLevel="0" collapsed="false">
      <c r="A9955" s="42"/>
      <c r="D9955" s="26"/>
      <c r="E9955" s="21"/>
      <c r="N9955" s="21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1"/>
      <c r="AB9955" s="21"/>
      <c r="AD9955" s="21"/>
    </row>
    <row r="9956" s="9" customFormat="true" ht="12.75" hidden="false" customHeight="false" outlineLevel="0" collapsed="false">
      <c r="A9956" s="42"/>
      <c r="D9956" s="26"/>
      <c r="E9956" s="21"/>
      <c r="N9956" s="21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1"/>
      <c r="AB9956" s="21"/>
      <c r="AD9956" s="21"/>
    </row>
    <row r="9957" s="9" customFormat="true" ht="12.75" hidden="false" customHeight="false" outlineLevel="0" collapsed="false">
      <c r="A9957" s="42"/>
      <c r="D9957" s="26"/>
      <c r="E9957" s="21"/>
      <c r="N9957" s="21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1"/>
      <c r="AB9957" s="21"/>
      <c r="AD9957" s="21"/>
    </row>
    <row r="9958" s="9" customFormat="true" ht="12.75" hidden="false" customHeight="false" outlineLevel="0" collapsed="false">
      <c r="A9958" s="42"/>
      <c r="D9958" s="26"/>
      <c r="E9958" s="21"/>
      <c r="N9958" s="21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1"/>
      <c r="AB9958" s="21"/>
      <c r="AD9958" s="21"/>
    </row>
    <row r="9959" s="9" customFormat="true" ht="12.75" hidden="false" customHeight="false" outlineLevel="0" collapsed="false">
      <c r="A9959" s="42"/>
      <c r="D9959" s="26"/>
      <c r="E9959" s="21"/>
      <c r="N9959" s="21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1"/>
      <c r="AB9959" s="21"/>
      <c r="AD9959" s="21"/>
    </row>
    <row r="9960" s="9" customFormat="true" ht="12.75" hidden="false" customHeight="false" outlineLevel="0" collapsed="false">
      <c r="A9960" s="42"/>
      <c r="D9960" s="26"/>
      <c r="E9960" s="21"/>
      <c r="N9960" s="21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1"/>
      <c r="AB9960" s="21"/>
      <c r="AD9960" s="21"/>
    </row>
    <row r="9961" s="9" customFormat="true" ht="12.75" hidden="false" customHeight="false" outlineLevel="0" collapsed="false">
      <c r="A9961" s="42"/>
      <c r="D9961" s="26"/>
      <c r="E9961" s="21"/>
      <c r="N9961" s="21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1"/>
      <c r="AB9961" s="21"/>
      <c r="AD9961" s="21"/>
    </row>
    <row r="9962" s="9" customFormat="true" ht="12.75" hidden="false" customHeight="false" outlineLevel="0" collapsed="false">
      <c r="A9962" s="42"/>
      <c r="D9962" s="26"/>
      <c r="E9962" s="21"/>
      <c r="N9962" s="21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1"/>
      <c r="AB9962" s="21"/>
      <c r="AD9962" s="21"/>
    </row>
    <row r="9963" s="9" customFormat="true" ht="12.75" hidden="false" customHeight="false" outlineLevel="0" collapsed="false">
      <c r="A9963" s="42"/>
      <c r="D9963" s="26"/>
      <c r="E9963" s="21"/>
      <c r="N9963" s="21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1"/>
      <c r="AB9963" s="21"/>
      <c r="AD9963" s="21"/>
    </row>
    <row r="9964" s="9" customFormat="true" ht="12.75" hidden="false" customHeight="false" outlineLevel="0" collapsed="false">
      <c r="A9964" s="42"/>
      <c r="D9964" s="26"/>
      <c r="E9964" s="21"/>
      <c r="N9964" s="21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1"/>
      <c r="AB9964" s="21"/>
      <c r="AD9964" s="21"/>
    </row>
    <row r="9965" s="9" customFormat="true" ht="12.75" hidden="false" customHeight="false" outlineLevel="0" collapsed="false">
      <c r="A9965" s="42"/>
      <c r="D9965" s="26"/>
      <c r="E9965" s="21"/>
      <c r="N9965" s="21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1"/>
      <c r="AB9965" s="21"/>
      <c r="AD9965" s="21"/>
    </row>
    <row r="9966" s="9" customFormat="true" ht="12.75" hidden="false" customHeight="false" outlineLevel="0" collapsed="false">
      <c r="A9966" s="42"/>
      <c r="D9966" s="26"/>
      <c r="E9966" s="21"/>
      <c r="N9966" s="21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1"/>
      <c r="AB9966" s="21"/>
      <c r="AD9966" s="21"/>
    </row>
    <row r="9967" s="9" customFormat="true" ht="12.75" hidden="false" customHeight="false" outlineLevel="0" collapsed="false">
      <c r="A9967" s="42"/>
      <c r="D9967" s="26"/>
      <c r="E9967" s="21"/>
      <c r="N9967" s="21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1"/>
      <c r="AB9967" s="21"/>
      <c r="AD9967" s="21"/>
    </row>
    <row r="9968" s="9" customFormat="true" ht="12.75" hidden="false" customHeight="false" outlineLevel="0" collapsed="false">
      <c r="A9968" s="42"/>
      <c r="D9968" s="26"/>
      <c r="E9968" s="21"/>
      <c r="N9968" s="21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1"/>
      <c r="AB9968" s="21"/>
      <c r="AD9968" s="21"/>
    </row>
    <row r="9969" s="9" customFormat="true" ht="12.75" hidden="false" customHeight="false" outlineLevel="0" collapsed="false">
      <c r="A9969" s="42"/>
      <c r="D9969" s="26"/>
      <c r="E9969" s="21"/>
      <c r="N9969" s="21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1"/>
      <c r="AB9969" s="21"/>
      <c r="AD9969" s="21"/>
    </row>
    <row r="9970" s="9" customFormat="true" ht="12.75" hidden="false" customHeight="false" outlineLevel="0" collapsed="false">
      <c r="A9970" s="42"/>
      <c r="D9970" s="26"/>
      <c r="E9970" s="21"/>
      <c r="N9970" s="21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1"/>
      <c r="AB9970" s="21"/>
      <c r="AD9970" s="21"/>
    </row>
    <row r="9971" s="9" customFormat="true" ht="12.75" hidden="false" customHeight="false" outlineLevel="0" collapsed="false">
      <c r="A9971" s="42"/>
      <c r="D9971" s="26"/>
      <c r="E9971" s="21"/>
      <c r="N9971" s="21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1"/>
      <c r="AB9971" s="21"/>
      <c r="AD9971" s="21"/>
    </row>
    <row r="9972" s="9" customFormat="true" ht="12.75" hidden="false" customHeight="false" outlineLevel="0" collapsed="false">
      <c r="A9972" s="42"/>
      <c r="D9972" s="26"/>
      <c r="E9972" s="21"/>
      <c r="N9972" s="21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1"/>
      <c r="AB9972" s="21"/>
      <c r="AD9972" s="21"/>
    </row>
    <row r="9973" s="9" customFormat="true" ht="12.75" hidden="false" customHeight="false" outlineLevel="0" collapsed="false">
      <c r="A9973" s="42"/>
      <c r="D9973" s="26"/>
      <c r="E9973" s="21"/>
      <c r="N9973" s="21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1"/>
      <c r="AB9973" s="21"/>
      <c r="AD9973" s="21"/>
    </row>
    <row r="9974" s="9" customFormat="true" ht="12.75" hidden="false" customHeight="false" outlineLevel="0" collapsed="false">
      <c r="A9974" s="42"/>
      <c r="D9974" s="26"/>
      <c r="E9974" s="21"/>
      <c r="N9974" s="21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1"/>
      <c r="AB9974" s="21"/>
      <c r="AD9974" s="21"/>
    </row>
    <row r="9975" s="9" customFormat="true" ht="12.75" hidden="false" customHeight="false" outlineLevel="0" collapsed="false">
      <c r="A9975" s="42"/>
      <c r="D9975" s="26"/>
      <c r="E9975" s="21"/>
      <c r="N9975" s="21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1"/>
      <c r="AB9975" s="21"/>
      <c r="AD9975" s="21"/>
    </row>
    <row r="9976" s="9" customFormat="true" ht="12.75" hidden="false" customHeight="false" outlineLevel="0" collapsed="false">
      <c r="A9976" s="42"/>
      <c r="D9976" s="26"/>
      <c r="E9976" s="21"/>
      <c r="N9976" s="21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1"/>
      <c r="AB9976" s="21"/>
      <c r="AD9976" s="21"/>
    </row>
    <row r="9977" s="9" customFormat="true" ht="12.75" hidden="false" customHeight="false" outlineLevel="0" collapsed="false">
      <c r="A9977" s="42"/>
      <c r="D9977" s="26"/>
      <c r="E9977" s="21"/>
      <c r="N9977" s="21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1"/>
      <c r="AB9977" s="21"/>
      <c r="AD9977" s="21"/>
    </row>
    <row r="9978" s="9" customFormat="true" ht="12.75" hidden="false" customHeight="false" outlineLevel="0" collapsed="false">
      <c r="A9978" s="42"/>
      <c r="D9978" s="26"/>
      <c r="E9978" s="21"/>
      <c r="N9978" s="21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1"/>
      <c r="AB9978" s="21"/>
      <c r="AD9978" s="21"/>
    </row>
    <row r="9979" s="9" customFormat="true" ht="12.75" hidden="false" customHeight="false" outlineLevel="0" collapsed="false">
      <c r="A9979" s="42"/>
      <c r="D9979" s="26"/>
      <c r="E9979" s="21"/>
      <c r="N9979" s="21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1"/>
      <c r="AB9979" s="21"/>
      <c r="AD9979" s="21"/>
    </row>
    <row r="9980" s="9" customFormat="true" ht="12.75" hidden="false" customHeight="false" outlineLevel="0" collapsed="false">
      <c r="A9980" s="42"/>
      <c r="D9980" s="26"/>
      <c r="E9980" s="21"/>
      <c r="N9980" s="21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1"/>
      <c r="AB9980" s="21"/>
      <c r="AD9980" s="21"/>
    </row>
    <row r="9981" s="9" customFormat="true" ht="12.75" hidden="false" customHeight="false" outlineLevel="0" collapsed="false">
      <c r="A9981" s="42"/>
      <c r="D9981" s="26"/>
      <c r="E9981" s="21"/>
      <c r="N9981" s="21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1"/>
      <c r="AB9981" s="21"/>
      <c r="AD9981" s="21"/>
    </row>
    <row r="9982" s="9" customFormat="true" ht="12.75" hidden="false" customHeight="false" outlineLevel="0" collapsed="false">
      <c r="A9982" s="42"/>
      <c r="D9982" s="26"/>
      <c r="E9982" s="21"/>
      <c r="N9982" s="21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1"/>
      <c r="AB9982" s="21"/>
      <c r="AD9982" s="21"/>
    </row>
    <row r="9983" s="9" customFormat="true" ht="12.75" hidden="false" customHeight="false" outlineLevel="0" collapsed="false">
      <c r="A9983" s="42"/>
      <c r="D9983" s="26"/>
      <c r="E9983" s="21"/>
      <c r="N9983" s="21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1"/>
      <c r="AB9983" s="21"/>
      <c r="AD9983" s="21"/>
    </row>
    <row r="9984" s="9" customFormat="true" ht="12.75" hidden="false" customHeight="false" outlineLevel="0" collapsed="false">
      <c r="A9984" s="42"/>
      <c r="D9984" s="26"/>
      <c r="E9984" s="21"/>
      <c r="N9984" s="21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1"/>
      <c r="AB9984" s="21"/>
      <c r="AD9984" s="21"/>
    </row>
    <row r="9985" s="9" customFormat="true" ht="12.75" hidden="false" customHeight="false" outlineLevel="0" collapsed="false">
      <c r="A9985" s="42"/>
      <c r="D9985" s="26"/>
      <c r="E9985" s="21"/>
      <c r="N9985" s="21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1"/>
      <c r="AB9985" s="21"/>
      <c r="AD9985" s="21"/>
    </row>
    <row r="9986" s="9" customFormat="true" ht="12.75" hidden="false" customHeight="false" outlineLevel="0" collapsed="false">
      <c r="A9986" s="42"/>
      <c r="D9986" s="26"/>
      <c r="E9986" s="21"/>
      <c r="N9986" s="21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1"/>
      <c r="AB9986" s="21"/>
      <c r="AD9986" s="21"/>
    </row>
    <row r="9987" s="9" customFormat="true" ht="12.75" hidden="false" customHeight="false" outlineLevel="0" collapsed="false">
      <c r="A9987" s="42"/>
      <c r="D9987" s="26"/>
      <c r="E9987" s="21"/>
      <c r="N9987" s="21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1"/>
      <c r="AB9987" s="21"/>
      <c r="AD9987" s="21"/>
    </row>
    <row r="9988" s="9" customFormat="true" ht="12.75" hidden="false" customHeight="false" outlineLevel="0" collapsed="false">
      <c r="A9988" s="42"/>
      <c r="D9988" s="26"/>
      <c r="E9988" s="21"/>
      <c r="N9988" s="21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1"/>
      <c r="AB9988" s="21"/>
      <c r="AD9988" s="21"/>
    </row>
    <row r="9989" s="9" customFormat="true" ht="12.75" hidden="false" customHeight="false" outlineLevel="0" collapsed="false">
      <c r="A9989" s="42"/>
      <c r="D9989" s="26"/>
      <c r="E9989" s="21"/>
      <c r="N9989" s="21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1"/>
      <c r="AB9989" s="21"/>
      <c r="AD9989" s="21"/>
    </row>
    <row r="9990" s="9" customFormat="true" ht="12.75" hidden="false" customHeight="false" outlineLevel="0" collapsed="false">
      <c r="A9990" s="42"/>
      <c r="D9990" s="26"/>
      <c r="E9990" s="21"/>
      <c r="N9990" s="21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1"/>
      <c r="AB9990" s="21"/>
      <c r="AD9990" s="21"/>
    </row>
    <row r="9991" s="9" customFormat="true" ht="12.75" hidden="false" customHeight="false" outlineLevel="0" collapsed="false">
      <c r="A9991" s="42"/>
      <c r="D9991" s="26"/>
      <c r="E9991" s="21"/>
      <c r="N9991" s="21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1"/>
      <c r="AB9991" s="21"/>
      <c r="AD9991" s="21"/>
    </row>
    <row r="9992" s="9" customFormat="true" ht="12.75" hidden="false" customHeight="false" outlineLevel="0" collapsed="false">
      <c r="A9992" s="42"/>
      <c r="D9992" s="26"/>
      <c r="E9992" s="21"/>
      <c r="N9992" s="21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1"/>
      <c r="AB9992" s="21"/>
      <c r="AD9992" s="21"/>
    </row>
    <row r="9993" s="9" customFormat="true" ht="12.75" hidden="false" customHeight="false" outlineLevel="0" collapsed="false">
      <c r="A9993" s="42"/>
      <c r="D9993" s="26"/>
      <c r="E9993" s="21"/>
      <c r="N9993" s="21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1"/>
      <c r="AB9993" s="21"/>
      <c r="AD9993" s="21"/>
    </row>
    <row r="9994" s="9" customFormat="true" ht="12.75" hidden="false" customHeight="false" outlineLevel="0" collapsed="false">
      <c r="A9994" s="42"/>
      <c r="D9994" s="26"/>
      <c r="E9994" s="21"/>
      <c r="N9994" s="21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1"/>
      <c r="AB9994" s="21"/>
      <c r="AD9994" s="21"/>
    </row>
    <row r="9995" s="9" customFormat="true" ht="12.75" hidden="false" customHeight="false" outlineLevel="0" collapsed="false">
      <c r="A9995" s="42"/>
      <c r="D9995" s="26"/>
      <c r="E9995" s="21"/>
      <c r="N9995" s="21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1"/>
      <c r="AB9995" s="21"/>
      <c r="AD9995" s="21"/>
    </row>
    <row r="9996" s="9" customFormat="true" ht="12.75" hidden="false" customHeight="false" outlineLevel="0" collapsed="false">
      <c r="A9996" s="42"/>
      <c r="D9996" s="26"/>
      <c r="E9996" s="21"/>
      <c r="N9996" s="21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1"/>
      <c r="AB9996" s="21"/>
      <c r="AD9996" s="21"/>
    </row>
    <row r="9997" s="9" customFormat="true" ht="12.75" hidden="false" customHeight="false" outlineLevel="0" collapsed="false">
      <c r="A9997" s="42"/>
      <c r="D9997" s="26"/>
      <c r="E9997" s="21"/>
      <c r="N9997" s="21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1"/>
      <c r="AB9997" s="21"/>
      <c r="AD9997" s="21"/>
    </row>
    <row r="9998" s="9" customFormat="true" ht="12.75" hidden="false" customHeight="false" outlineLevel="0" collapsed="false">
      <c r="A9998" s="42"/>
      <c r="D9998" s="26"/>
      <c r="E9998" s="21"/>
      <c r="N9998" s="21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1"/>
      <c r="AB9998" s="21"/>
      <c r="AD9998" s="21"/>
    </row>
    <row r="9999" s="9" customFormat="true" ht="12.75" hidden="false" customHeight="false" outlineLevel="0" collapsed="false">
      <c r="A9999" s="42"/>
      <c r="D9999" s="26"/>
      <c r="E9999" s="21"/>
      <c r="N9999" s="21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1"/>
      <c r="AB9999" s="21"/>
      <c r="AD9999" s="21"/>
    </row>
    <row r="10000" s="9" customFormat="true" ht="12.75" hidden="false" customHeight="false" outlineLevel="0" collapsed="false">
      <c r="A10000" s="42"/>
      <c r="D10000" s="26"/>
      <c r="E10000" s="21"/>
      <c r="N10000" s="21"/>
      <c r="W10000" s="0" t="str">
        <f aca="false">IF(A10000="нов предмет",T10000*H10000," ")</f>
        <v> </v>
      </c>
      <c r="X10000" s="0" t="str">
        <f aca="false">IF(A10000="нов предмет",U10000*I10000," ")</f>
        <v> </v>
      </c>
      <c r="Y10000" s="0" t="str">
        <f aca="false">IF(A10000="нов предмет",V10000*J10000," ")</f>
        <v> </v>
      </c>
      <c r="Z10000" s="21"/>
      <c r="AB10000" s="21"/>
      <c r="AD10000" s="21"/>
    </row>
    <row r="10001" s="9" customFormat="true" ht="12.75" hidden="false" customHeight="false" outlineLevel="0" collapsed="false">
      <c r="A10001" s="42"/>
      <c r="D10001" s="26"/>
      <c r="E10001" s="21"/>
      <c r="N10001" s="21"/>
      <c r="W10001" s="0" t="str">
        <f aca="false">IF(A10001="нов предмет",T10001*H10001," ")</f>
        <v> </v>
      </c>
      <c r="X10001" s="0" t="str">
        <f aca="false">IF(A10001="нов предмет",U10001*I10001," ")</f>
        <v> </v>
      </c>
      <c r="Y10001" s="0" t="str">
        <f aca="false">IF(A10001="нов предмет",V10001*J10001," ")</f>
        <v> </v>
      </c>
      <c r="Z10001" s="21"/>
      <c r="AB10001" s="21"/>
      <c r="AD10001" s="21"/>
    </row>
    <row r="10002" s="9" customFormat="true" ht="12.75" hidden="false" customHeight="false" outlineLevel="0" collapsed="false">
      <c r="A10002" s="42"/>
      <c r="D10002" s="26"/>
      <c r="E10002" s="21"/>
      <c r="N10002" s="21"/>
      <c r="W10002" s="0" t="str">
        <f aca="false">IF(A10002="нов предмет",T10002*H10002," ")</f>
        <v> </v>
      </c>
      <c r="X10002" s="0" t="str">
        <f aca="false">IF(A10002="нов предмет",U10002*I10002," ")</f>
        <v> </v>
      </c>
      <c r="Y10002" s="0" t="str">
        <f aca="false">IF(A10002="нов предмет",V10002*J10002," ")</f>
        <v> </v>
      </c>
      <c r="Z10002" s="21"/>
      <c r="AB10002" s="21"/>
      <c r="AD10002" s="21"/>
    </row>
  </sheetData>
  <dataValidations count="6">
    <dataValidation allowBlank="true" errorStyle="stop" operator="between" showDropDown="false" showErrorMessage="true" showInputMessage="false" sqref="AB2:AB5 AD2:AD6 AB7:AB10002 AD9:AD10002" type="list">
      <formula1>Ангажовани</formula1>
      <formula2>0</formula2>
    </dataValidation>
    <dataValidation allowBlank="true" errorStyle="stop" operator="between" showDropDown="false" showErrorMessage="true" showInputMessage="false" sqref="M2:M10002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10002" type="list">
      <formula1>Типпред</formula1>
      <formula2>0</formula2>
    </dataValidation>
    <dataValidation allowBlank="true" errorStyle="stop" operator="between" showDropDown="false" showErrorMessage="true" showInputMessage="false" sqref="Z2:Z10002" type="list">
      <formula1>Наставници</formula1>
      <formula2>0</formula2>
    </dataValidation>
    <dataValidation allowBlank="true" errorStyle="stop" operator="between" showDropDown="false" showErrorMessage="true" showInputMessage="false" sqref="E2:E10002" type="list">
      <formula1>Модули</formula1>
      <formula2>0</formula2>
    </dataValidation>
    <dataValidation allowBlank="true" errorStyle="stop" operator="between" showDropDown="false" showErrorMessage="true" showInputMessage="false" sqref="A2:A10002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4" style="0" width="27.14"/>
    <col collapsed="false" customWidth="true" hidden="false" outlineLevel="0" max="5" min="5" style="0" width="27.7"/>
    <col collapsed="false" customWidth="true" hidden="false" outlineLevel="0" max="6" min="6" style="0" width="25.85"/>
    <col collapsed="false" customWidth="true" hidden="false" outlineLevel="0" max="7" min="7" style="0" width="35.7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185</v>
      </c>
      <c r="B1" s="0" t="n">
        <v>0.15</v>
      </c>
      <c r="D1" s="0" t="s">
        <v>374</v>
      </c>
      <c r="E1" s="0" t="s">
        <v>174</v>
      </c>
      <c r="F1" s="0" t="s">
        <v>375</v>
      </c>
      <c r="G1" s="0" t="s">
        <v>7</v>
      </c>
      <c r="H1" s="0" t="s">
        <v>376</v>
      </c>
      <c r="I1" s="0" t="s">
        <v>377</v>
      </c>
    </row>
    <row r="2" customFormat="false" ht="12.75" hidden="false" customHeight="false" outlineLevel="0" collapsed="false">
      <c r="A2" s="0" t="s">
        <v>192</v>
      </c>
      <c r="B2" s="0" t="n">
        <v>0.2</v>
      </c>
      <c r="D2" s="0" t="s">
        <v>5</v>
      </c>
      <c r="E2" s="0" t="s">
        <v>261</v>
      </c>
      <c r="F2" s="0" t="s">
        <v>49</v>
      </c>
      <c r="G2" s="0" t="s">
        <v>378</v>
      </c>
      <c r="H2" s="0" t="s">
        <v>379</v>
      </c>
      <c r="I2" s="0" t="s">
        <v>380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381</v>
      </c>
      <c r="E3" s="0" t="s">
        <v>205</v>
      </c>
      <c r="F3" s="0" t="s">
        <v>382</v>
      </c>
      <c r="G3" s="0" t="s">
        <v>383</v>
      </c>
      <c r="H3" s="0" t="s">
        <v>20</v>
      </c>
      <c r="I3" s="0" t="s">
        <v>384</v>
      </c>
    </row>
    <row r="4" customFormat="false" ht="12.75" hidden="false" customHeight="false" outlineLevel="0" collapsed="false">
      <c r="A4" s="0" t="s">
        <v>208</v>
      </c>
      <c r="B4" s="0" t="n">
        <v>0.3</v>
      </c>
      <c r="D4" s="0" t="s">
        <v>385</v>
      </c>
      <c r="E4" s="0" t="s">
        <v>386</v>
      </c>
      <c r="F4" s="0" t="s">
        <v>58</v>
      </c>
      <c r="G4" s="0" t="s">
        <v>387</v>
      </c>
      <c r="I4" s="0" t="s">
        <v>388</v>
      </c>
    </row>
    <row r="5" customFormat="false" ht="12.75" hidden="false" customHeight="false" outlineLevel="0" collapsed="false">
      <c r="A5" s="0" t="s">
        <v>389</v>
      </c>
      <c r="D5" s="0" t="s">
        <v>390</v>
      </c>
      <c r="E5" s="0" t="s">
        <v>391</v>
      </c>
      <c r="F5" s="0" t="s">
        <v>392</v>
      </c>
      <c r="G5" s="0" t="s">
        <v>393</v>
      </c>
      <c r="I5" s="0" t="s">
        <v>394</v>
      </c>
    </row>
    <row r="6" customFormat="false" ht="12.75" hidden="false" customHeight="false" outlineLevel="0" collapsed="false">
      <c r="A6" s="0" t="s">
        <v>395</v>
      </c>
      <c r="E6" s="0" t="s">
        <v>280</v>
      </c>
      <c r="F6" s="0" t="s">
        <v>396</v>
      </c>
      <c r="G6" s="0" t="s">
        <v>397</v>
      </c>
      <c r="I6" s="0" t="s">
        <v>398</v>
      </c>
    </row>
    <row r="7" customFormat="false" ht="12.75" hidden="false" customHeight="false" outlineLevel="0" collapsed="false">
      <c r="A7" s="0" t="s">
        <v>399</v>
      </c>
      <c r="E7" s="0" t="s">
        <v>400</v>
      </c>
      <c r="F7" s="0" t="s">
        <v>76</v>
      </c>
      <c r="G7" s="0" t="s">
        <v>401</v>
      </c>
      <c r="I7" s="0" t="s">
        <v>402</v>
      </c>
    </row>
    <row r="8" customFormat="false" ht="12.75" hidden="false" customHeight="false" outlineLevel="0" collapsed="false">
      <c r="A8" s="0" t="s">
        <v>403</v>
      </c>
      <c r="F8" s="0" t="s">
        <v>404</v>
      </c>
      <c r="I8" s="0" t="s">
        <v>405</v>
      </c>
    </row>
    <row r="9" customFormat="false" ht="12.75" hidden="false" customHeight="false" outlineLevel="0" collapsed="false">
      <c r="F9" s="0" t="s">
        <v>97</v>
      </c>
      <c r="I9" s="0" t="s">
        <v>406</v>
      </c>
    </row>
    <row r="10" customFormat="false" ht="12.75" hidden="false" customHeight="false" outlineLevel="0" collapsed="false">
      <c r="F10" s="0" t="s">
        <v>407</v>
      </c>
      <c r="I10" s="0" t="s">
        <v>408</v>
      </c>
    </row>
    <row r="11" customFormat="false" ht="12.75" hidden="false" customHeight="false" outlineLevel="0" collapsed="false">
      <c r="F11" s="0" t="s">
        <v>409</v>
      </c>
      <c r="I11" s="0" t="s">
        <v>410</v>
      </c>
    </row>
    <row r="12" customFormat="false" ht="12.75" hidden="false" customHeight="false" outlineLevel="0" collapsed="false">
      <c r="F12" s="0" t="s">
        <v>110</v>
      </c>
      <c r="I12" s="0" t="s">
        <v>411</v>
      </c>
    </row>
    <row r="13" customFormat="false" ht="12.75" hidden="false" customHeight="false" outlineLevel="0" collapsed="false">
      <c r="F13" s="0" t="s">
        <v>412</v>
      </c>
      <c r="I13" s="0" t="s">
        <v>413</v>
      </c>
    </row>
    <row r="14" customFormat="false" ht="12.75" hidden="false" customHeight="false" outlineLevel="0" collapsed="false">
      <c r="F14" s="0" t="s">
        <v>414</v>
      </c>
      <c r="I14" s="0" t="s">
        <v>415</v>
      </c>
    </row>
    <row r="15" customFormat="false" ht="12.75" hidden="false" customHeight="false" outlineLevel="0" collapsed="false">
      <c r="F15" s="0" t="s">
        <v>416</v>
      </c>
      <c r="I15" s="0" t="s">
        <v>417</v>
      </c>
    </row>
    <row r="16" customFormat="false" ht="12.75" hidden="false" customHeight="false" outlineLevel="0" collapsed="false">
      <c r="F16" s="0" t="s">
        <v>418</v>
      </c>
      <c r="I16" s="0" t="s">
        <v>419</v>
      </c>
    </row>
    <row r="17" customFormat="false" ht="12.75" hidden="false" customHeight="false" outlineLevel="0" collapsed="false">
      <c r="F17" s="0" t="s">
        <v>420</v>
      </c>
      <c r="I17" s="0" t="s">
        <v>421</v>
      </c>
    </row>
    <row r="18" customFormat="false" ht="12.75" hidden="false" customHeight="false" outlineLevel="0" collapsed="false">
      <c r="I18" s="0" t="s">
        <v>422</v>
      </c>
    </row>
    <row r="19" customFormat="false" ht="12.75" hidden="false" customHeight="false" outlineLevel="0" collapsed="false">
      <c r="I19" s="0" t="s">
        <v>423</v>
      </c>
    </row>
    <row r="20" customFormat="false" ht="12.75" hidden="false" customHeight="false" outlineLevel="0" collapsed="false">
      <c r="I20" s="0" t="s">
        <v>424</v>
      </c>
    </row>
    <row r="21" customFormat="false" ht="12.75" hidden="false" customHeight="false" outlineLevel="0" collapsed="false">
      <c r="I21" s="0" t="s">
        <v>425</v>
      </c>
    </row>
    <row r="22" customFormat="false" ht="12.75" hidden="false" customHeight="false" outlineLevel="0" collapsed="false">
      <c r="I22" s="0" t="s">
        <v>426</v>
      </c>
    </row>
    <row r="23" customFormat="false" ht="12.75" hidden="false" customHeight="false" outlineLevel="0" collapsed="false">
      <c r="I23" s="0" t="s">
        <v>427</v>
      </c>
    </row>
    <row r="24" customFormat="false" ht="12.75" hidden="false" customHeight="false" outlineLevel="0" collapsed="false">
      <c r="I24" s="0" t="s">
        <v>428</v>
      </c>
    </row>
    <row r="25" customFormat="false" ht="12.75" hidden="false" customHeight="false" outlineLevel="0" collapsed="false">
      <c r="I25" s="0" t="s">
        <v>429</v>
      </c>
    </row>
    <row r="26" customFormat="false" ht="12.75" hidden="false" customHeight="false" outlineLevel="0" collapsed="false">
      <c r="I26" s="0" t="s">
        <v>430</v>
      </c>
    </row>
    <row r="27" customFormat="false" ht="12.75" hidden="false" customHeight="false" outlineLevel="0" collapsed="false">
      <c r="I27" s="0" t="s">
        <v>431</v>
      </c>
    </row>
    <row r="28" customFormat="false" ht="12.75" hidden="false" customHeight="false" outlineLevel="0" collapsed="false">
      <c r="I28" s="0" t="s">
        <v>432</v>
      </c>
    </row>
    <row r="29" customFormat="false" ht="12.75" hidden="false" customHeight="false" outlineLevel="0" collapsed="false">
      <c r="I29" s="0" t="s">
        <v>433</v>
      </c>
    </row>
    <row r="30" customFormat="false" ht="12.75" hidden="false" customHeight="false" outlineLevel="0" collapsed="false">
      <c r="I30" s="0" t="s">
        <v>434</v>
      </c>
    </row>
    <row r="31" customFormat="false" ht="12.75" hidden="false" customHeight="false" outlineLevel="0" collapsed="false">
      <c r="I31" s="0" t="s">
        <v>435</v>
      </c>
    </row>
    <row r="32" customFormat="false" ht="12.75" hidden="false" customHeight="false" outlineLevel="0" collapsed="false">
      <c r="I32" s="0" t="s">
        <v>436</v>
      </c>
    </row>
    <row r="33" customFormat="false" ht="12.75" hidden="false" customHeight="false" outlineLevel="0" collapsed="false">
      <c r="I33" s="0" t="s">
        <v>437</v>
      </c>
    </row>
    <row r="34" customFormat="false" ht="12.75" hidden="false" customHeight="false" outlineLevel="0" collapsed="false">
      <c r="I34" s="0" t="s">
        <v>438</v>
      </c>
    </row>
    <row r="35" customFormat="false" ht="12.75" hidden="false" customHeight="false" outlineLevel="0" collapsed="false">
      <c r="I35" s="0" t="s">
        <v>439</v>
      </c>
    </row>
    <row r="36" customFormat="false" ht="12.75" hidden="false" customHeight="false" outlineLevel="0" collapsed="false">
      <c r="I36" s="0" t="s">
        <v>440</v>
      </c>
    </row>
    <row r="37" customFormat="false" ht="12.75" hidden="false" customHeight="false" outlineLevel="0" collapsed="false">
      <c r="I37" s="0" t="s">
        <v>441</v>
      </c>
    </row>
    <row r="38" customFormat="false" ht="12.75" hidden="false" customHeight="false" outlineLevel="0" collapsed="false">
      <c r="I38" s="0" t="s">
        <v>384</v>
      </c>
    </row>
    <row r="39" customFormat="false" ht="12.75" hidden="false" customHeight="false" outlineLevel="0" collapsed="false">
      <c r="I39" s="0" t="s">
        <v>430</v>
      </c>
    </row>
    <row r="40" customFormat="false" ht="12.75" hidden="false" customHeight="false" outlineLevel="0" collapsed="false">
      <c r="I40" s="0" t="s">
        <v>433</v>
      </c>
    </row>
    <row r="41" customFormat="false" ht="12.75" hidden="false" customHeight="false" outlineLevel="0" collapsed="false">
      <c r="I41" s="0" t="s">
        <v>431</v>
      </c>
    </row>
    <row r="42" customFormat="false" ht="12.75" hidden="false" customHeight="false" outlineLevel="0" collapsed="false">
      <c r="I42" s="0" t="s">
        <v>442</v>
      </c>
    </row>
    <row r="43" customFormat="false" ht="12.75" hidden="false" customHeight="false" outlineLevel="0" collapsed="false">
      <c r="I43" s="0" t="s">
        <v>443</v>
      </c>
    </row>
    <row r="44" customFormat="false" ht="12.75" hidden="false" customHeight="false" outlineLevel="0" collapsed="false">
      <c r="I44" s="0" t="s">
        <v>444</v>
      </c>
    </row>
    <row r="45" customFormat="false" ht="12.75" hidden="false" customHeight="false" outlineLevel="0" collapsed="false">
      <c r="I45" s="0" t="s">
        <v>445</v>
      </c>
    </row>
    <row r="46" customFormat="false" ht="12.75" hidden="false" customHeight="false" outlineLevel="0" collapsed="false">
      <c r="I46" s="0" t="s">
        <v>446</v>
      </c>
    </row>
    <row r="47" customFormat="false" ht="12.75" hidden="false" customHeight="false" outlineLevel="0" collapsed="false">
      <c r="I47" s="0" t="s">
        <v>417</v>
      </c>
    </row>
    <row r="48" customFormat="false" ht="12.75" hidden="false" customHeight="false" outlineLevel="0" collapsed="false">
      <c r="I48" s="0" t="s">
        <v>447</v>
      </c>
    </row>
    <row r="49" customFormat="false" ht="12.75" hidden="false" customHeight="false" outlineLevel="0" collapsed="false">
      <c r="I49" s="0" t="s">
        <v>448</v>
      </c>
    </row>
    <row r="50" customFormat="false" ht="12.75" hidden="false" customHeight="false" outlineLevel="0" collapsed="false">
      <c r="I50" s="0" t="s">
        <v>449</v>
      </c>
    </row>
    <row r="51" customFormat="false" ht="12.75" hidden="false" customHeight="false" outlineLevel="0" collapsed="false">
      <c r="I51" s="0" t="s">
        <v>450</v>
      </c>
    </row>
    <row r="52" customFormat="false" ht="12.75" hidden="false" customHeight="false" outlineLevel="0" collapsed="false">
      <c r="I52" s="0" t="s">
        <v>451</v>
      </c>
    </row>
    <row r="53" customFormat="false" ht="12.75" hidden="false" customHeight="false" outlineLevel="0" collapsed="false">
      <c r="I53" s="0" t="s">
        <v>452</v>
      </c>
    </row>
    <row r="54" customFormat="false" ht="12.75" hidden="false" customHeight="false" outlineLevel="0" collapsed="false">
      <c r="I54" s="0" t="s">
        <v>453</v>
      </c>
    </row>
    <row r="55" customFormat="false" ht="12.75" hidden="false" customHeight="false" outlineLevel="0" collapsed="false">
      <c r="I55" s="0" t="s">
        <v>454</v>
      </c>
    </row>
    <row r="56" customFormat="false" ht="12.75" hidden="false" customHeight="false" outlineLevel="0" collapsed="false">
      <c r="I56" s="0" t="s">
        <v>455</v>
      </c>
    </row>
    <row r="57" customFormat="false" ht="12.75" hidden="false" customHeight="false" outlineLevel="0" collapsed="false">
      <c r="I57" s="0" t="s">
        <v>456</v>
      </c>
    </row>
    <row r="58" customFormat="false" ht="12.75" hidden="false" customHeight="false" outlineLevel="0" collapsed="false">
      <c r="I58" s="0" t="s">
        <v>457</v>
      </c>
    </row>
    <row r="59" customFormat="false" ht="12.75" hidden="false" customHeight="false" outlineLevel="0" collapsed="false">
      <c r="I59" s="0" t="s">
        <v>458</v>
      </c>
    </row>
    <row r="60" customFormat="false" ht="12.75" hidden="false" customHeight="false" outlineLevel="0" collapsed="false">
      <c r="I60" s="0" t="s">
        <v>459</v>
      </c>
    </row>
    <row r="61" customFormat="false" ht="12.75" hidden="false" customHeight="false" outlineLevel="0" collapsed="false">
      <c r="I61" s="0" t="s">
        <v>460</v>
      </c>
    </row>
    <row r="62" customFormat="false" ht="12.75" hidden="false" customHeight="false" outlineLevel="0" collapsed="false">
      <c r="I62" s="0" t="s">
        <v>461</v>
      </c>
    </row>
    <row r="63" customFormat="false" ht="12.75" hidden="false" customHeight="false" outlineLevel="0" collapsed="false">
      <c r="I63" s="0" t="s">
        <v>462</v>
      </c>
    </row>
    <row r="64" customFormat="false" ht="12.75" hidden="false" customHeight="false" outlineLevel="0" collapsed="false">
      <c r="I64" s="0" t="s">
        <v>463</v>
      </c>
    </row>
    <row r="65" customFormat="false" ht="12.75" hidden="false" customHeight="false" outlineLevel="0" collapsed="false">
      <c r="I65" s="0" t="s">
        <v>464</v>
      </c>
    </row>
    <row r="66" customFormat="false" ht="12.75" hidden="false" customHeight="false" outlineLevel="0" collapsed="false">
      <c r="I66" s="0" t="s">
        <v>465</v>
      </c>
    </row>
    <row r="67" customFormat="false" ht="12.75" hidden="false" customHeight="false" outlineLevel="0" collapsed="false">
      <c r="I67" s="0" t="s">
        <v>466</v>
      </c>
    </row>
    <row r="68" customFormat="false" ht="12.75" hidden="false" customHeight="false" outlineLevel="0" collapsed="false">
      <c r="I68" s="0" t="s">
        <v>447</v>
      </c>
    </row>
    <row r="69" customFormat="false" ht="12.75" hidden="false" customHeight="false" outlineLevel="0" collapsed="false">
      <c r="I69" s="0" t="s">
        <v>467</v>
      </c>
    </row>
    <row r="70" customFormat="false" ht="12.75" hidden="false" customHeight="false" outlineLevel="0" collapsed="false">
      <c r="I70" s="0" t="s">
        <v>468</v>
      </c>
    </row>
    <row r="71" customFormat="false" ht="12.75" hidden="false" customHeight="false" outlineLevel="0" collapsed="false">
      <c r="I71" s="0" t="s">
        <v>469</v>
      </c>
    </row>
    <row r="72" customFormat="false" ht="12.75" hidden="false" customHeight="false" outlineLevel="0" collapsed="false">
      <c r="I72" s="0" t="s">
        <v>470</v>
      </c>
    </row>
    <row r="73" customFormat="false" ht="12.75" hidden="false" customHeight="false" outlineLevel="0" collapsed="false">
      <c r="I73" s="0" t="s">
        <v>471</v>
      </c>
    </row>
    <row r="74" customFormat="false" ht="12.75" hidden="false" customHeight="false" outlineLevel="0" collapsed="false">
      <c r="I74" s="0" t="s">
        <v>472</v>
      </c>
    </row>
    <row r="75" customFormat="false" ht="12.75" hidden="false" customHeight="false" outlineLevel="0" collapsed="false">
      <c r="I75" s="0" t="s">
        <v>473</v>
      </c>
    </row>
    <row r="76" customFormat="false" ht="12.75" hidden="false" customHeight="false" outlineLevel="0" collapsed="false">
      <c r="I76" s="0" t="s">
        <v>474</v>
      </c>
    </row>
    <row r="77" customFormat="false" ht="12.75" hidden="false" customHeight="false" outlineLevel="0" collapsed="false">
      <c r="I77" s="0" t="s">
        <v>475</v>
      </c>
    </row>
    <row r="78" customFormat="false" ht="12.75" hidden="false" customHeight="false" outlineLevel="0" collapsed="false">
      <c r="I78" s="0" t="s">
        <v>476</v>
      </c>
    </row>
    <row r="79" customFormat="false" ht="12.75" hidden="false" customHeight="false" outlineLevel="0" collapsed="false">
      <c r="I79" s="0" t="s">
        <v>417</v>
      </c>
    </row>
    <row r="80" customFormat="false" ht="12.75" hidden="false" customHeight="false" outlineLevel="0" collapsed="false">
      <c r="I80" s="0" t="s">
        <v>477</v>
      </c>
    </row>
    <row r="81" customFormat="false" ht="12.75" hidden="false" customHeight="false" outlineLevel="0" collapsed="false">
      <c r="I81" s="0" t="s">
        <v>446</v>
      </c>
    </row>
    <row r="82" customFormat="false" ht="12.75" hidden="false" customHeight="false" outlineLevel="0" collapsed="false">
      <c r="I82" s="0" t="s">
        <v>478</v>
      </c>
    </row>
    <row r="83" customFormat="false" ht="12.75" hidden="false" customHeight="false" outlineLevel="0" collapsed="false">
      <c r="I83" s="0" t="s">
        <v>479</v>
      </c>
    </row>
    <row r="84" customFormat="false" ht="12.75" hidden="false" customHeight="false" outlineLevel="0" collapsed="false">
      <c r="I84" s="0" t="s">
        <v>480</v>
      </c>
    </row>
    <row r="85" customFormat="false" ht="12.75" hidden="false" customHeight="false" outlineLevel="0" collapsed="false">
      <c r="I85" s="0" t="s">
        <v>481</v>
      </c>
    </row>
    <row r="86" customFormat="false" ht="12.75" hidden="false" customHeight="false" outlineLevel="0" collapsed="false">
      <c r="I86" s="0" t="s">
        <v>482</v>
      </c>
    </row>
    <row r="87" customFormat="false" ht="12.75" hidden="false" customHeight="false" outlineLevel="0" collapsed="false">
      <c r="I87" s="0" t="s">
        <v>483</v>
      </c>
    </row>
    <row r="88" customFormat="false" ht="12.75" hidden="false" customHeight="false" outlineLevel="0" collapsed="false">
      <c r="I88" s="0" t="s">
        <v>484</v>
      </c>
    </row>
    <row r="89" customFormat="false" ht="12.75" hidden="false" customHeight="false" outlineLevel="0" collapsed="false">
      <c r="I89" s="0" t="s">
        <v>485</v>
      </c>
    </row>
    <row r="90" customFormat="false" ht="12.75" hidden="false" customHeight="false" outlineLevel="0" collapsed="false">
      <c r="I90" s="0" t="s">
        <v>486</v>
      </c>
    </row>
    <row r="91" customFormat="false" ht="12.75" hidden="false" customHeight="false" outlineLevel="0" collapsed="false">
      <c r="I91" s="0" t="s">
        <v>487</v>
      </c>
    </row>
    <row r="92" customFormat="false" ht="12.75" hidden="false" customHeight="false" outlineLevel="0" collapsed="false">
      <c r="I92" s="0" t="s">
        <v>488</v>
      </c>
    </row>
    <row r="93" customFormat="false" ht="12.75" hidden="false" customHeight="false" outlineLevel="0" collapsed="false">
      <c r="I93" s="0" t="s">
        <v>489</v>
      </c>
    </row>
    <row r="94" customFormat="false" ht="12.75" hidden="false" customHeight="false" outlineLevel="0" collapsed="false">
      <c r="I94" s="0" t="s">
        <v>490</v>
      </c>
    </row>
    <row r="95" customFormat="false" ht="12.75" hidden="false" customHeight="false" outlineLevel="0" collapsed="false">
      <c r="I95" s="0" t="s">
        <v>491</v>
      </c>
    </row>
    <row r="96" customFormat="false" ht="12.75" hidden="false" customHeight="false" outlineLevel="0" collapsed="false">
      <c r="I96" s="0" t="s">
        <v>492</v>
      </c>
    </row>
    <row r="97" customFormat="false" ht="12.75" hidden="false" customHeight="false" outlineLevel="0" collapsed="false">
      <c r="I97" s="0" t="s">
        <v>493</v>
      </c>
    </row>
    <row r="98" customFormat="false" ht="12.75" hidden="false" customHeight="false" outlineLevel="0" collapsed="false">
      <c r="I98" s="0" t="s">
        <v>494</v>
      </c>
    </row>
    <row r="99" customFormat="false" ht="12.75" hidden="false" customHeight="false" outlineLevel="0" collapsed="false">
      <c r="I99" s="0" t="s">
        <v>495</v>
      </c>
    </row>
    <row r="100" customFormat="false" ht="12.75" hidden="false" customHeight="false" outlineLevel="0" collapsed="false">
      <c r="I100" s="0" t="s">
        <v>491</v>
      </c>
    </row>
    <row r="101" customFormat="false" ht="12.75" hidden="false" customHeight="false" outlineLevel="0" collapsed="false">
      <c r="I101" s="0" t="s">
        <v>492</v>
      </c>
    </row>
    <row r="102" customFormat="false" ht="12.75" hidden="false" customHeight="false" outlineLevel="0" collapsed="false">
      <c r="I102" s="0" t="s">
        <v>496</v>
      </c>
    </row>
    <row r="103" customFormat="false" ht="12.75" hidden="false" customHeight="false" outlineLevel="0" collapsed="false">
      <c r="I103" s="0" t="s">
        <v>497</v>
      </c>
    </row>
    <row r="104" customFormat="false" ht="12.75" hidden="false" customHeight="false" outlineLevel="0" collapsed="false">
      <c r="I104" s="0" t="s">
        <v>498</v>
      </c>
    </row>
    <row r="105" customFormat="false" ht="12.75" hidden="false" customHeight="false" outlineLevel="0" collapsed="false">
      <c r="I105" s="0" t="s">
        <v>499</v>
      </c>
    </row>
    <row r="106" customFormat="false" ht="12.75" hidden="false" customHeight="false" outlineLevel="0" collapsed="false">
      <c r="I106" s="0" t="s">
        <v>500</v>
      </c>
    </row>
    <row r="107" customFormat="false" ht="12.75" hidden="false" customHeight="false" outlineLevel="0" collapsed="false">
      <c r="I107" s="0" t="s">
        <v>501</v>
      </c>
    </row>
    <row r="108" customFormat="false" ht="12.75" hidden="false" customHeight="false" outlineLevel="0" collapsed="false">
      <c r="I108" s="0" t="s">
        <v>502</v>
      </c>
    </row>
    <row r="109" customFormat="false" ht="12.75" hidden="false" customHeight="false" outlineLevel="0" collapsed="false">
      <c r="I109" s="0" t="s">
        <v>503</v>
      </c>
    </row>
    <row r="110" customFormat="false" ht="15.75" hidden="false" customHeight="false" outlineLevel="0" collapsed="false">
      <c r="I110" s="0" t="s">
        <v>504</v>
      </c>
    </row>
    <row r="111" customFormat="false" ht="12.75" hidden="false" customHeight="false" outlineLevel="0" collapsed="false">
      <c r="I111" s="0" t="s">
        <v>505</v>
      </c>
    </row>
    <row r="112" customFormat="false" ht="12.75" hidden="false" customHeight="false" outlineLevel="0" collapsed="false">
      <c r="I112" s="0" t="s">
        <v>506</v>
      </c>
    </row>
    <row r="113" customFormat="false" ht="12.75" hidden="false" customHeight="false" outlineLevel="0" collapsed="false">
      <c r="I113" s="0" t="s">
        <v>507</v>
      </c>
    </row>
    <row r="114" customFormat="false" ht="12.75" hidden="false" customHeight="false" outlineLevel="0" collapsed="false">
      <c r="I114" s="0" t="s">
        <v>508</v>
      </c>
    </row>
    <row r="115" customFormat="false" ht="12.75" hidden="false" customHeight="false" outlineLevel="0" collapsed="false">
      <c r="I115" s="0" t="s">
        <v>509</v>
      </c>
    </row>
    <row r="116" customFormat="false" ht="12.75" hidden="false" customHeight="false" outlineLevel="0" collapsed="false">
      <c r="I116" s="0" t="s">
        <v>510</v>
      </c>
    </row>
    <row r="117" customFormat="false" ht="12.75" hidden="false" customHeight="false" outlineLevel="0" collapsed="false">
      <c r="I117" s="0" t="s">
        <v>511</v>
      </c>
    </row>
    <row r="118" customFormat="false" ht="12.75" hidden="false" customHeight="false" outlineLevel="0" collapsed="false">
      <c r="I118" s="0" t="s">
        <v>512</v>
      </c>
    </row>
    <row r="119" customFormat="false" ht="12.75" hidden="false" customHeight="false" outlineLevel="0" collapsed="false">
      <c r="I119" s="0" t="s">
        <v>513</v>
      </c>
    </row>
    <row r="120" customFormat="false" ht="12.75" hidden="false" customHeight="false" outlineLevel="0" collapsed="false">
      <c r="I120" s="0" t="s">
        <v>512</v>
      </c>
    </row>
    <row r="121" customFormat="false" ht="12.75" hidden="false" customHeight="false" outlineLevel="0" collapsed="false">
      <c r="I121" s="0" t="s">
        <v>514</v>
      </c>
    </row>
    <row r="122" customFormat="false" ht="12.75" hidden="false" customHeight="false" outlineLevel="0" collapsed="false">
      <c r="I122" s="0" t="s">
        <v>515</v>
      </c>
    </row>
    <row r="123" customFormat="false" ht="12.75" hidden="false" customHeight="false" outlineLevel="0" collapsed="false">
      <c r="I123" s="0" t="s">
        <v>516</v>
      </c>
    </row>
    <row r="124" customFormat="false" ht="12.75" hidden="false" customHeight="false" outlineLevel="0" collapsed="false">
      <c r="I124" s="0" t="s">
        <v>517</v>
      </c>
    </row>
    <row r="125" customFormat="false" ht="12.75" hidden="false" customHeight="false" outlineLevel="0" collapsed="false">
      <c r="I125" s="0" t="s">
        <v>518</v>
      </c>
    </row>
    <row r="126" customFormat="false" ht="12.75" hidden="false" customHeight="false" outlineLevel="0" collapsed="false">
      <c r="I126" s="0" t="s">
        <v>519</v>
      </c>
    </row>
    <row r="127" customFormat="false" ht="12.75" hidden="false" customHeight="false" outlineLevel="0" collapsed="false">
      <c r="I127" s="0" t="s">
        <v>520</v>
      </c>
    </row>
    <row r="128" customFormat="false" ht="12.75" hidden="false" customHeight="false" outlineLevel="0" collapsed="false">
      <c r="I128" s="0" t="s">
        <v>521</v>
      </c>
    </row>
    <row r="129" customFormat="false" ht="12.75" hidden="false" customHeight="false" outlineLevel="0" collapsed="false">
      <c r="I129" s="0" t="s">
        <v>522</v>
      </c>
    </row>
    <row r="130" customFormat="false" ht="12.75" hidden="false" customHeight="false" outlineLevel="0" collapsed="false">
      <c r="I130" s="0" t="s">
        <v>523</v>
      </c>
    </row>
    <row r="131" customFormat="false" ht="12.75" hidden="false" customHeight="false" outlineLevel="0" collapsed="false">
      <c r="I131" s="0" t="s">
        <v>524</v>
      </c>
    </row>
    <row r="132" customFormat="false" ht="12.75" hidden="false" customHeight="false" outlineLevel="0" collapsed="false">
      <c r="I132" s="0" t="s">
        <v>525</v>
      </c>
    </row>
    <row r="133" customFormat="false" ht="12.75" hidden="false" customHeight="false" outlineLevel="0" collapsed="false">
      <c r="I133" s="0" t="s">
        <v>526</v>
      </c>
    </row>
    <row r="134" customFormat="false" ht="12.75" hidden="false" customHeight="false" outlineLevel="0" collapsed="false">
      <c r="I134" s="0" t="s">
        <v>527</v>
      </c>
    </row>
    <row r="135" customFormat="false" ht="12.75" hidden="false" customHeight="false" outlineLevel="0" collapsed="false">
      <c r="I135" s="0" t="s">
        <v>528</v>
      </c>
    </row>
    <row r="136" customFormat="false" ht="12.75" hidden="false" customHeight="false" outlineLevel="0" collapsed="false">
      <c r="I136" s="0" t="s">
        <v>529</v>
      </c>
    </row>
    <row r="137" customFormat="false" ht="12.75" hidden="false" customHeight="false" outlineLevel="0" collapsed="false">
      <c r="I137" s="0" t="s">
        <v>530</v>
      </c>
    </row>
    <row r="138" customFormat="false" ht="12.75" hidden="false" customHeight="false" outlineLevel="0" collapsed="false">
      <c r="I138" s="0" t="s">
        <v>531</v>
      </c>
    </row>
    <row r="139" customFormat="false" ht="12.75" hidden="false" customHeight="false" outlineLevel="0" collapsed="false">
      <c r="I139" s="0" t="s">
        <v>531</v>
      </c>
    </row>
    <row r="140" customFormat="false" ht="12.75" hidden="false" customHeight="false" outlineLevel="0" collapsed="false">
      <c r="I140" s="0" t="s">
        <v>531</v>
      </c>
    </row>
    <row r="141" customFormat="false" ht="12.75" hidden="false" customHeight="false" outlineLevel="0" collapsed="false">
      <c r="I141" s="0" t="s">
        <v>532</v>
      </c>
    </row>
    <row r="142" customFormat="false" ht="12.75" hidden="false" customHeight="false" outlineLevel="0" collapsed="false">
      <c r="I142" s="0" t="s">
        <v>533</v>
      </c>
    </row>
    <row r="143" customFormat="false" ht="12.75" hidden="false" customHeight="false" outlineLevel="0" collapsed="false">
      <c r="I143" s="0" t="s">
        <v>531</v>
      </c>
    </row>
    <row r="144" customFormat="false" ht="12.75" hidden="false" customHeight="false" outlineLevel="0" collapsed="false">
      <c r="I144" s="0" t="s">
        <v>531</v>
      </c>
    </row>
    <row r="145" customFormat="false" ht="12.75" hidden="false" customHeight="false" outlineLevel="0" collapsed="false">
      <c r="I145" s="0" t="s">
        <v>534</v>
      </c>
    </row>
    <row r="146" customFormat="false" ht="12.75" hidden="false" customHeight="false" outlineLevel="0" collapsed="false">
      <c r="I146" s="0" t="s">
        <v>535</v>
      </c>
    </row>
    <row r="147" customFormat="false" ht="12.75" hidden="false" customHeight="false" outlineLevel="0" collapsed="false">
      <c r="I147" s="0" t="s">
        <v>531</v>
      </c>
    </row>
    <row r="148" customFormat="false" ht="12.75" hidden="false" customHeight="false" outlineLevel="0" collapsed="false">
      <c r="I148" s="0" t="s">
        <v>536</v>
      </c>
    </row>
    <row r="149" customFormat="false" ht="12.75" hidden="false" customHeight="false" outlineLevel="0" collapsed="false">
      <c r="I149" s="0" t="s">
        <v>537</v>
      </c>
    </row>
    <row r="150" customFormat="false" ht="12.75" hidden="false" customHeight="false" outlineLevel="0" collapsed="false">
      <c r="I150" s="0" t="s">
        <v>538</v>
      </c>
    </row>
    <row r="151" customFormat="false" ht="12.75" hidden="false" customHeight="false" outlineLevel="0" collapsed="false">
      <c r="I151" s="0" t="s">
        <v>531</v>
      </c>
    </row>
    <row r="152" customFormat="false" ht="12.75" hidden="false" customHeight="false" outlineLevel="0" collapsed="false">
      <c r="I152" s="0" t="s">
        <v>531</v>
      </c>
    </row>
    <row r="153" customFormat="false" ht="12.75" hidden="false" customHeight="false" outlineLevel="0" collapsed="false">
      <c r="I153" s="0" t="s">
        <v>533</v>
      </c>
    </row>
    <row r="154" customFormat="false" ht="12.75" hidden="false" customHeight="false" outlineLevel="0" collapsed="false">
      <c r="I154" s="0" t="s">
        <v>539</v>
      </c>
    </row>
    <row r="155" customFormat="false" ht="12.75" hidden="false" customHeight="false" outlineLevel="0" collapsed="false">
      <c r="I155" s="0" t="s">
        <v>540</v>
      </c>
    </row>
    <row r="156" customFormat="false" ht="12.75" hidden="false" customHeight="false" outlineLevel="0" collapsed="false">
      <c r="I156" s="0" t="s">
        <v>541</v>
      </c>
    </row>
    <row r="157" customFormat="false" ht="12.75" hidden="false" customHeight="false" outlineLevel="0" collapsed="false">
      <c r="I157" s="0" t="s">
        <v>542</v>
      </c>
    </row>
    <row r="158" customFormat="false" ht="12.75" hidden="false" customHeight="false" outlineLevel="0" collapsed="false">
      <c r="I158" s="0" t="s">
        <v>543</v>
      </c>
    </row>
    <row r="159" customFormat="false" ht="12.75" hidden="false" customHeight="false" outlineLevel="0" collapsed="false">
      <c r="I159" s="0" t="s">
        <v>544</v>
      </c>
    </row>
    <row r="160" customFormat="false" ht="12.75" hidden="false" customHeight="false" outlineLevel="0" collapsed="false">
      <c r="I160" s="0" t="s">
        <v>545</v>
      </c>
    </row>
    <row r="161" customFormat="false" ht="12.75" hidden="false" customHeight="false" outlineLevel="0" collapsed="false">
      <c r="I161" s="0" t="s">
        <v>546</v>
      </c>
    </row>
    <row r="162" customFormat="false" ht="12.75" hidden="false" customHeight="false" outlineLevel="0" collapsed="false">
      <c r="I162" s="0" t="s">
        <v>547</v>
      </c>
    </row>
    <row r="163" customFormat="false" ht="12.75" hidden="false" customHeight="false" outlineLevel="0" collapsed="false">
      <c r="I163" s="0" t="s">
        <v>548</v>
      </c>
    </row>
    <row r="164" customFormat="false" ht="12.75" hidden="false" customHeight="false" outlineLevel="0" collapsed="false">
      <c r="I164" s="0" t="s">
        <v>549</v>
      </c>
    </row>
    <row r="165" customFormat="false" ht="12.75" hidden="false" customHeight="false" outlineLevel="0" collapsed="false">
      <c r="I165" s="0" t="s">
        <v>550</v>
      </c>
    </row>
    <row r="166" customFormat="false" ht="12.75" hidden="false" customHeight="false" outlineLevel="0" collapsed="false">
      <c r="I166" s="0" t="s">
        <v>551</v>
      </c>
    </row>
    <row r="167" customFormat="false" ht="12.75" hidden="false" customHeight="false" outlineLevel="0" collapsed="false">
      <c r="I167" s="0" t="s">
        <v>552</v>
      </c>
    </row>
    <row r="168" customFormat="false" ht="12.75" hidden="false" customHeight="false" outlineLevel="0" collapsed="false">
      <c r="I168" s="0" t="s">
        <v>553</v>
      </c>
    </row>
    <row r="169" customFormat="false" ht="12.75" hidden="false" customHeight="false" outlineLevel="0" collapsed="false">
      <c r="I169" s="0" t="s">
        <v>554</v>
      </c>
    </row>
    <row r="170" customFormat="false" ht="12.75" hidden="false" customHeight="false" outlineLevel="0" collapsed="false">
      <c r="I170" s="0" t="s">
        <v>555</v>
      </c>
    </row>
    <row r="171" customFormat="false" ht="12.75" hidden="false" customHeight="false" outlineLevel="0" collapsed="false">
      <c r="I171" s="0" t="s">
        <v>556</v>
      </c>
    </row>
    <row r="172" customFormat="false" ht="12.75" hidden="false" customHeight="false" outlineLevel="0" collapsed="false">
      <c r="I172" s="0" t="s">
        <v>557</v>
      </c>
    </row>
    <row r="173" customFormat="false" ht="12.75" hidden="false" customHeight="false" outlineLevel="0" collapsed="false">
      <c r="I173" s="0" t="s">
        <v>558</v>
      </c>
    </row>
    <row r="174" customFormat="false" ht="12.75" hidden="false" customHeight="false" outlineLevel="0" collapsed="false">
      <c r="I174" s="0" t="s">
        <v>559</v>
      </c>
    </row>
    <row r="175" customFormat="false" ht="12.75" hidden="false" customHeight="false" outlineLevel="0" collapsed="false">
      <c r="I175" s="0" t="s">
        <v>560</v>
      </c>
    </row>
    <row r="176" customFormat="false" ht="12.75" hidden="false" customHeight="false" outlineLevel="0" collapsed="false">
      <c r="I176" s="0" t="s">
        <v>561</v>
      </c>
    </row>
    <row r="177" customFormat="false" ht="12.75" hidden="false" customHeight="false" outlineLevel="0" collapsed="false">
      <c r="I177" s="0" t="s">
        <v>562</v>
      </c>
    </row>
    <row r="178" customFormat="false" ht="12.75" hidden="false" customHeight="false" outlineLevel="0" collapsed="false">
      <c r="I178" s="0" t="s">
        <v>563</v>
      </c>
    </row>
    <row r="179" customFormat="false" ht="12.75" hidden="false" customHeight="false" outlineLevel="0" collapsed="false">
      <c r="I179" s="0" t="s">
        <v>564</v>
      </c>
    </row>
    <row r="180" customFormat="false" ht="12.75" hidden="false" customHeight="false" outlineLevel="0" collapsed="false">
      <c r="I180" s="0" t="s">
        <v>565</v>
      </c>
    </row>
    <row r="181" customFormat="false" ht="12.75" hidden="false" customHeight="false" outlineLevel="0" collapsed="false">
      <c r="I181" s="0" t="s">
        <v>566</v>
      </c>
    </row>
    <row r="182" customFormat="false" ht="12.75" hidden="false" customHeight="false" outlineLevel="0" collapsed="false">
      <c r="I182" s="0" t="s">
        <v>567</v>
      </c>
    </row>
    <row r="183" customFormat="false" ht="12.75" hidden="false" customHeight="false" outlineLevel="0" collapsed="false">
      <c r="I183" s="0" t="s">
        <v>568</v>
      </c>
    </row>
    <row r="184" customFormat="false" ht="12.75" hidden="false" customHeight="false" outlineLevel="0" collapsed="false">
      <c r="I184" s="0" t="s">
        <v>569</v>
      </c>
    </row>
    <row r="185" customFormat="false" ht="12.75" hidden="false" customHeight="false" outlineLevel="0" collapsed="false">
      <c r="I185" s="0" t="s">
        <v>570</v>
      </c>
    </row>
    <row r="186" customFormat="false" ht="15.75" hidden="false" customHeight="false" outlineLevel="0" collapsed="false">
      <c r="I186" s="50" t="s">
        <v>571</v>
      </c>
    </row>
    <row r="187" customFormat="false" ht="15.75" hidden="false" customHeight="false" outlineLevel="0" collapsed="false">
      <c r="I187" s="50" t="s">
        <v>572</v>
      </c>
    </row>
    <row r="188" customFormat="false" ht="15.75" hidden="false" customHeight="false" outlineLevel="0" collapsed="false">
      <c r="I188" s="50" t="s">
        <v>573</v>
      </c>
    </row>
    <row r="189" customFormat="false" ht="15.75" hidden="false" customHeight="false" outlineLevel="0" collapsed="false">
      <c r="I189" s="50" t="s">
        <v>574</v>
      </c>
    </row>
    <row r="190" customFormat="false" ht="15.75" hidden="false" customHeight="false" outlineLevel="0" collapsed="false">
      <c r="I190" s="50" t="s">
        <v>575</v>
      </c>
    </row>
    <row r="191" customFormat="false" ht="15.75" hidden="false" customHeight="false" outlineLevel="0" collapsed="false">
      <c r="I191" s="50" t="s">
        <v>576</v>
      </c>
    </row>
    <row r="192" customFormat="false" ht="15.75" hidden="false" customHeight="false" outlineLevel="0" collapsed="false">
      <c r="I192" s="50" t="s">
        <v>577</v>
      </c>
    </row>
    <row r="193" customFormat="false" ht="15.75" hidden="false" customHeight="false" outlineLevel="0" collapsed="false">
      <c r="I193" s="50" t="s">
        <v>578</v>
      </c>
    </row>
    <row r="194" customFormat="false" ht="15.75" hidden="false" customHeight="false" outlineLevel="0" collapsed="false">
      <c r="I194" s="50" t="s">
        <v>579</v>
      </c>
    </row>
    <row r="195" customFormat="false" ht="15.75" hidden="false" customHeight="false" outlineLevel="0" collapsed="false">
      <c r="I195" s="50" t="s">
        <v>580</v>
      </c>
    </row>
    <row r="196" customFormat="false" ht="15.75" hidden="false" customHeight="false" outlineLevel="0" collapsed="false">
      <c r="I196" s="50" t="s">
        <v>581</v>
      </c>
    </row>
    <row r="197" customFormat="false" ht="15.75" hidden="false" customHeight="false" outlineLevel="0" collapsed="false">
      <c r="I197" s="50" t="s">
        <v>582</v>
      </c>
    </row>
    <row r="198" customFormat="false" ht="15.75" hidden="false" customHeight="false" outlineLevel="0" collapsed="false">
      <c r="I198" s="50" t="s">
        <v>583</v>
      </c>
    </row>
    <row r="199" customFormat="false" ht="15.75" hidden="false" customHeight="false" outlineLevel="0" collapsed="false">
      <c r="I199" s="50" t="s">
        <v>582</v>
      </c>
    </row>
    <row r="200" customFormat="false" ht="15.75" hidden="false" customHeight="false" outlineLevel="0" collapsed="false">
      <c r="I200" s="50" t="s">
        <v>584</v>
      </c>
    </row>
    <row r="201" customFormat="false" ht="15.75" hidden="false" customHeight="false" outlineLevel="0" collapsed="false">
      <c r="I201" s="50" t="s">
        <v>585</v>
      </c>
    </row>
    <row r="202" customFormat="false" ht="15.75" hidden="false" customHeight="false" outlineLevel="0" collapsed="false">
      <c r="I202" s="50" t="s">
        <v>586</v>
      </c>
    </row>
    <row r="203" customFormat="false" ht="15.75" hidden="false" customHeight="false" outlineLevel="0" collapsed="false">
      <c r="I203" s="50" t="s">
        <v>587</v>
      </c>
    </row>
    <row r="204" customFormat="false" ht="15.75" hidden="false" customHeight="false" outlineLevel="0" collapsed="false">
      <c r="I204" s="50" t="s">
        <v>588</v>
      </c>
    </row>
    <row r="205" customFormat="false" ht="15.75" hidden="false" customHeight="false" outlineLevel="0" collapsed="false">
      <c r="I205" s="50" t="s">
        <v>589</v>
      </c>
    </row>
    <row r="206" customFormat="false" ht="15.75" hidden="false" customHeight="false" outlineLevel="0" collapsed="false">
      <c r="I206" s="50" t="s">
        <v>590</v>
      </c>
    </row>
    <row r="207" customFormat="false" ht="15.75" hidden="false" customHeight="false" outlineLevel="0" collapsed="false">
      <c r="I207" s="50" t="s">
        <v>591</v>
      </c>
    </row>
    <row r="208" customFormat="false" ht="15.75" hidden="false" customHeight="false" outlineLevel="0" collapsed="false">
      <c r="I208" s="50" t="s">
        <v>592</v>
      </c>
    </row>
    <row r="209" customFormat="false" ht="12.75" hidden="false" customHeight="false" outlineLevel="0" collapsed="false">
      <c r="I209" s="0" t="s">
        <v>593</v>
      </c>
    </row>
    <row r="210" customFormat="false" ht="15.75" hidden="false" customHeight="false" outlineLevel="0" collapsed="false">
      <c r="I210" s="50" t="s">
        <v>594</v>
      </c>
    </row>
    <row r="211" customFormat="false" ht="12.75" hidden="false" customHeight="false" outlineLevel="0" collapsed="false">
      <c r="I211" s="0" t="s">
        <v>595</v>
      </c>
    </row>
    <row r="212" customFormat="false" ht="12.75" hidden="false" customHeight="false" outlineLevel="0" collapsed="false">
      <c r="I212" s="0" t="s">
        <v>596</v>
      </c>
    </row>
    <row r="213" customFormat="false" ht="12.75" hidden="false" customHeight="false" outlineLevel="0" collapsed="false">
      <c r="I213" s="0" t="s">
        <v>597</v>
      </c>
    </row>
    <row r="214" customFormat="false" ht="12.75" hidden="false" customHeight="false" outlineLevel="0" collapsed="false">
      <c r="I214" s="0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51" t="s">
        <v>599</v>
      </c>
      <c r="B1" s="52" t="s">
        <v>600</v>
      </c>
      <c r="K1" s="0" t="s">
        <v>178</v>
      </c>
      <c r="X1" s="0" t="s">
        <v>601</v>
      </c>
    </row>
    <row r="2" customFormat="false" ht="12.75" hidden="false" customHeight="false" outlineLevel="0" collapsed="false">
      <c r="A2" s="53" t="s">
        <v>602</v>
      </c>
      <c r="B2" s="54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7" t="s">
        <v>603</v>
      </c>
      <c r="B3" s="54" t="str">
        <f aca="false">'Структура програма'!C2</f>
        <v>ОАС Васпитач у предшколским установама</v>
      </c>
      <c r="C3" s="55" t="s">
        <v>26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3.5" hidden="false" customHeight="false" outlineLevel="0" collapsed="false">
      <c r="A4" s="53" t="s">
        <v>604</v>
      </c>
      <c r="B4" s="56" t="n">
        <v>240</v>
      </c>
      <c r="C4" s="57" t="n">
        <v>240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</row>
    <row r="5" customFormat="false" ht="13.5" hidden="false" customHeight="false" outlineLevel="0" collapsed="false">
      <c r="A5" s="58" t="s">
        <v>605</v>
      </c>
      <c r="B5" s="6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29.25" hidden="false" customHeight="true" outlineLevel="0" collapsed="false">
      <c r="A6" s="59" t="s">
        <v>606</v>
      </c>
      <c r="B6" s="60" t="n">
        <v>0.2375</v>
      </c>
      <c r="C6" s="61" t="n">
        <v>0.2375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</row>
    <row r="7" customFormat="false" ht="44.45" hidden="false" customHeight="true" outlineLevel="0" collapsed="false">
      <c r="A7" s="1" t="s">
        <v>607</v>
      </c>
      <c r="B7" s="60" t="n">
        <v>0.266666666666667</v>
      </c>
      <c r="C7" s="61" t="n">
        <v>0.26666666666666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</row>
    <row r="8" customFormat="false" ht="13.5" hidden="false" customHeight="false" outlineLevel="0" collapsed="false">
      <c r="A8" s="58" t="s">
        <v>608</v>
      </c>
      <c r="B8" s="6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3.5" hidden="false" customHeight="false" outlineLevel="0" collapsed="false">
      <c r="A9" s="7" t="s">
        <v>185</v>
      </c>
      <c r="B9" s="60" t="n">
        <v>0.15</v>
      </c>
      <c r="C9" s="63" t="n">
        <v>0.15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</row>
    <row r="10" customFormat="false" ht="13.5" hidden="false" customHeight="false" outlineLevel="0" collapsed="false">
      <c r="A10" s="53" t="s">
        <v>192</v>
      </c>
      <c r="B10" s="60" t="n">
        <v>0.204166666666667</v>
      </c>
      <c r="C10" s="63" t="n">
        <v>0.204166666666667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</row>
    <row r="11" customFormat="false" ht="13.5" hidden="false" customHeight="false" outlineLevel="0" collapsed="false">
      <c r="A11" s="7" t="s">
        <v>178</v>
      </c>
      <c r="B11" s="60" t="n">
        <v>0.35</v>
      </c>
      <c r="C11" s="63" t="n">
        <v>0.35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</row>
    <row r="12" customFormat="false" ht="13.5" hidden="false" customHeight="false" outlineLevel="0" collapsed="false">
      <c r="A12" s="53" t="s">
        <v>208</v>
      </c>
      <c r="B12" s="60" t="n">
        <v>0.295833333333333</v>
      </c>
      <c r="C12" s="63" t="n">
        <v>0.29583333333333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</row>
    <row r="13" customFormat="false" ht="13.5" hidden="false" customHeight="false" outlineLevel="0" collapsed="false">
      <c r="A13" s="58" t="s">
        <v>609</v>
      </c>
      <c r="B13" s="64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( + ОСТ ) = укупно,  ЕСПБ</v>
      </c>
      <c r="C13" s="62"/>
      <c r="D13" s="62"/>
      <c r="E13" s="62"/>
      <c r="F13" s="62"/>
      <c r="G13" s="62"/>
      <c r="H13" s="62"/>
      <c r="I13" s="62"/>
      <c r="J13" s="55"/>
      <c r="K13" s="55"/>
      <c r="L13" s="55"/>
      <c r="M13" s="55"/>
      <c r="N13" s="55"/>
      <c r="O13" s="55"/>
      <c r="P13" s="55"/>
      <c r="Q13" s="55"/>
    </row>
    <row r="14" customFormat="false" ht="13.5" hidden="false" customHeight="false" outlineLevel="0" collapsed="false">
      <c r="A14" s="53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7" t="s">
        <v>610</v>
      </c>
      <c r="C14" s="57" t="s">
        <v>610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41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</row>
    <row r="15" customFormat="false" ht="13.5" hidden="false" customHeight="false" outlineLevel="0" collapsed="false">
      <c r="A15" s="53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7" t="s">
        <v>611</v>
      </c>
      <c r="C15" s="57" t="s">
        <v>611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</row>
    <row r="16" customFormat="false" ht="13.5" hidden="false" customHeight="false" outlineLevel="0" collapsed="false">
      <c r="A16" s="53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7" t="s">
        <v>612</v>
      </c>
      <c r="C16" s="57" t="s">
        <v>612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</row>
    <row r="17" customFormat="false" ht="13.5" hidden="false" customHeight="false" outlineLevel="0" collapsed="false">
      <c r="A17" s="53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7" t="s">
        <v>613</v>
      </c>
      <c r="C17" s="57" t="s">
        <v>613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</row>
    <row r="18" customFormat="false" ht="13.5" hidden="false" customHeight="false" outlineLevel="0" collapsed="false">
      <c r="A18" s="53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</row>
    <row r="19" customFormat="false" ht="13.5" hidden="false" customHeight="false" outlineLevel="0" collapsed="false">
      <c r="A19" s="53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</row>
    <row r="20" customFormat="false" ht="13.5" hidden="false" customHeight="false" outlineLevel="0" collapsed="false">
      <c r="A20" s="53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</row>
    <row r="21" customFormat="false" ht="13.5" hidden="false" customHeight="false" outlineLevel="0" collapsed="false">
      <c r="A21" s="53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</row>
    <row r="22" customFormat="false" ht="13.5" hidden="false" customHeight="false" outlineLevel="0" collapsed="false">
      <c r="A22" s="53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</row>
    <row r="23" customFormat="false" ht="13.5" hidden="false" customHeight="false" outlineLevel="0" collapsed="false">
      <c r="A23" s="53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</row>
    <row r="24" customFormat="false" ht="13.5" hidden="false" customHeight="false" outlineLevel="0" collapsed="false">
      <c r="A24" s="53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</row>
    <row r="25" customFormat="false" ht="13.5" hidden="false" customHeight="false" outlineLevel="0" collapsed="false">
      <c r="A25" s="53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</row>
    <row r="26" customFormat="false" ht="13.5" hidden="true" customHeight="false" outlineLevel="0" collapsed="false">
      <c r="A26" s="53" t="s">
        <v>614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</row>
    <row r="27" customFormat="false" ht="13.5" hidden="true" customHeight="false" outlineLevel="0" collapsed="false">
      <c r="A27" s="7" t="s">
        <v>61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</row>
    <row r="28" customFormat="false" ht="30.2" hidden="false" customHeight="true" outlineLevel="0" collapsed="false">
      <c r="A28" s="65" t="s">
        <v>616</v>
      </c>
      <c r="B28" s="57" t="s">
        <v>617</v>
      </c>
      <c r="C28" s="57" t="s">
        <v>617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</row>
    <row r="29" customFormat="false" ht="12.75" hidden="false" customHeight="false" outlineLevel="0" collapsed="false">
      <c r="A29" s="58" t="s">
        <v>618</v>
      </c>
      <c r="B29" s="6"/>
    </row>
    <row r="30" customFormat="false" ht="26.25" hidden="false" customHeight="false" outlineLevel="0" collapsed="false">
      <c r="A30" s="59" t="s">
        <v>619</v>
      </c>
      <c r="B30" s="66" t="s">
        <v>62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</row>
    <row r="31" customFormat="false" ht="26.25" hidden="false" customHeight="false" outlineLevel="0" collapsed="false">
      <c r="A31" s="1" t="s">
        <v>621</v>
      </c>
      <c r="B31" s="66" t="s">
        <v>62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</row>
    <row r="32" customFormat="false" ht="26.25" hidden="false" customHeight="false" outlineLevel="0" collapsed="false">
      <c r="A32" s="59" t="s">
        <v>623</v>
      </c>
      <c r="B32" s="67" t="n">
        <v>94.8792382721784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</row>
    <row r="33" customFormat="false" ht="12.75" hidden="false" customHeight="false" outlineLevel="0" collapsed="false">
      <c r="A33" s="58" t="s">
        <v>624</v>
      </c>
      <c r="B33" s="58"/>
    </row>
    <row r="34" customFormat="false" ht="26.25" hidden="false" customHeight="false" outlineLevel="0" collapsed="false">
      <c r="A34" s="59" t="s">
        <v>625</v>
      </c>
      <c r="B34" s="67" t="n">
        <v>55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</row>
    <row r="35" customFormat="false" ht="26.25" hidden="false" customHeight="false" outlineLevel="0" collapsed="false">
      <c r="A35" s="1" t="s">
        <v>626</v>
      </c>
      <c r="B35" s="67" t="n">
        <v>108.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</row>
    <row r="36" customFormat="false" ht="26.25" hidden="false" customHeight="false" outlineLevel="0" collapsed="false">
      <c r="A36" s="59" t="s">
        <v>627</v>
      </c>
      <c r="B36" s="67" t="n">
        <v>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</row>
    <row r="37" customFormat="false" ht="13.5" hidden="false" customHeight="false" outlineLevel="0" collapsed="false">
      <c r="A37" s="1" t="s">
        <v>628</v>
      </c>
      <c r="B37" s="67" t="n">
        <v>9.1666666666666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</row>
    <row r="38" customFormat="false" ht="13.5" hidden="false" customHeight="false" outlineLevel="0" collapsed="false">
      <c r="A38" s="59" t="s">
        <v>629</v>
      </c>
      <c r="B38" s="67" t="n">
        <v>10.85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</row>
    <row r="39" customFormat="false" ht="26.25" hidden="false" customHeight="false" outlineLevel="0" collapsed="false">
      <c r="A39" s="1" t="s">
        <v>630</v>
      </c>
      <c r="B39" s="67" t="n">
        <v>2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</row>
    <row r="40" customFormat="false" ht="39" hidden="false" customHeight="false" outlineLevel="0" collapsed="false">
      <c r="A40" s="59" t="s">
        <v>631</v>
      </c>
      <c r="B40" s="67" t="n">
        <v>1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</row>
    <row r="41" customFormat="false" ht="26.25" hidden="false" customHeight="false" outlineLevel="0" collapsed="false">
      <c r="A41" s="1" t="s">
        <v>632</v>
      </c>
      <c r="B41" s="67" t="n">
        <v>2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</row>
    <row r="42" customFormat="false" ht="26.25" hidden="false" customHeight="false" outlineLevel="0" collapsed="false">
      <c r="A42" s="59" t="s">
        <v>633</v>
      </c>
      <c r="B42" s="67" t="n">
        <v>19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</row>
    <row r="43" customFormat="false" ht="39" hidden="false" customHeight="false" outlineLevel="0" collapsed="false">
      <c r="A43" s="1" t="s">
        <v>634</v>
      </c>
      <c r="B43" s="67" t="n">
        <v>0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</row>
    <row r="44" customFormat="false" ht="26.25" hidden="false" customHeight="false" outlineLevel="0" collapsed="false">
      <c r="A44" s="59" t="s">
        <v>635</v>
      </c>
      <c r="B44" s="67" t="n">
        <v>1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</row>
    <row r="45" customFormat="false" ht="13.5" hidden="false" customHeight="false" outlineLevel="0" collapsed="false">
      <c r="A45" s="59"/>
      <c r="B45" s="67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</row>
    <row r="46" customFormat="false" ht="12.75" hidden="false" customHeight="false" outlineLevel="0" collapsed="false">
      <c r="A46" s="68" t="s">
        <v>636</v>
      </c>
      <c r="B46" s="68"/>
    </row>
    <row r="47" customFormat="false" ht="13.5" hidden="false" customHeight="false" outlineLevel="0" collapsed="false">
      <c r="A47" s="9" t="s">
        <v>637</v>
      </c>
      <c r="B47" s="67" t="n">
        <v>2.75</v>
      </c>
    </row>
    <row r="48" customFormat="false" ht="13.5" hidden="false" customHeight="false" outlineLevel="0" collapsed="false">
      <c r="A48" s="9" t="s">
        <v>53</v>
      </c>
      <c r="B48" s="67" t="n">
        <v>1.5</v>
      </c>
    </row>
    <row r="49" customFormat="false" ht="13.5" hidden="false" customHeight="false" outlineLevel="0" collapsed="false">
      <c r="A49" s="9" t="s">
        <v>55</v>
      </c>
      <c r="B49" s="67" t="n">
        <v>2.25</v>
      </c>
    </row>
    <row r="50" customFormat="false" ht="13.5" hidden="false" customHeight="false" outlineLevel="0" collapsed="false">
      <c r="A50" s="9" t="s">
        <v>57</v>
      </c>
      <c r="B50" s="67" t="n">
        <v>2.66666666666667</v>
      </c>
    </row>
    <row r="51" customFormat="false" ht="13.5" hidden="false" customHeight="false" outlineLevel="0" collapsed="false">
      <c r="A51" s="9" t="s">
        <v>60</v>
      </c>
      <c r="B51" s="67" t="n">
        <v>4.56666666666667</v>
      </c>
    </row>
    <row r="52" customFormat="false" ht="13.5" hidden="false" customHeight="false" outlineLevel="0" collapsed="false">
      <c r="A52" s="9" t="s">
        <v>62</v>
      </c>
      <c r="B52" s="67" t="n">
        <v>1.5</v>
      </c>
    </row>
    <row r="53" customFormat="false" ht="13.5" hidden="false" customHeight="false" outlineLevel="0" collapsed="false">
      <c r="A53" s="9" t="s">
        <v>63</v>
      </c>
      <c r="B53" s="67" t="n">
        <v>1.9125</v>
      </c>
    </row>
    <row r="54" customFormat="false" ht="13.5" hidden="false" customHeight="false" outlineLevel="0" collapsed="false">
      <c r="A54" s="9" t="s">
        <v>65</v>
      </c>
      <c r="B54" s="67" t="n">
        <v>3.83333333333333</v>
      </c>
    </row>
    <row r="55" customFormat="false" ht="13.5" hidden="false" customHeight="false" outlineLevel="0" collapsed="false">
      <c r="A55" s="9" t="s">
        <v>67</v>
      </c>
      <c r="B55" s="67" t="n">
        <v>1.73214285714286</v>
      </c>
    </row>
    <row r="56" customFormat="false" ht="13.5" hidden="false" customHeight="false" outlineLevel="0" collapsed="false">
      <c r="A56" s="9" t="s">
        <v>69</v>
      </c>
      <c r="B56" s="67" t="n">
        <v>1.66666666666667</v>
      </c>
    </row>
    <row r="57" customFormat="false" ht="13.5" hidden="false" customHeight="false" outlineLevel="0" collapsed="false">
      <c r="A57" s="9" t="s">
        <v>71</v>
      </c>
      <c r="B57" s="67" t="n">
        <v>1.33333333333333</v>
      </c>
    </row>
    <row r="58" customFormat="false" ht="13.5" hidden="false" customHeight="false" outlineLevel="0" collapsed="false">
      <c r="A58" s="9" t="s">
        <v>73</v>
      </c>
      <c r="B58" s="67" t="n">
        <v>2.11904761904762</v>
      </c>
    </row>
    <row r="59" customFormat="false" ht="13.5" hidden="false" customHeight="false" outlineLevel="0" collapsed="false">
      <c r="A59" s="9" t="s">
        <v>75</v>
      </c>
      <c r="B59" s="67" t="n">
        <v>1.83333333333333</v>
      </c>
    </row>
    <row r="60" customFormat="false" ht="13.5" hidden="false" customHeight="false" outlineLevel="0" collapsed="false">
      <c r="A60" s="9" t="s">
        <v>79</v>
      </c>
      <c r="B60" s="67" t="n">
        <v>2.43571428571429</v>
      </c>
    </row>
    <row r="61" customFormat="false" ht="13.5" hidden="false" customHeight="false" outlineLevel="0" collapsed="false">
      <c r="A61" s="9" t="s">
        <v>81</v>
      </c>
      <c r="B61" s="67" t="n">
        <v>0.833333333333333</v>
      </c>
    </row>
    <row r="62" customFormat="false" ht="13.5" hidden="false" customHeight="false" outlineLevel="0" collapsed="false">
      <c r="A62" s="9" t="s">
        <v>83</v>
      </c>
      <c r="B62" s="67" t="n">
        <v>2.4</v>
      </c>
    </row>
    <row r="63" customFormat="false" ht="13.5" hidden="false" customHeight="false" outlineLevel="0" collapsed="false">
      <c r="A63" s="9" t="s">
        <v>85</v>
      </c>
      <c r="B63" s="67" t="n">
        <v>4.75</v>
      </c>
    </row>
    <row r="64" customFormat="false" ht="13.5" hidden="false" customHeight="false" outlineLevel="0" collapsed="false">
      <c r="A64" s="9" t="s">
        <v>87</v>
      </c>
      <c r="B64" s="67" t="n">
        <v>2.5</v>
      </c>
    </row>
    <row r="65" customFormat="false" ht="13.5" hidden="false" customHeight="false" outlineLevel="0" collapsed="false">
      <c r="A65" s="9" t="s">
        <v>88</v>
      </c>
      <c r="B65" s="67" t="n">
        <v>2</v>
      </c>
    </row>
    <row r="66" customFormat="false" ht="13.5" hidden="false" customHeight="false" outlineLevel="0" collapsed="false">
      <c r="A66" s="9" t="s">
        <v>90</v>
      </c>
      <c r="B66" s="67" t="n">
        <v>6.20833333333333</v>
      </c>
    </row>
    <row r="67" customFormat="false" ht="13.5" hidden="false" customHeight="false" outlineLevel="0" collapsed="false">
      <c r="A67" s="9" t="s">
        <v>92</v>
      </c>
      <c r="B67" s="67" t="n">
        <v>3.23333333333333</v>
      </c>
    </row>
    <row r="68" customFormat="false" ht="13.5" hidden="false" customHeight="false" outlineLevel="0" collapsed="false">
      <c r="A68" s="9" t="s">
        <v>94</v>
      </c>
      <c r="B68" s="67" t="n">
        <v>2.35714285714286</v>
      </c>
    </row>
    <row r="69" customFormat="false" ht="13.5" hidden="false" customHeight="false" outlineLevel="0" collapsed="false">
      <c r="A69" s="9" t="s">
        <v>96</v>
      </c>
      <c r="B69" s="67" t="n">
        <v>2.91964285714286</v>
      </c>
    </row>
    <row r="70" customFormat="false" ht="13.5" hidden="false" customHeight="false" outlineLevel="0" collapsed="false">
      <c r="A70" s="9" t="s">
        <v>99</v>
      </c>
      <c r="B70" s="67" t="n">
        <v>2.91964285714286</v>
      </c>
    </row>
    <row r="71" customFormat="false" ht="13.5" hidden="false" customHeight="false" outlineLevel="0" collapsed="false">
      <c r="A71" s="9" t="s">
        <v>101</v>
      </c>
      <c r="B71" s="67" t="n">
        <v>2.91964285714286</v>
      </c>
    </row>
    <row r="72" customFormat="false" ht="13.5" hidden="false" customHeight="false" outlineLevel="0" collapsed="false">
      <c r="A72" s="9" t="s">
        <v>103</v>
      </c>
      <c r="B72" s="67" t="n">
        <v>1</v>
      </c>
    </row>
    <row r="73" customFormat="false" ht="13.5" hidden="false" customHeight="false" outlineLevel="0" collapsed="false">
      <c r="A73" s="9" t="s">
        <v>106</v>
      </c>
      <c r="B73" s="67" t="n">
        <v>0.5</v>
      </c>
    </row>
    <row r="74" customFormat="false" ht="13.5" hidden="false" customHeight="false" outlineLevel="0" collapsed="false">
      <c r="A74" s="9" t="s">
        <v>109</v>
      </c>
      <c r="B74" s="67" t="n">
        <v>7.5</v>
      </c>
    </row>
    <row r="75" customFormat="false" ht="13.5" hidden="false" customHeight="false" outlineLevel="0" collapsed="false">
      <c r="A75" s="9" t="s">
        <v>112</v>
      </c>
      <c r="B75" s="67" t="n">
        <v>1.5</v>
      </c>
    </row>
    <row r="76" customFormat="false" ht="13.5" hidden="false" customHeight="false" outlineLevel="0" collapsed="false">
      <c r="A76" s="9" t="s">
        <v>114</v>
      </c>
      <c r="B76" s="67" t="n">
        <v>2</v>
      </c>
    </row>
    <row r="77" customFormat="false" ht="13.5" hidden="false" customHeight="false" outlineLevel="0" collapsed="false">
      <c r="A77" s="9" t="s">
        <v>116</v>
      </c>
      <c r="B77" s="67" t="n">
        <v>3</v>
      </c>
    </row>
    <row r="78" customFormat="false" ht="13.5" hidden="false" customHeight="false" outlineLevel="0" collapsed="false">
      <c r="A78" s="9" t="s">
        <v>118</v>
      </c>
      <c r="B78" s="67" t="n">
        <v>2</v>
      </c>
    </row>
    <row r="79" customFormat="false" ht="13.5" hidden="false" customHeight="false" outlineLevel="0" collapsed="false">
      <c r="A79" s="9" t="s">
        <v>120</v>
      </c>
      <c r="B79" s="67" t="n">
        <v>2</v>
      </c>
    </row>
    <row r="80" customFormat="false" ht="13.5" hidden="false" customHeight="false" outlineLevel="0" collapsed="false">
      <c r="A80" s="9" t="s">
        <v>122</v>
      </c>
      <c r="B80" s="67" t="n">
        <v>5.98333333333333</v>
      </c>
    </row>
    <row r="81" customFormat="false" ht="13.5" hidden="false" customHeight="false" outlineLevel="0" collapsed="false">
      <c r="A81" s="9" t="s">
        <v>124</v>
      </c>
      <c r="B81" s="67" t="n">
        <v>4.5</v>
      </c>
    </row>
    <row r="82" customFormat="false" ht="13.5" hidden="false" customHeight="false" outlineLevel="0" collapsed="false">
      <c r="A82" s="9" t="s">
        <v>126</v>
      </c>
      <c r="B82" s="67" t="n">
        <v>7.9</v>
      </c>
    </row>
    <row r="83" customFormat="false" ht="13.5" hidden="false" customHeight="false" outlineLevel="0" collapsed="false">
      <c r="A83" s="9" t="s">
        <v>128</v>
      </c>
      <c r="B83" s="67" t="n">
        <v>8.54285714285714</v>
      </c>
    </row>
    <row r="84" customFormat="false" ht="13.5" hidden="false" customHeight="false" outlineLevel="0" collapsed="false">
      <c r="A84" s="9" t="s">
        <v>129</v>
      </c>
      <c r="B84" s="67" t="n">
        <v>7.83333333333333</v>
      </c>
    </row>
    <row r="85" customFormat="false" ht="13.5" hidden="false" customHeight="false" outlineLevel="0" collapsed="false">
      <c r="A85" s="9" t="s">
        <v>131</v>
      </c>
      <c r="B85" s="67" t="n">
        <v>3.5</v>
      </c>
    </row>
    <row r="86" customFormat="false" ht="13.5" hidden="false" customHeight="false" outlineLevel="0" collapsed="false">
      <c r="A86" s="9" t="s">
        <v>132</v>
      </c>
      <c r="B86" s="67" t="n">
        <v>5.16785714285714</v>
      </c>
    </row>
    <row r="87" customFormat="false" ht="13.5" hidden="false" customHeight="false" outlineLevel="0" collapsed="false">
      <c r="A87" s="9" t="s">
        <v>133</v>
      </c>
      <c r="B87" s="67" t="n">
        <v>2.83333333333333</v>
      </c>
    </row>
    <row r="88" customFormat="false" ht="13.5" hidden="false" customHeight="false" outlineLevel="0" collapsed="false">
      <c r="A88" s="9" t="s">
        <v>135</v>
      </c>
      <c r="B88" s="67" t="n">
        <v>4</v>
      </c>
    </row>
    <row r="89" customFormat="false" ht="13.5" hidden="false" customHeight="false" outlineLevel="0" collapsed="false">
      <c r="A89" s="9" t="s">
        <v>137</v>
      </c>
      <c r="B89" s="67" t="n">
        <v>5.75</v>
      </c>
    </row>
    <row r="90" customFormat="false" ht="13.5" hidden="false" customHeight="false" outlineLevel="0" collapsed="false">
      <c r="A90" s="9" t="s">
        <v>138</v>
      </c>
      <c r="B90" s="67" t="n">
        <v>3</v>
      </c>
    </row>
    <row r="91" customFormat="false" ht="13.5" hidden="false" customHeight="false" outlineLevel="0" collapsed="false">
      <c r="A91" s="9" t="s">
        <v>140</v>
      </c>
      <c r="B91" s="67" t="n">
        <v>3.625</v>
      </c>
    </row>
    <row r="92" customFormat="false" ht="13.5" hidden="false" customHeight="false" outlineLevel="0" collapsed="false">
      <c r="A92" s="9" t="s">
        <v>142</v>
      </c>
      <c r="B92" s="67" t="n">
        <v>1</v>
      </c>
    </row>
    <row r="93" customFormat="false" ht="13.5" hidden="false" customHeight="false" outlineLevel="0" collapsed="false">
      <c r="A93" s="9" t="s">
        <v>145</v>
      </c>
      <c r="B93" s="67" t="n">
        <v>3.58333333333333</v>
      </c>
    </row>
    <row r="94" customFormat="false" ht="13.5" hidden="false" customHeight="false" outlineLevel="0" collapsed="false">
      <c r="A94" s="9"/>
      <c r="B94" s="67"/>
    </row>
    <row r="95" customFormat="false" ht="13.5" hidden="false" customHeight="false" outlineLevel="0" collapsed="false">
      <c r="A95" s="9"/>
      <c r="B95" s="67"/>
    </row>
    <row r="96" customFormat="false" ht="13.5" hidden="false" customHeight="false" outlineLevel="0" collapsed="false">
      <c r="A96" s="9"/>
      <c r="B96" s="67"/>
    </row>
    <row r="97" customFormat="false" ht="13.5" hidden="false" customHeight="false" outlineLevel="0" collapsed="false">
      <c r="A97" s="9"/>
      <c r="B97" s="67"/>
    </row>
    <row r="98" customFormat="false" ht="13.5" hidden="false" customHeight="false" outlineLevel="0" collapsed="false">
      <c r="A98" s="9"/>
      <c r="B98" s="67"/>
    </row>
    <row r="99" customFormat="false" ht="13.5" hidden="false" customHeight="false" outlineLevel="0" collapsed="false">
      <c r="A99" s="9"/>
      <c r="B99" s="67"/>
    </row>
    <row r="100" customFormat="false" ht="13.5" hidden="false" customHeight="false" outlineLevel="0" collapsed="false">
      <c r="A100" s="9"/>
      <c r="B100" s="67"/>
    </row>
    <row r="101" customFormat="false" ht="13.5" hidden="false" customHeight="false" outlineLevel="0" collapsed="false">
      <c r="A101" s="9"/>
      <c r="B101" s="67"/>
    </row>
    <row r="102" customFormat="false" ht="13.5" hidden="false" customHeight="false" outlineLevel="0" collapsed="false">
      <c r="A102" s="9"/>
      <c r="B102" s="67"/>
    </row>
    <row r="103" customFormat="false" ht="13.5" hidden="false" customHeight="false" outlineLevel="0" collapsed="false">
      <c r="A103" s="9"/>
      <c r="B103" s="67"/>
    </row>
    <row r="104" customFormat="false" ht="13.5" hidden="false" customHeight="false" outlineLevel="0" collapsed="false">
      <c r="A104" s="9"/>
      <c r="B104" s="67"/>
    </row>
    <row r="105" customFormat="false" ht="13.5" hidden="false" customHeight="false" outlineLevel="0" collapsed="false">
      <c r="A105" s="9"/>
      <c r="B105" s="67"/>
    </row>
    <row r="106" customFormat="false" ht="13.5" hidden="false" customHeight="false" outlineLevel="0" collapsed="false">
      <c r="A106" s="9"/>
      <c r="B106" s="67"/>
    </row>
    <row r="107" customFormat="false" ht="13.5" hidden="false" customHeight="false" outlineLevel="0" collapsed="false">
      <c r="A107" s="9"/>
      <c r="B107" s="67"/>
    </row>
    <row r="108" customFormat="false" ht="13.5" hidden="false" customHeight="false" outlineLevel="0" collapsed="false">
      <c r="A108" s="9"/>
      <c r="B108" s="67"/>
    </row>
    <row r="109" customFormat="false" ht="13.5" hidden="false" customHeight="false" outlineLevel="0" collapsed="false">
      <c r="A109" s="9"/>
      <c r="B109" s="67"/>
    </row>
    <row r="110" customFormat="false" ht="13.5" hidden="false" customHeight="false" outlineLevel="0" collapsed="false">
      <c r="A110" s="9"/>
      <c r="B110" s="67"/>
    </row>
    <row r="111" customFormat="false" ht="13.5" hidden="false" customHeight="false" outlineLevel="0" collapsed="false">
      <c r="A111" s="9"/>
      <c r="B111" s="67"/>
    </row>
    <row r="112" customFormat="false" ht="13.5" hidden="false" customHeight="false" outlineLevel="0" collapsed="false">
      <c r="A112" s="9"/>
      <c r="B112" s="67"/>
    </row>
    <row r="113" customFormat="false" ht="13.5" hidden="false" customHeight="false" outlineLevel="0" collapsed="false">
      <c r="A113" s="9"/>
      <c r="B113" s="67"/>
    </row>
    <row r="114" customFormat="false" ht="13.5" hidden="false" customHeight="false" outlineLevel="0" collapsed="false">
      <c r="A114" s="9"/>
      <c r="B114" s="67"/>
    </row>
    <row r="115" customFormat="false" ht="13.5" hidden="false" customHeight="false" outlineLevel="0" collapsed="false">
      <c r="A115" s="9"/>
      <c r="B115" s="67"/>
    </row>
    <row r="116" customFormat="false" ht="13.5" hidden="false" customHeight="false" outlineLevel="0" collapsed="false">
      <c r="A116" s="9"/>
      <c r="B116" s="67"/>
    </row>
    <row r="117" customFormat="false" ht="13.5" hidden="false" customHeight="false" outlineLevel="0" collapsed="false">
      <c r="A117" s="9"/>
      <c r="B117" s="67"/>
    </row>
    <row r="118" customFormat="false" ht="13.5" hidden="false" customHeight="false" outlineLevel="0" collapsed="false">
      <c r="A118" s="9"/>
      <c r="B118" s="67"/>
    </row>
    <row r="119" customFormat="false" ht="13.5" hidden="false" customHeight="false" outlineLevel="0" collapsed="false">
      <c r="A119" s="9"/>
      <c r="B119" s="67"/>
    </row>
    <row r="120" customFormat="false" ht="13.5" hidden="false" customHeight="false" outlineLevel="0" collapsed="false">
      <c r="A120" s="9"/>
      <c r="B120" s="67"/>
    </row>
    <row r="121" customFormat="false" ht="13.5" hidden="false" customHeight="false" outlineLevel="0" collapsed="false">
      <c r="A121" s="9"/>
      <c r="B121" s="67"/>
    </row>
    <row r="122" customFormat="false" ht="13.5" hidden="false" customHeight="false" outlineLevel="0" collapsed="false">
      <c r="A122" s="9"/>
      <c r="B122" s="67"/>
    </row>
    <row r="123" customFormat="false" ht="13.5" hidden="false" customHeight="false" outlineLevel="0" collapsed="false">
      <c r="A123" s="9"/>
      <c r="B123" s="67"/>
    </row>
    <row r="124" customFormat="false" ht="13.5" hidden="false" customHeight="false" outlineLevel="0" collapsed="false">
      <c r="A124" s="9"/>
      <c r="B124" s="67"/>
    </row>
    <row r="125" customFormat="false" ht="13.5" hidden="false" customHeight="false" outlineLevel="0" collapsed="false">
      <c r="A125" s="9"/>
      <c r="B125" s="67"/>
    </row>
    <row r="126" customFormat="false" ht="13.5" hidden="false" customHeight="false" outlineLevel="0" collapsed="false">
      <c r="A126" s="9"/>
      <c r="B126" s="67"/>
    </row>
    <row r="127" customFormat="false" ht="13.5" hidden="false" customHeight="false" outlineLevel="0" collapsed="false">
      <c r="A127" s="9"/>
      <c r="B127" s="67"/>
    </row>
    <row r="128" customFormat="false" ht="13.5" hidden="false" customHeight="false" outlineLevel="0" collapsed="false">
      <c r="A128" s="9"/>
      <c r="B128" s="67"/>
    </row>
    <row r="129" customFormat="false" ht="13.5" hidden="false" customHeight="false" outlineLevel="0" collapsed="false">
      <c r="A129" s="9"/>
      <c r="B129" s="67"/>
    </row>
    <row r="130" customFormat="false" ht="13.5" hidden="false" customHeight="false" outlineLevel="0" collapsed="false">
      <c r="A130" s="9"/>
      <c r="B130" s="67"/>
    </row>
    <row r="131" customFormat="false" ht="13.5" hidden="false" customHeight="false" outlineLevel="0" collapsed="false">
      <c r="A131" s="9"/>
      <c r="B131" s="67"/>
    </row>
    <row r="132" customFormat="false" ht="13.5" hidden="false" customHeight="false" outlineLevel="0" collapsed="false">
      <c r="A132" s="9"/>
      <c r="B132" s="67"/>
    </row>
    <row r="133" customFormat="false" ht="13.5" hidden="false" customHeight="false" outlineLevel="0" collapsed="false">
      <c r="A133" s="9"/>
      <c r="B133" s="67"/>
    </row>
    <row r="134" customFormat="false" ht="13.5" hidden="false" customHeight="false" outlineLevel="0" collapsed="false">
      <c r="A134" s="9"/>
      <c r="B134" s="67"/>
    </row>
    <row r="135" customFormat="false" ht="13.5" hidden="false" customHeight="false" outlineLevel="0" collapsed="false">
      <c r="A135" s="9"/>
      <c r="B135" s="67"/>
    </row>
    <row r="136" customFormat="false" ht="13.5" hidden="false" customHeight="false" outlineLevel="0" collapsed="false">
      <c r="A136" s="9"/>
      <c r="B136" s="67"/>
    </row>
    <row r="137" customFormat="false" ht="13.5" hidden="false" customHeight="false" outlineLevel="0" collapsed="false">
      <c r="A137" s="9"/>
      <c r="B137" s="67"/>
    </row>
    <row r="138" customFormat="false" ht="13.5" hidden="false" customHeight="false" outlineLevel="0" collapsed="false">
      <c r="A138" s="9"/>
      <c r="B138" s="67"/>
    </row>
    <row r="139" customFormat="false" ht="13.5" hidden="false" customHeight="false" outlineLevel="0" collapsed="false">
      <c r="A139" s="9"/>
      <c r="B139" s="67"/>
    </row>
    <row r="140" customFormat="false" ht="13.5" hidden="false" customHeight="false" outlineLevel="0" collapsed="false">
      <c r="A140" s="9"/>
      <c r="B140" s="67"/>
    </row>
    <row r="141" customFormat="false" ht="13.5" hidden="false" customHeight="false" outlineLevel="0" collapsed="false">
      <c r="A141" s="9"/>
      <c r="B141" s="67"/>
    </row>
    <row r="142" customFormat="false" ht="13.5" hidden="false" customHeight="false" outlineLevel="0" collapsed="false">
      <c r="A142" s="9"/>
      <c r="B142" s="67"/>
    </row>
    <row r="143" customFormat="false" ht="13.5" hidden="false" customHeight="false" outlineLevel="0" collapsed="false">
      <c r="A143" s="9"/>
      <c r="B143" s="67"/>
    </row>
    <row r="144" customFormat="false" ht="13.5" hidden="false" customHeight="false" outlineLevel="0" collapsed="false">
      <c r="A144" s="9"/>
      <c r="B144" s="67"/>
    </row>
    <row r="145" customFormat="false" ht="13.5" hidden="false" customHeight="false" outlineLevel="0" collapsed="false">
      <c r="A145" s="9"/>
      <c r="B145" s="67"/>
    </row>
    <row r="146" customFormat="false" ht="13.5" hidden="false" customHeight="false" outlineLevel="0" collapsed="false">
      <c r="A146" s="9"/>
      <c r="B146" s="67"/>
    </row>
    <row r="147" customFormat="false" ht="13.5" hidden="false" customHeight="false" outlineLevel="0" collapsed="false">
      <c r="A147" s="9"/>
      <c r="B147" s="67"/>
    </row>
    <row r="148" customFormat="false" ht="13.5" hidden="false" customHeight="false" outlineLevel="0" collapsed="false">
      <c r="A148" s="9"/>
      <c r="B148" s="67"/>
    </row>
    <row r="149" customFormat="false" ht="13.5" hidden="false" customHeight="false" outlineLevel="0" collapsed="false">
      <c r="A149" s="9"/>
      <c r="B149" s="67"/>
    </row>
    <row r="150" customFormat="false" ht="13.5" hidden="false" customHeight="false" outlineLevel="0" collapsed="false">
      <c r="A150" s="9"/>
      <c r="B150" s="67"/>
    </row>
    <row r="151" customFormat="false" ht="13.5" hidden="false" customHeight="false" outlineLevel="0" collapsed="false">
      <c r="A151" s="9"/>
      <c r="B151" s="67"/>
    </row>
    <row r="152" customFormat="false" ht="13.5" hidden="false" customHeight="false" outlineLevel="0" collapsed="false">
      <c r="A152" s="9"/>
      <c r="B152" s="67"/>
    </row>
    <row r="153" customFormat="false" ht="13.5" hidden="false" customHeight="false" outlineLevel="0" collapsed="false">
      <c r="A153" s="9"/>
      <c r="B153" s="67"/>
    </row>
    <row r="154" customFormat="false" ht="13.5" hidden="false" customHeight="false" outlineLevel="0" collapsed="false">
      <c r="A154" s="9"/>
      <c r="B154" s="67"/>
    </row>
    <row r="155" customFormat="false" ht="13.5" hidden="false" customHeight="false" outlineLevel="0" collapsed="false">
      <c r="A155" s="9"/>
      <c r="B155" s="67"/>
    </row>
    <row r="156" customFormat="false" ht="13.5" hidden="false" customHeight="false" outlineLevel="0" collapsed="false">
      <c r="A156" s="9"/>
      <c r="B156" s="67"/>
    </row>
    <row r="157" customFormat="false" ht="13.5" hidden="false" customHeight="false" outlineLevel="0" collapsed="false">
      <c r="A157" s="9"/>
      <c r="B157" s="67"/>
    </row>
    <row r="158" customFormat="false" ht="13.5" hidden="false" customHeight="false" outlineLevel="0" collapsed="false">
      <c r="A158" s="9"/>
      <c r="B158" s="67"/>
    </row>
    <row r="159" customFormat="false" ht="13.5" hidden="false" customHeight="false" outlineLevel="0" collapsed="false">
      <c r="A159" s="9"/>
      <c r="B159" s="67"/>
    </row>
    <row r="160" customFormat="false" ht="13.5" hidden="false" customHeight="false" outlineLevel="0" collapsed="false">
      <c r="A160" s="9"/>
      <c r="B160" s="67"/>
    </row>
    <row r="161" customFormat="false" ht="13.5" hidden="false" customHeight="false" outlineLevel="0" collapsed="false">
      <c r="A161" s="9"/>
      <c r="B161" s="67"/>
    </row>
    <row r="162" customFormat="false" ht="13.5" hidden="false" customHeight="false" outlineLevel="0" collapsed="false">
      <c r="A162" s="9"/>
      <c r="B162" s="67"/>
    </row>
    <row r="163" customFormat="false" ht="13.5" hidden="false" customHeight="false" outlineLevel="0" collapsed="false">
      <c r="A163" s="9"/>
      <c r="B163" s="67"/>
    </row>
    <row r="164" customFormat="false" ht="13.5" hidden="false" customHeight="false" outlineLevel="0" collapsed="false">
      <c r="A164" s="9"/>
      <c r="B164" s="67"/>
    </row>
    <row r="165" customFormat="false" ht="13.5" hidden="false" customHeight="false" outlineLevel="0" collapsed="false">
      <c r="A165" s="9"/>
      <c r="B165" s="67"/>
    </row>
    <row r="166" customFormat="false" ht="13.5" hidden="false" customHeight="false" outlineLevel="0" collapsed="false">
      <c r="A166" s="9"/>
      <c r="B166" s="67"/>
    </row>
    <row r="167" customFormat="false" ht="13.5" hidden="false" customHeight="false" outlineLevel="0" collapsed="false">
      <c r="A167" s="9"/>
      <c r="B167" s="67"/>
    </row>
    <row r="168" customFormat="false" ht="13.5" hidden="false" customHeight="false" outlineLevel="0" collapsed="false">
      <c r="A168" s="9"/>
      <c r="B168" s="67"/>
    </row>
    <row r="169" customFormat="false" ht="13.5" hidden="false" customHeight="false" outlineLevel="0" collapsed="false">
      <c r="A169" s="9"/>
      <c r="B169" s="67"/>
    </row>
    <row r="170" customFormat="false" ht="13.5" hidden="false" customHeight="false" outlineLevel="0" collapsed="false">
      <c r="A170" s="9"/>
      <c r="B170" s="67"/>
    </row>
    <row r="171" customFormat="false" ht="13.5" hidden="false" customHeight="false" outlineLevel="0" collapsed="false">
      <c r="A171" s="9"/>
      <c r="B171" s="67"/>
    </row>
    <row r="172" customFormat="false" ht="13.5" hidden="false" customHeight="false" outlineLevel="0" collapsed="false">
      <c r="A172" s="9"/>
      <c r="B172" s="67"/>
    </row>
    <row r="173" customFormat="false" ht="13.5" hidden="false" customHeight="false" outlineLevel="0" collapsed="false">
      <c r="A173" s="9"/>
      <c r="B173" s="67"/>
    </row>
    <row r="174" customFormat="false" ht="13.5" hidden="false" customHeight="false" outlineLevel="0" collapsed="false">
      <c r="A174" s="9"/>
      <c r="B174" s="67"/>
    </row>
    <row r="175" customFormat="false" ht="13.5" hidden="false" customHeight="false" outlineLevel="0" collapsed="false">
      <c r="A175" s="9"/>
      <c r="B175" s="67"/>
    </row>
    <row r="176" customFormat="false" ht="13.5" hidden="false" customHeight="false" outlineLevel="0" collapsed="false">
      <c r="A176" s="9"/>
      <c r="B176" s="67"/>
    </row>
    <row r="177" customFormat="false" ht="13.5" hidden="false" customHeight="false" outlineLevel="0" collapsed="false">
      <c r="A177" s="9"/>
      <c r="B177" s="67"/>
    </row>
    <row r="178" customFormat="false" ht="13.5" hidden="false" customHeight="false" outlineLevel="0" collapsed="false">
      <c r="A178" s="9"/>
      <c r="B178" s="67"/>
    </row>
    <row r="179" customFormat="false" ht="13.5" hidden="false" customHeight="false" outlineLevel="0" collapsed="false">
      <c r="A179" s="9"/>
      <c r="B179" s="67"/>
    </row>
    <row r="180" customFormat="false" ht="13.5" hidden="false" customHeight="false" outlineLevel="0" collapsed="false">
      <c r="A180" s="9"/>
      <c r="B180" s="67"/>
    </row>
    <row r="181" customFormat="false" ht="13.5" hidden="false" customHeight="false" outlineLevel="0" collapsed="false">
      <c r="A181" s="9"/>
      <c r="B181" s="67"/>
    </row>
    <row r="182" customFormat="false" ht="13.5" hidden="false" customHeight="false" outlineLevel="0" collapsed="false">
      <c r="A182" s="9"/>
      <c r="B182" s="67"/>
    </row>
    <row r="183" customFormat="false" ht="13.5" hidden="false" customHeight="false" outlineLevel="0" collapsed="false">
      <c r="A183" s="9"/>
      <c r="B183" s="67"/>
    </row>
    <row r="184" customFormat="false" ht="13.5" hidden="false" customHeight="false" outlineLevel="0" collapsed="false">
      <c r="A184" s="9"/>
      <c r="B184" s="67"/>
    </row>
    <row r="185" customFormat="false" ht="13.5" hidden="false" customHeight="false" outlineLevel="0" collapsed="false">
      <c r="A185" s="9"/>
      <c r="B185" s="67"/>
    </row>
    <row r="186" customFormat="false" ht="13.5" hidden="false" customHeight="false" outlineLevel="0" collapsed="false">
      <c r="A186" s="9"/>
      <c r="B186" s="67"/>
    </row>
    <row r="187" customFormat="false" ht="13.5" hidden="false" customHeight="false" outlineLevel="0" collapsed="false">
      <c r="A187" s="9"/>
      <c r="B187" s="67"/>
    </row>
    <row r="188" customFormat="false" ht="13.5" hidden="false" customHeight="false" outlineLevel="0" collapsed="false">
      <c r="A188" s="9"/>
      <c r="B188" s="67"/>
    </row>
    <row r="189" customFormat="false" ht="13.5" hidden="false" customHeight="false" outlineLevel="0" collapsed="false">
      <c r="A189" s="9"/>
      <c r="B189" s="67"/>
    </row>
    <row r="190" customFormat="false" ht="13.5" hidden="false" customHeight="false" outlineLevel="0" collapsed="false">
      <c r="A190" s="9"/>
      <c r="B190" s="67"/>
    </row>
    <row r="191" customFormat="false" ht="13.5" hidden="false" customHeight="false" outlineLevel="0" collapsed="false">
      <c r="A191" s="9"/>
      <c r="B191" s="67"/>
    </row>
    <row r="192" customFormat="false" ht="13.5" hidden="false" customHeight="false" outlineLevel="0" collapsed="false">
      <c r="A192" s="9"/>
      <c r="B192" s="67"/>
    </row>
    <row r="193" customFormat="false" ht="13.5" hidden="false" customHeight="false" outlineLevel="0" collapsed="false">
      <c r="A193" s="9"/>
      <c r="B193" s="67"/>
    </row>
    <row r="194" customFormat="false" ht="13.5" hidden="false" customHeight="false" outlineLevel="0" collapsed="false">
      <c r="A194" s="9"/>
      <c r="B194" s="67"/>
    </row>
    <row r="195" customFormat="false" ht="13.5" hidden="false" customHeight="false" outlineLevel="0" collapsed="false">
      <c r="A195" s="9"/>
      <c r="B195" s="67"/>
    </row>
    <row r="196" customFormat="false" ht="13.5" hidden="false" customHeight="false" outlineLevel="0" collapsed="false">
      <c r="A196" s="9"/>
      <c r="B196" s="67"/>
    </row>
    <row r="197" customFormat="false" ht="13.5" hidden="false" customHeight="false" outlineLevel="0" collapsed="false">
      <c r="A197" s="9"/>
      <c r="B197" s="67"/>
    </row>
    <row r="198" customFormat="false" ht="13.5" hidden="false" customHeight="false" outlineLevel="0" collapsed="false">
      <c r="A198" s="9"/>
      <c r="B198" s="67"/>
    </row>
    <row r="199" customFormat="false" ht="13.5" hidden="false" customHeight="false" outlineLevel="0" collapsed="false">
      <c r="A199" s="9"/>
      <c r="B199" s="67"/>
    </row>
    <row r="200" customFormat="false" ht="13.5" hidden="false" customHeight="false" outlineLevel="0" collapsed="false">
      <c r="A200" s="9"/>
      <c r="B200" s="67"/>
    </row>
    <row r="201" customFormat="false" ht="13.5" hidden="false" customHeight="false" outlineLevel="0" collapsed="false">
      <c r="A201" s="9"/>
      <c r="B201" s="67"/>
    </row>
    <row r="202" customFormat="false" ht="13.5" hidden="false" customHeight="false" outlineLevel="0" collapsed="false">
      <c r="A202" s="9"/>
      <c r="B202" s="67"/>
    </row>
    <row r="203" customFormat="false" ht="13.5" hidden="false" customHeight="false" outlineLevel="0" collapsed="false">
      <c r="A203" s="9"/>
      <c r="B203" s="67"/>
    </row>
    <row r="204" customFormat="false" ht="13.5" hidden="false" customHeight="false" outlineLevel="0" collapsed="false">
      <c r="A204" s="9"/>
      <c r="B204" s="67"/>
    </row>
    <row r="205" customFormat="false" ht="13.5" hidden="false" customHeight="false" outlineLevel="0" collapsed="false">
      <c r="A205" s="9"/>
      <c r="B205" s="67"/>
    </row>
    <row r="206" customFormat="false" ht="13.5" hidden="false" customHeight="false" outlineLevel="0" collapsed="false">
      <c r="A206" s="9"/>
      <c r="B206" s="67"/>
    </row>
    <row r="207" customFormat="false" ht="13.5" hidden="false" customHeight="false" outlineLevel="0" collapsed="false">
      <c r="A207" s="9"/>
      <c r="B207" s="67"/>
    </row>
    <row r="208" customFormat="false" ht="13.5" hidden="false" customHeight="false" outlineLevel="0" collapsed="false">
      <c r="A208" s="9"/>
      <c r="B208" s="67"/>
    </row>
    <row r="209" customFormat="false" ht="13.5" hidden="false" customHeight="false" outlineLevel="0" collapsed="false">
      <c r="A209" s="9"/>
      <c r="B209" s="67"/>
    </row>
    <row r="210" customFormat="false" ht="13.5" hidden="false" customHeight="false" outlineLevel="0" collapsed="false">
      <c r="A210" s="9"/>
      <c r="B210" s="67"/>
    </row>
    <row r="211" customFormat="false" ht="13.5" hidden="false" customHeight="false" outlineLevel="0" collapsed="false">
      <c r="A211" s="9"/>
      <c r="B211" s="67"/>
    </row>
    <row r="212" customFormat="false" ht="13.5" hidden="false" customHeight="false" outlineLevel="0" collapsed="false">
      <c r="A212" s="9"/>
      <c r="B212" s="67"/>
    </row>
    <row r="213" customFormat="false" ht="13.5" hidden="false" customHeight="false" outlineLevel="0" collapsed="false">
      <c r="A213" s="9"/>
      <c r="B213" s="67"/>
    </row>
    <row r="214" customFormat="false" ht="13.5" hidden="false" customHeight="false" outlineLevel="0" collapsed="false">
      <c r="A214" s="9"/>
      <c r="B214" s="67"/>
    </row>
    <row r="215" customFormat="false" ht="13.5" hidden="false" customHeight="false" outlineLevel="0" collapsed="false">
      <c r="A215" s="9"/>
      <c r="B215" s="67"/>
    </row>
    <row r="216" customFormat="false" ht="13.5" hidden="false" customHeight="false" outlineLevel="0" collapsed="false">
      <c r="A216" s="9"/>
      <c r="B216" s="67"/>
    </row>
    <row r="217" customFormat="false" ht="13.5" hidden="false" customHeight="false" outlineLevel="0" collapsed="false">
      <c r="A217" s="9"/>
      <c r="B217" s="67"/>
    </row>
    <row r="218" customFormat="false" ht="13.5" hidden="false" customHeight="false" outlineLevel="0" collapsed="false">
      <c r="A218" s="9"/>
      <c r="B218" s="67"/>
    </row>
    <row r="219" customFormat="false" ht="13.5" hidden="false" customHeight="false" outlineLevel="0" collapsed="false">
      <c r="A219" s="9"/>
      <c r="B219" s="67"/>
    </row>
    <row r="220" customFormat="false" ht="13.5" hidden="false" customHeight="false" outlineLevel="0" collapsed="false">
      <c r="A220" s="9"/>
      <c r="B220" s="67"/>
    </row>
    <row r="221" customFormat="false" ht="13.5" hidden="false" customHeight="false" outlineLevel="0" collapsed="false">
      <c r="A221" s="9"/>
      <c r="B221" s="67"/>
    </row>
    <row r="222" customFormat="false" ht="13.5" hidden="false" customHeight="false" outlineLevel="0" collapsed="false">
      <c r="A222" s="9"/>
      <c r="B222" s="67"/>
    </row>
    <row r="223" customFormat="false" ht="13.5" hidden="false" customHeight="false" outlineLevel="0" collapsed="false">
      <c r="A223" s="9"/>
      <c r="B223" s="67"/>
    </row>
    <row r="224" customFormat="false" ht="13.5" hidden="false" customHeight="false" outlineLevel="0" collapsed="false">
      <c r="A224" s="9"/>
      <c r="B224" s="67"/>
    </row>
    <row r="225" customFormat="false" ht="13.5" hidden="false" customHeight="false" outlineLevel="0" collapsed="false">
      <c r="A225" s="9"/>
      <c r="B225" s="67"/>
    </row>
    <row r="226" customFormat="false" ht="13.5" hidden="false" customHeight="false" outlineLevel="0" collapsed="false">
      <c r="A226" s="9"/>
      <c r="B226" s="67"/>
    </row>
    <row r="227" customFormat="false" ht="13.5" hidden="false" customHeight="false" outlineLevel="0" collapsed="false">
      <c r="A227" s="9"/>
      <c r="B227" s="67"/>
    </row>
    <row r="228" customFormat="false" ht="13.5" hidden="false" customHeight="false" outlineLevel="0" collapsed="false">
      <c r="A228" s="9"/>
      <c r="B228" s="67"/>
    </row>
    <row r="229" customFormat="false" ht="13.5" hidden="false" customHeight="false" outlineLevel="0" collapsed="false">
      <c r="A229" s="9"/>
      <c r="B229" s="67"/>
    </row>
    <row r="230" customFormat="false" ht="13.5" hidden="false" customHeight="false" outlineLevel="0" collapsed="false">
      <c r="A230" s="9"/>
      <c r="B230" s="67"/>
    </row>
    <row r="231" customFormat="false" ht="13.5" hidden="false" customHeight="false" outlineLevel="0" collapsed="false">
      <c r="A231" s="9"/>
      <c r="B231" s="67"/>
    </row>
    <row r="232" customFormat="false" ht="13.5" hidden="false" customHeight="false" outlineLevel="0" collapsed="false">
      <c r="A232" s="9"/>
      <c r="B232" s="67"/>
    </row>
    <row r="233" customFormat="false" ht="13.5" hidden="false" customHeight="false" outlineLevel="0" collapsed="false">
      <c r="A233" s="9"/>
      <c r="B233" s="67"/>
    </row>
    <row r="234" customFormat="false" ht="13.5" hidden="false" customHeight="false" outlineLevel="0" collapsed="false">
      <c r="A234" s="9"/>
      <c r="B234" s="67"/>
    </row>
    <row r="235" customFormat="false" ht="13.5" hidden="false" customHeight="false" outlineLevel="0" collapsed="false">
      <c r="A235" s="9"/>
      <c r="B235" s="67"/>
    </row>
    <row r="236" customFormat="false" ht="13.5" hidden="false" customHeight="false" outlineLevel="0" collapsed="false">
      <c r="A236" s="9"/>
      <c r="B236" s="67"/>
    </row>
    <row r="237" customFormat="false" ht="13.5" hidden="false" customHeight="false" outlineLevel="0" collapsed="false">
      <c r="A237" s="9"/>
      <c r="B237" s="67"/>
    </row>
    <row r="238" customFormat="false" ht="13.5" hidden="false" customHeight="false" outlineLevel="0" collapsed="false">
      <c r="A238" s="9"/>
      <c r="B238" s="67"/>
    </row>
    <row r="239" customFormat="false" ht="13.5" hidden="false" customHeight="false" outlineLevel="0" collapsed="false">
      <c r="A239" s="9"/>
      <c r="B239" s="67"/>
    </row>
    <row r="240" customFormat="false" ht="13.5" hidden="false" customHeight="false" outlineLevel="0" collapsed="false">
      <c r="A240" s="9"/>
      <c r="B240" s="67"/>
    </row>
    <row r="241" customFormat="false" ht="13.5" hidden="false" customHeight="false" outlineLevel="0" collapsed="false">
      <c r="A241" s="9"/>
      <c r="B241" s="67"/>
    </row>
    <row r="242" customFormat="false" ht="13.5" hidden="false" customHeight="false" outlineLevel="0" collapsed="false">
      <c r="A242" s="9"/>
      <c r="B242" s="67"/>
    </row>
    <row r="243" customFormat="false" ht="13.5" hidden="false" customHeight="false" outlineLevel="0" collapsed="false">
      <c r="A243" s="9"/>
      <c r="B243" s="67"/>
    </row>
    <row r="244" customFormat="false" ht="13.5" hidden="false" customHeight="false" outlineLevel="0" collapsed="false">
      <c r="A244" s="9"/>
      <c r="B244" s="67"/>
    </row>
    <row r="245" customFormat="false" ht="13.5" hidden="false" customHeight="false" outlineLevel="0" collapsed="false">
      <c r="A245" s="9"/>
      <c r="B245" s="67"/>
    </row>
    <row r="246" customFormat="false" ht="13.5" hidden="false" customHeight="false" outlineLevel="0" collapsed="false">
      <c r="A246" s="9"/>
      <c r="B246" s="67"/>
    </row>
    <row r="247" customFormat="false" ht="13.5" hidden="false" customHeight="false" outlineLevel="0" collapsed="false">
      <c r="A247" s="9"/>
      <c r="B247" s="67"/>
    </row>
    <row r="248" customFormat="false" ht="13.5" hidden="false" customHeight="false" outlineLevel="0" collapsed="false">
      <c r="A248" s="9"/>
      <c r="B248" s="67"/>
    </row>
    <row r="249" customFormat="false" ht="13.5" hidden="false" customHeight="false" outlineLevel="0" collapsed="false">
      <c r="A249" s="9"/>
      <c r="B249" s="67"/>
    </row>
    <row r="250" customFormat="false" ht="13.5" hidden="false" customHeight="false" outlineLevel="0" collapsed="false">
      <c r="A250" s="9"/>
      <c r="B250" s="67"/>
    </row>
    <row r="251" customFormat="false" ht="13.5" hidden="false" customHeight="false" outlineLevel="0" collapsed="false">
      <c r="A251" s="9"/>
      <c r="B251" s="67"/>
    </row>
    <row r="252" customFormat="false" ht="13.5" hidden="false" customHeight="false" outlineLevel="0" collapsed="false">
      <c r="A252" s="9"/>
      <c r="B252" s="67"/>
    </row>
    <row r="253" customFormat="false" ht="13.5" hidden="false" customHeight="false" outlineLevel="0" collapsed="false">
      <c r="A253" s="9"/>
      <c r="B253" s="67"/>
    </row>
    <row r="254" customFormat="false" ht="13.5" hidden="false" customHeight="false" outlineLevel="0" collapsed="false">
      <c r="A254" s="9"/>
      <c r="B254" s="67"/>
    </row>
    <row r="255" customFormat="false" ht="13.5" hidden="false" customHeight="false" outlineLevel="0" collapsed="false">
      <c r="A255" s="9"/>
      <c r="B255" s="67"/>
    </row>
    <row r="256" customFormat="false" ht="13.5" hidden="false" customHeight="false" outlineLevel="0" collapsed="false">
      <c r="A256" s="9"/>
      <c r="B256" s="67"/>
    </row>
    <row r="257" customFormat="false" ht="13.5" hidden="false" customHeight="false" outlineLevel="0" collapsed="false">
      <c r="A257" s="9"/>
      <c r="B257" s="67"/>
    </row>
    <row r="258" customFormat="false" ht="13.5" hidden="false" customHeight="false" outlineLevel="0" collapsed="false">
      <c r="A258" s="9"/>
      <c r="B258" s="67"/>
    </row>
    <row r="259" customFormat="false" ht="13.5" hidden="false" customHeight="false" outlineLevel="0" collapsed="false">
      <c r="A259" s="9"/>
      <c r="B259" s="67"/>
    </row>
    <row r="260" customFormat="false" ht="13.5" hidden="false" customHeight="false" outlineLevel="0" collapsed="false">
      <c r="A260" s="9"/>
      <c r="B260" s="67"/>
    </row>
    <row r="261" customFormat="false" ht="13.5" hidden="false" customHeight="false" outlineLevel="0" collapsed="false">
      <c r="A261" s="9"/>
      <c r="B261" s="67"/>
    </row>
    <row r="262" customFormat="false" ht="13.5" hidden="false" customHeight="false" outlineLevel="0" collapsed="false">
      <c r="A262" s="9"/>
      <c r="B262" s="67"/>
    </row>
    <row r="263" customFormat="false" ht="13.5" hidden="false" customHeight="false" outlineLevel="0" collapsed="false">
      <c r="A263" s="9"/>
      <c r="B263" s="67"/>
    </row>
    <row r="264" customFormat="false" ht="13.5" hidden="false" customHeight="false" outlineLevel="0" collapsed="false">
      <c r="A264" s="9"/>
      <c r="B264" s="67"/>
    </row>
    <row r="265" customFormat="false" ht="13.5" hidden="false" customHeight="false" outlineLevel="0" collapsed="false">
      <c r="A265" s="9"/>
      <c r="B265" s="67"/>
    </row>
    <row r="266" customFormat="false" ht="13.5" hidden="false" customHeight="false" outlineLevel="0" collapsed="false">
      <c r="A266" s="9"/>
      <c r="B266" s="67"/>
    </row>
    <row r="267" customFormat="false" ht="13.5" hidden="false" customHeight="false" outlineLevel="0" collapsed="false">
      <c r="A267" s="9"/>
      <c r="B267" s="67"/>
    </row>
    <row r="268" customFormat="false" ht="13.5" hidden="false" customHeight="false" outlineLevel="0" collapsed="false">
      <c r="A268" s="9"/>
      <c r="B268" s="67"/>
    </row>
    <row r="269" customFormat="false" ht="13.5" hidden="false" customHeight="false" outlineLevel="0" collapsed="false">
      <c r="A269" s="9"/>
      <c r="B269" s="67"/>
    </row>
    <row r="270" customFormat="false" ht="13.5" hidden="false" customHeight="false" outlineLevel="0" collapsed="false">
      <c r="A270" s="9"/>
      <c r="B270" s="67"/>
    </row>
    <row r="271" customFormat="false" ht="13.5" hidden="false" customHeight="false" outlineLevel="0" collapsed="false">
      <c r="A271" s="9"/>
      <c r="B271" s="67"/>
    </row>
    <row r="272" customFormat="false" ht="13.5" hidden="false" customHeight="false" outlineLevel="0" collapsed="false">
      <c r="A272" s="9"/>
      <c r="B272" s="67"/>
    </row>
    <row r="273" customFormat="false" ht="13.5" hidden="false" customHeight="false" outlineLevel="0" collapsed="false">
      <c r="A273" s="9"/>
      <c r="B273" s="67"/>
    </row>
    <row r="274" customFormat="false" ht="13.5" hidden="false" customHeight="false" outlineLevel="0" collapsed="false">
      <c r="A274" s="9"/>
      <c r="B274" s="67"/>
    </row>
    <row r="275" customFormat="false" ht="13.5" hidden="false" customHeight="false" outlineLevel="0" collapsed="false">
      <c r="A275" s="9"/>
      <c r="B275" s="67"/>
    </row>
    <row r="276" customFormat="false" ht="13.5" hidden="false" customHeight="false" outlineLevel="0" collapsed="false">
      <c r="A276" s="9"/>
      <c r="B276" s="67"/>
    </row>
    <row r="277" customFormat="false" ht="13.5" hidden="false" customHeight="false" outlineLevel="0" collapsed="false">
      <c r="A277" s="9"/>
      <c r="B277" s="67"/>
    </row>
    <row r="278" customFormat="false" ht="13.5" hidden="false" customHeight="false" outlineLevel="0" collapsed="false">
      <c r="A278" s="9"/>
      <c r="B278" s="67"/>
    </row>
    <row r="279" customFormat="false" ht="13.5" hidden="false" customHeight="false" outlineLevel="0" collapsed="false">
      <c r="A279" s="9"/>
      <c r="B279" s="67"/>
    </row>
    <row r="280" customFormat="false" ht="13.5" hidden="false" customHeight="false" outlineLevel="0" collapsed="false">
      <c r="A280" s="9"/>
      <c r="B280" s="67"/>
    </row>
    <row r="281" customFormat="false" ht="13.5" hidden="false" customHeight="false" outlineLevel="0" collapsed="false">
      <c r="A281" s="9"/>
      <c r="B281" s="67"/>
    </row>
    <row r="282" customFormat="false" ht="13.5" hidden="false" customHeight="false" outlineLevel="0" collapsed="false">
      <c r="A282" s="9"/>
      <c r="B282" s="67"/>
    </row>
    <row r="283" customFormat="false" ht="13.5" hidden="false" customHeight="false" outlineLevel="0" collapsed="false">
      <c r="A283" s="9"/>
      <c r="B283" s="67"/>
    </row>
    <row r="284" customFormat="false" ht="13.5" hidden="false" customHeight="false" outlineLevel="0" collapsed="false">
      <c r="A284" s="9"/>
      <c r="B284" s="67"/>
    </row>
    <row r="285" customFormat="false" ht="13.5" hidden="false" customHeight="false" outlineLevel="0" collapsed="false">
      <c r="A285" s="9"/>
      <c r="B285" s="67"/>
    </row>
    <row r="286" customFormat="false" ht="13.5" hidden="false" customHeight="false" outlineLevel="0" collapsed="false">
      <c r="A286" s="9"/>
      <c r="B286" s="67"/>
    </row>
    <row r="287" customFormat="false" ht="13.5" hidden="false" customHeight="false" outlineLevel="0" collapsed="false">
      <c r="A287" s="9"/>
      <c r="B287" s="67"/>
    </row>
    <row r="288" customFormat="false" ht="13.5" hidden="false" customHeight="false" outlineLevel="0" collapsed="false">
      <c r="A288" s="9"/>
      <c r="B288" s="67"/>
    </row>
    <row r="289" customFormat="false" ht="13.5" hidden="false" customHeight="false" outlineLevel="0" collapsed="false">
      <c r="A289" s="9"/>
      <c r="B289" s="67"/>
    </row>
    <row r="290" customFormat="false" ht="13.5" hidden="false" customHeight="false" outlineLevel="0" collapsed="false">
      <c r="A290" s="9"/>
      <c r="B290" s="67"/>
    </row>
    <row r="291" customFormat="false" ht="13.5" hidden="false" customHeight="false" outlineLevel="0" collapsed="false">
      <c r="A291" s="9"/>
      <c r="B291" s="67"/>
    </row>
    <row r="292" customFormat="false" ht="13.5" hidden="false" customHeight="false" outlineLevel="0" collapsed="false">
      <c r="A292" s="9"/>
      <c r="B292" s="67"/>
    </row>
    <row r="293" customFormat="false" ht="13.5" hidden="false" customHeight="false" outlineLevel="0" collapsed="false">
      <c r="A293" s="9"/>
      <c r="B293" s="67"/>
    </row>
    <row r="294" customFormat="false" ht="13.5" hidden="false" customHeight="false" outlineLevel="0" collapsed="false">
      <c r="A294" s="9"/>
      <c r="B294" s="67"/>
    </row>
    <row r="295" customFormat="false" ht="13.5" hidden="false" customHeight="false" outlineLevel="0" collapsed="false">
      <c r="A295" s="9"/>
      <c r="B295" s="67"/>
    </row>
    <row r="296" customFormat="false" ht="13.5" hidden="false" customHeight="false" outlineLevel="0" collapsed="false">
      <c r="A296" s="9"/>
      <c r="B296" s="67"/>
    </row>
    <row r="297" customFormat="false" ht="13.5" hidden="false" customHeight="false" outlineLevel="0" collapsed="false">
      <c r="A297" s="9"/>
      <c r="B297" s="67"/>
    </row>
    <row r="298" customFormat="false" ht="13.5" hidden="false" customHeight="false" outlineLevel="0" collapsed="false">
      <c r="A298" s="9"/>
      <c r="B298" s="67"/>
    </row>
    <row r="299" customFormat="false" ht="13.5" hidden="false" customHeight="false" outlineLevel="0" collapsed="false">
      <c r="A299" s="9"/>
      <c r="B299" s="67"/>
    </row>
    <row r="300" customFormat="false" ht="13.5" hidden="false" customHeight="false" outlineLevel="0" collapsed="false">
      <c r="A300" s="9"/>
      <c r="B300" s="67"/>
    </row>
    <row r="301" customFormat="false" ht="13.5" hidden="false" customHeight="false" outlineLevel="0" collapsed="false">
      <c r="A301" s="9"/>
      <c r="B301" s="67"/>
    </row>
    <row r="302" customFormat="false" ht="13.5" hidden="false" customHeight="false" outlineLevel="0" collapsed="false">
      <c r="A302" s="9"/>
      <c r="B302" s="67"/>
    </row>
    <row r="303" customFormat="false" ht="13.5" hidden="false" customHeight="false" outlineLevel="0" collapsed="false">
      <c r="A303" s="9"/>
      <c r="B303" s="67"/>
    </row>
    <row r="304" customFormat="false" ht="13.5" hidden="false" customHeight="false" outlineLevel="0" collapsed="false">
      <c r="A304" s="9"/>
      <c r="B304" s="67"/>
    </row>
    <row r="305" customFormat="false" ht="13.5" hidden="false" customHeight="false" outlineLevel="0" collapsed="false">
      <c r="A305" s="9"/>
      <c r="B305" s="67"/>
    </row>
    <row r="306" customFormat="false" ht="13.5" hidden="false" customHeight="false" outlineLevel="0" collapsed="false">
      <c r="A306" s="9"/>
      <c r="B306" s="67"/>
    </row>
    <row r="307" customFormat="false" ht="13.5" hidden="false" customHeight="false" outlineLevel="0" collapsed="false">
      <c r="A307" s="9"/>
      <c r="B307" s="67"/>
    </row>
    <row r="308" customFormat="false" ht="13.5" hidden="false" customHeight="false" outlineLevel="0" collapsed="false">
      <c r="A308" s="9"/>
      <c r="B308" s="67"/>
    </row>
    <row r="309" customFormat="false" ht="13.5" hidden="false" customHeight="false" outlineLevel="0" collapsed="false">
      <c r="A309" s="9"/>
      <c r="B309" s="67"/>
    </row>
    <row r="310" customFormat="false" ht="13.5" hidden="false" customHeight="false" outlineLevel="0" collapsed="false">
      <c r="A310" s="9"/>
      <c r="B310" s="67"/>
    </row>
    <row r="311" customFormat="false" ht="13.5" hidden="false" customHeight="false" outlineLevel="0" collapsed="false">
      <c r="A311" s="9"/>
      <c r="B311" s="67"/>
    </row>
    <row r="312" customFormat="false" ht="13.5" hidden="false" customHeight="false" outlineLevel="0" collapsed="false">
      <c r="A312" s="9"/>
      <c r="B312" s="67"/>
    </row>
    <row r="313" customFormat="false" ht="13.5" hidden="false" customHeight="false" outlineLevel="0" collapsed="false">
      <c r="A313" s="9"/>
      <c r="B313" s="67"/>
    </row>
    <row r="314" customFormat="false" ht="13.5" hidden="false" customHeight="false" outlineLevel="0" collapsed="false">
      <c r="A314" s="9"/>
      <c r="B314" s="67"/>
    </row>
    <row r="315" customFormat="false" ht="13.5" hidden="false" customHeight="false" outlineLevel="0" collapsed="false">
      <c r="A315" s="9"/>
      <c r="B315" s="67"/>
    </row>
    <row r="316" customFormat="false" ht="13.5" hidden="false" customHeight="false" outlineLevel="0" collapsed="false">
      <c r="A316" s="9"/>
      <c r="B316" s="67"/>
    </row>
    <row r="317" customFormat="false" ht="13.5" hidden="false" customHeight="false" outlineLevel="0" collapsed="false">
      <c r="A317" s="9"/>
      <c r="B317" s="67"/>
    </row>
    <row r="318" customFormat="false" ht="13.5" hidden="false" customHeight="false" outlineLevel="0" collapsed="false">
      <c r="A318" s="9"/>
      <c r="B318" s="67"/>
    </row>
    <row r="319" customFormat="false" ht="13.5" hidden="false" customHeight="false" outlineLevel="0" collapsed="false">
      <c r="A319" s="9"/>
      <c r="B319" s="67"/>
    </row>
    <row r="320" customFormat="false" ht="13.5" hidden="false" customHeight="false" outlineLevel="0" collapsed="false">
      <c r="A320" s="9"/>
      <c r="B320" s="67"/>
    </row>
    <row r="321" customFormat="false" ht="13.5" hidden="false" customHeight="false" outlineLevel="0" collapsed="false">
      <c r="A321" s="9"/>
      <c r="B321" s="67"/>
    </row>
    <row r="322" customFormat="false" ht="13.5" hidden="false" customHeight="false" outlineLevel="0" collapsed="false">
      <c r="A322" s="9"/>
      <c r="B322" s="67"/>
    </row>
    <row r="323" customFormat="false" ht="13.5" hidden="false" customHeight="false" outlineLevel="0" collapsed="false">
      <c r="A323" s="9"/>
      <c r="B323" s="67"/>
    </row>
    <row r="324" customFormat="false" ht="13.5" hidden="false" customHeight="false" outlineLevel="0" collapsed="false">
      <c r="A324" s="9"/>
      <c r="B324" s="67"/>
    </row>
    <row r="325" customFormat="false" ht="13.5" hidden="false" customHeight="false" outlineLevel="0" collapsed="false">
      <c r="A325" s="9"/>
      <c r="B325" s="67"/>
    </row>
    <row r="326" customFormat="false" ht="13.5" hidden="false" customHeight="false" outlineLevel="0" collapsed="false">
      <c r="A326" s="9"/>
      <c r="B326" s="67"/>
    </row>
    <row r="327" customFormat="false" ht="13.5" hidden="false" customHeight="false" outlineLevel="0" collapsed="false">
      <c r="A327" s="9"/>
      <c r="B327" s="67"/>
    </row>
    <row r="328" customFormat="false" ht="13.5" hidden="false" customHeight="false" outlineLevel="0" collapsed="false">
      <c r="A328" s="9"/>
      <c r="B328" s="67"/>
    </row>
    <row r="329" customFormat="false" ht="13.5" hidden="false" customHeight="false" outlineLevel="0" collapsed="false">
      <c r="A329" s="9"/>
      <c r="B329" s="67"/>
    </row>
    <row r="330" customFormat="false" ht="13.5" hidden="false" customHeight="false" outlineLevel="0" collapsed="false">
      <c r="A330" s="9"/>
      <c r="B330" s="67"/>
    </row>
    <row r="331" customFormat="false" ht="13.5" hidden="false" customHeight="false" outlineLevel="0" collapsed="false">
      <c r="A331" s="9"/>
      <c r="B331" s="67"/>
    </row>
    <row r="332" customFormat="false" ht="13.5" hidden="false" customHeight="false" outlineLevel="0" collapsed="false">
      <c r="A332" s="9"/>
      <c r="B332" s="67"/>
    </row>
    <row r="333" customFormat="false" ht="13.5" hidden="false" customHeight="false" outlineLevel="0" collapsed="false">
      <c r="A333" s="9"/>
      <c r="B333" s="67"/>
    </row>
    <row r="334" customFormat="false" ht="13.5" hidden="false" customHeight="false" outlineLevel="0" collapsed="false">
      <c r="A334" s="9"/>
      <c r="B334" s="67"/>
    </row>
    <row r="335" customFormat="false" ht="13.5" hidden="false" customHeight="false" outlineLevel="0" collapsed="false">
      <c r="A335" s="9"/>
      <c r="B335" s="67"/>
    </row>
    <row r="336" customFormat="false" ht="13.5" hidden="false" customHeight="false" outlineLevel="0" collapsed="false">
      <c r="A336" s="9"/>
      <c r="B336" s="67"/>
    </row>
    <row r="337" customFormat="false" ht="13.5" hidden="false" customHeight="false" outlineLevel="0" collapsed="false">
      <c r="A337" s="9"/>
      <c r="B337" s="67"/>
    </row>
    <row r="338" customFormat="false" ht="13.5" hidden="false" customHeight="false" outlineLevel="0" collapsed="false">
      <c r="A338" s="9"/>
      <c r="B338" s="67"/>
    </row>
    <row r="339" customFormat="false" ht="13.5" hidden="false" customHeight="false" outlineLevel="0" collapsed="false">
      <c r="A339" s="9"/>
      <c r="B339" s="67"/>
    </row>
    <row r="340" customFormat="false" ht="13.5" hidden="false" customHeight="false" outlineLevel="0" collapsed="false">
      <c r="A340" s="9"/>
      <c r="B340" s="67"/>
    </row>
    <row r="341" customFormat="false" ht="13.5" hidden="false" customHeight="false" outlineLevel="0" collapsed="false">
      <c r="A341" s="9"/>
      <c r="B341" s="67"/>
    </row>
    <row r="342" customFormat="false" ht="13.5" hidden="false" customHeight="false" outlineLevel="0" collapsed="false">
      <c r="A342" s="9"/>
      <c r="B342" s="67"/>
    </row>
    <row r="343" customFormat="false" ht="13.5" hidden="false" customHeight="false" outlineLevel="0" collapsed="false">
      <c r="A343" s="9"/>
      <c r="B343" s="67"/>
    </row>
    <row r="344" customFormat="false" ht="13.5" hidden="false" customHeight="false" outlineLevel="0" collapsed="false">
      <c r="A344" s="9"/>
      <c r="B344" s="67"/>
    </row>
    <row r="345" customFormat="false" ht="13.5" hidden="false" customHeight="false" outlineLevel="0" collapsed="false">
      <c r="A345" s="9"/>
      <c r="B345" s="67"/>
    </row>
    <row r="346" customFormat="false" ht="13.5" hidden="false" customHeight="false" outlineLevel="0" collapsed="false">
      <c r="A346" s="9"/>
      <c r="B346" s="67"/>
    </row>
    <row r="347" customFormat="false" ht="13.5" hidden="false" customHeight="false" outlineLevel="0" collapsed="false">
      <c r="A347" s="9"/>
      <c r="B347" s="67"/>
    </row>
    <row r="348" customFormat="false" ht="13.5" hidden="false" customHeight="false" outlineLevel="0" collapsed="false">
      <c r="A348" s="9"/>
      <c r="B348" s="67"/>
    </row>
    <row r="349" customFormat="false" ht="13.5" hidden="false" customHeight="false" outlineLevel="0" collapsed="false">
      <c r="A349" s="9"/>
      <c r="B349" s="67"/>
    </row>
    <row r="350" customFormat="false" ht="13.5" hidden="false" customHeight="false" outlineLevel="0" collapsed="false">
      <c r="A350" s="9"/>
      <c r="B350" s="67"/>
    </row>
    <row r="351" customFormat="false" ht="13.5" hidden="false" customHeight="false" outlineLevel="0" collapsed="false">
      <c r="A351" s="9"/>
      <c r="B351" s="67"/>
    </row>
    <row r="352" customFormat="false" ht="13.5" hidden="false" customHeight="false" outlineLevel="0" collapsed="false">
      <c r="A352" s="9"/>
      <c r="B352" s="67"/>
    </row>
    <row r="353" customFormat="false" ht="13.5" hidden="false" customHeight="false" outlineLevel="0" collapsed="false">
      <c r="A353" s="9"/>
      <c r="B353" s="67"/>
    </row>
    <row r="354" customFormat="false" ht="13.5" hidden="false" customHeight="false" outlineLevel="0" collapsed="false">
      <c r="A354" s="9"/>
      <c r="B354" s="67"/>
    </row>
    <row r="355" customFormat="false" ht="13.5" hidden="false" customHeight="false" outlineLevel="0" collapsed="false">
      <c r="A355" s="9"/>
      <c r="B355" s="67"/>
    </row>
    <row r="356" customFormat="false" ht="13.5" hidden="false" customHeight="false" outlineLevel="0" collapsed="false">
      <c r="A356" s="9"/>
      <c r="B356" s="67"/>
    </row>
    <row r="357" customFormat="false" ht="13.5" hidden="false" customHeight="false" outlineLevel="0" collapsed="false">
      <c r="A357" s="9"/>
      <c r="B357" s="67"/>
    </row>
    <row r="358" customFormat="false" ht="13.5" hidden="false" customHeight="false" outlineLevel="0" collapsed="false">
      <c r="A358" s="9"/>
      <c r="B358" s="67"/>
    </row>
    <row r="359" customFormat="false" ht="13.5" hidden="false" customHeight="false" outlineLevel="0" collapsed="false">
      <c r="A359" s="9"/>
      <c r="B359" s="67"/>
    </row>
    <row r="360" customFormat="false" ht="13.5" hidden="false" customHeight="false" outlineLevel="0" collapsed="false">
      <c r="A360" s="9"/>
      <c r="B360" s="67"/>
    </row>
    <row r="361" customFormat="false" ht="13.5" hidden="false" customHeight="false" outlineLevel="0" collapsed="false">
      <c r="A361" s="9"/>
      <c r="B361" s="67"/>
    </row>
    <row r="362" customFormat="false" ht="13.5" hidden="false" customHeight="false" outlineLevel="0" collapsed="false">
      <c r="A362" s="9"/>
      <c r="B362" s="67"/>
    </row>
    <row r="363" customFormat="false" ht="13.5" hidden="false" customHeight="false" outlineLevel="0" collapsed="false">
      <c r="A363" s="9"/>
      <c r="B363" s="67"/>
    </row>
    <row r="364" customFormat="false" ht="13.5" hidden="false" customHeight="false" outlineLevel="0" collapsed="false">
      <c r="A364" s="9"/>
      <c r="B364" s="67"/>
    </row>
    <row r="365" customFormat="false" ht="13.5" hidden="false" customHeight="false" outlineLevel="0" collapsed="false">
      <c r="A365" s="9"/>
      <c r="B365" s="67"/>
    </row>
    <row r="366" customFormat="false" ht="13.5" hidden="false" customHeight="false" outlineLevel="0" collapsed="false">
      <c r="A366" s="9"/>
      <c r="B366" s="67"/>
    </row>
    <row r="367" customFormat="false" ht="13.5" hidden="false" customHeight="false" outlineLevel="0" collapsed="false">
      <c r="A367" s="9"/>
      <c r="B367" s="67"/>
    </row>
    <row r="368" customFormat="false" ht="13.5" hidden="false" customHeight="false" outlineLevel="0" collapsed="false">
      <c r="A368" s="9"/>
      <c r="B368" s="67"/>
    </row>
    <row r="369" customFormat="false" ht="13.5" hidden="false" customHeight="false" outlineLevel="0" collapsed="false">
      <c r="A369" s="9"/>
      <c r="B369" s="67"/>
    </row>
    <row r="370" customFormat="false" ht="13.5" hidden="false" customHeight="false" outlineLevel="0" collapsed="false">
      <c r="A370" s="9"/>
      <c r="B370" s="67"/>
    </row>
    <row r="371" customFormat="false" ht="13.5" hidden="false" customHeight="false" outlineLevel="0" collapsed="false">
      <c r="A371" s="9"/>
      <c r="B371" s="67"/>
    </row>
    <row r="372" customFormat="false" ht="13.5" hidden="false" customHeight="false" outlineLevel="0" collapsed="false">
      <c r="A372" s="9"/>
      <c r="B372" s="67"/>
    </row>
    <row r="373" customFormat="false" ht="13.5" hidden="false" customHeight="false" outlineLevel="0" collapsed="false">
      <c r="A373" s="9"/>
      <c r="B373" s="67"/>
    </row>
    <row r="374" customFormat="false" ht="13.5" hidden="false" customHeight="false" outlineLevel="0" collapsed="false">
      <c r="A374" s="9"/>
      <c r="B374" s="67"/>
    </row>
    <row r="375" customFormat="false" ht="13.5" hidden="false" customHeight="false" outlineLevel="0" collapsed="false">
      <c r="A375" s="9"/>
      <c r="B375" s="67"/>
    </row>
    <row r="376" customFormat="false" ht="13.5" hidden="false" customHeight="false" outlineLevel="0" collapsed="false">
      <c r="A376" s="9"/>
      <c r="B376" s="67"/>
    </row>
    <row r="377" customFormat="false" ht="13.5" hidden="false" customHeight="false" outlineLevel="0" collapsed="false">
      <c r="A377" s="9"/>
      <c r="B377" s="67"/>
    </row>
    <row r="378" customFormat="false" ht="13.5" hidden="false" customHeight="false" outlineLevel="0" collapsed="false">
      <c r="A378" s="9"/>
      <c r="B378" s="67"/>
    </row>
    <row r="379" customFormat="false" ht="13.5" hidden="false" customHeight="false" outlineLevel="0" collapsed="false">
      <c r="A379" s="9"/>
      <c r="B379" s="67"/>
    </row>
    <row r="380" customFormat="false" ht="13.5" hidden="false" customHeight="false" outlineLevel="0" collapsed="false">
      <c r="A380" s="9"/>
      <c r="B380" s="67"/>
    </row>
    <row r="381" customFormat="false" ht="13.5" hidden="false" customHeight="false" outlineLevel="0" collapsed="false">
      <c r="A381" s="9"/>
      <c r="B381" s="67"/>
    </row>
    <row r="382" customFormat="false" ht="13.5" hidden="false" customHeight="false" outlineLevel="0" collapsed="false">
      <c r="A382" s="9"/>
      <c r="B382" s="67"/>
    </row>
    <row r="383" customFormat="false" ht="13.5" hidden="false" customHeight="false" outlineLevel="0" collapsed="false">
      <c r="A383" s="9"/>
      <c r="B383" s="67"/>
    </row>
    <row r="384" customFormat="false" ht="13.5" hidden="false" customHeight="false" outlineLevel="0" collapsed="false">
      <c r="A384" s="9"/>
      <c r="B384" s="67"/>
    </row>
    <row r="385" customFormat="false" ht="13.5" hidden="false" customHeight="false" outlineLevel="0" collapsed="false">
      <c r="A385" s="9"/>
      <c r="B385" s="67"/>
    </row>
    <row r="386" customFormat="false" ht="13.5" hidden="false" customHeight="false" outlineLevel="0" collapsed="false">
      <c r="A386" s="9"/>
      <c r="B386" s="67"/>
    </row>
    <row r="387" customFormat="false" ht="13.5" hidden="false" customHeight="false" outlineLevel="0" collapsed="false">
      <c r="A387" s="9"/>
      <c r="B387" s="67"/>
    </row>
    <row r="388" customFormat="false" ht="13.5" hidden="false" customHeight="false" outlineLevel="0" collapsed="false">
      <c r="A388" s="9"/>
      <c r="B388" s="67"/>
    </row>
    <row r="389" customFormat="false" ht="13.5" hidden="false" customHeight="false" outlineLevel="0" collapsed="false">
      <c r="A389" s="9"/>
      <c r="B389" s="67"/>
    </row>
    <row r="390" customFormat="false" ht="13.5" hidden="false" customHeight="false" outlineLevel="0" collapsed="false">
      <c r="A390" s="9"/>
      <c r="B390" s="67"/>
    </row>
    <row r="391" customFormat="false" ht="13.5" hidden="false" customHeight="false" outlineLevel="0" collapsed="false">
      <c r="A391" s="9"/>
      <c r="B391" s="67"/>
    </row>
    <row r="392" customFormat="false" ht="13.5" hidden="false" customHeight="false" outlineLevel="0" collapsed="false">
      <c r="A392" s="9"/>
      <c r="B392" s="67"/>
    </row>
    <row r="393" customFormat="false" ht="13.5" hidden="false" customHeight="false" outlineLevel="0" collapsed="false">
      <c r="A393" s="9"/>
      <c r="B393" s="67"/>
    </row>
    <row r="394" customFormat="false" ht="13.5" hidden="false" customHeight="false" outlineLevel="0" collapsed="false">
      <c r="A394" s="9"/>
      <c r="B394" s="67"/>
    </row>
    <row r="395" customFormat="false" ht="13.5" hidden="false" customHeight="false" outlineLevel="0" collapsed="false">
      <c r="A395" s="9"/>
      <c r="B395" s="67"/>
    </row>
    <row r="396" customFormat="false" ht="13.5" hidden="false" customHeight="false" outlineLevel="0" collapsed="false">
      <c r="A396" s="9"/>
      <c r="B396" s="67"/>
    </row>
    <row r="397" customFormat="false" ht="13.5" hidden="false" customHeight="false" outlineLevel="0" collapsed="false">
      <c r="A397" s="9"/>
      <c r="B397" s="67"/>
    </row>
    <row r="398" customFormat="false" ht="13.5" hidden="false" customHeight="false" outlineLevel="0" collapsed="false">
      <c r="A398" s="9"/>
      <c r="B398" s="67"/>
    </row>
    <row r="399" customFormat="false" ht="13.5" hidden="false" customHeight="false" outlineLevel="0" collapsed="false">
      <c r="A399" s="9"/>
      <c r="B399" s="67"/>
    </row>
    <row r="400" customFormat="false" ht="13.5" hidden="false" customHeight="false" outlineLevel="0" collapsed="false">
      <c r="A400" s="9"/>
      <c r="B400" s="67"/>
    </row>
    <row r="401" customFormat="false" ht="13.5" hidden="false" customHeight="false" outlineLevel="0" collapsed="false">
      <c r="A401" s="9"/>
      <c r="B401" s="67"/>
    </row>
    <row r="402" customFormat="false" ht="13.5" hidden="false" customHeight="false" outlineLevel="0" collapsed="false">
      <c r="A402" s="9"/>
      <c r="B402" s="67"/>
    </row>
    <row r="403" customFormat="false" ht="13.5" hidden="false" customHeight="false" outlineLevel="0" collapsed="false">
      <c r="A403" s="9"/>
      <c r="B403" s="67"/>
    </row>
    <row r="404" customFormat="false" ht="13.5" hidden="false" customHeight="false" outlineLevel="0" collapsed="false">
      <c r="A404" s="9"/>
      <c r="B404" s="67"/>
    </row>
    <row r="405" customFormat="false" ht="13.5" hidden="false" customHeight="false" outlineLevel="0" collapsed="false">
      <c r="A405" s="9"/>
      <c r="B405" s="67"/>
    </row>
    <row r="406" customFormat="false" ht="13.5" hidden="false" customHeight="false" outlineLevel="0" collapsed="false">
      <c r="A406" s="9"/>
      <c r="B406" s="67"/>
    </row>
    <row r="407" customFormat="false" ht="13.5" hidden="false" customHeight="false" outlineLevel="0" collapsed="false">
      <c r="A407" s="9"/>
      <c r="B407" s="67"/>
    </row>
    <row r="408" customFormat="false" ht="13.5" hidden="false" customHeight="false" outlineLevel="0" collapsed="false">
      <c r="A408" s="9"/>
      <c r="B408" s="67"/>
    </row>
    <row r="409" customFormat="false" ht="13.5" hidden="false" customHeight="false" outlineLevel="0" collapsed="false">
      <c r="A409" s="9"/>
      <c r="B409" s="67"/>
    </row>
    <row r="410" customFormat="false" ht="13.5" hidden="false" customHeight="false" outlineLevel="0" collapsed="false">
      <c r="A410" s="9"/>
      <c r="B410" s="67"/>
    </row>
    <row r="411" customFormat="false" ht="13.5" hidden="false" customHeight="false" outlineLevel="0" collapsed="false">
      <c r="A411" s="9"/>
      <c r="B411" s="67"/>
    </row>
    <row r="412" customFormat="false" ht="13.5" hidden="false" customHeight="false" outlineLevel="0" collapsed="false">
      <c r="A412" s="9"/>
      <c r="B412" s="67"/>
    </row>
    <row r="413" customFormat="false" ht="13.5" hidden="false" customHeight="false" outlineLevel="0" collapsed="false">
      <c r="A413" s="9"/>
      <c r="B413" s="67"/>
    </row>
    <row r="414" customFormat="false" ht="13.5" hidden="false" customHeight="false" outlineLevel="0" collapsed="false">
      <c r="A414" s="9"/>
      <c r="B414" s="67"/>
    </row>
    <row r="415" customFormat="false" ht="13.5" hidden="false" customHeight="false" outlineLevel="0" collapsed="false">
      <c r="A415" s="9"/>
      <c r="B415" s="67"/>
    </row>
    <row r="416" customFormat="false" ht="13.5" hidden="false" customHeight="false" outlineLevel="0" collapsed="false">
      <c r="A416" s="9"/>
      <c r="B416" s="67"/>
    </row>
    <row r="417" customFormat="false" ht="13.5" hidden="false" customHeight="false" outlineLevel="0" collapsed="false">
      <c r="A417" s="9"/>
      <c r="B417" s="67"/>
    </row>
    <row r="418" customFormat="false" ht="13.5" hidden="false" customHeight="false" outlineLevel="0" collapsed="false">
      <c r="A418" s="9"/>
      <c r="B418" s="67"/>
    </row>
    <row r="419" customFormat="false" ht="13.5" hidden="false" customHeight="false" outlineLevel="0" collapsed="false">
      <c r="A419" s="9"/>
      <c r="B419" s="67"/>
    </row>
    <row r="420" customFormat="false" ht="13.5" hidden="false" customHeight="false" outlineLevel="0" collapsed="false">
      <c r="A420" s="9"/>
      <c r="B420" s="67"/>
    </row>
    <row r="421" customFormat="false" ht="13.5" hidden="false" customHeight="false" outlineLevel="0" collapsed="false">
      <c r="A421" s="9"/>
      <c r="B421" s="67"/>
    </row>
    <row r="422" customFormat="false" ht="13.5" hidden="false" customHeight="false" outlineLevel="0" collapsed="false">
      <c r="A422" s="9"/>
      <c r="B422" s="67"/>
    </row>
    <row r="423" customFormat="false" ht="13.5" hidden="false" customHeight="false" outlineLevel="0" collapsed="false">
      <c r="A423" s="9"/>
      <c r="B423" s="67"/>
    </row>
    <row r="424" customFormat="false" ht="13.5" hidden="false" customHeight="false" outlineLevel="0" collapsed="false">
      <c r="A424" s="9"/>
      <c r="B424" s="67"/>
    </row>
    <row r="425" customFormat="false" ht="13.5" hidden="false" customHeight="false" outlineLevel="0" collapsed="false">
      <c r="A425" s="9"/>
      <c r="B425" s="67"/>
    </row>
    <row r="426" customFormat="false" ht="13.5" hidden="false" customHeight="false" outlineLevel="0" collapsed="false">
      <c r="A426" s="9"/>
      <c r="B426" s="67"/>
    </row>
    <row r="427" customFormat="false" ht="13.5" hidden="false" customHeight="false" outlineLevel="0" collapsed="false">
      <c r="A427" s="9"/>
      <c r="B427" s="67"/>
    </row>
    <row r="428" customFormat="false" ht="13.5" hidden="false" customHeight="false" outlineLevel="0" collapsed="false">
      <c r="A428" s="9"/>
      <c r="B428" s="67"/>
    </row>
    <row r="429" customFormat="false" ht="13.5" hidden="false" customHeight="false" outlineLevel="0" collapsed="false">
      <c r="A429" s="9"/>
      <c r="B429" s="67"/>
    </row>
    <row r="430" customFormat="false" ht="13.5" hidden="false" customHeight="false" outlineLevel="0" collapsed="false">
      <c r="A430" s="9"/>
      <c r="B430" s="67"/>
    </row>
    <row r="431" customFormat="false" ht="13.5" hidden="false" customHeight="false" outlineLevel="0" collapsed="false">
      <c r="A431" s="9"/>
      <c r="B431" s="67"/>
    </row>
    <row r="432" customFormat="false" ht="13.5" hidden="false" customHeight="false" outlineLevel="0" collapsed="false">
      <c r="A432" s="9"/>
      <c r="B432" s="67"/>
    </row>
    <row r="433" customFormat="false" ht="13.5" hidden="false" customHeight="false" outlineLevel="0" collapsed="false">
      <c r="A433" s="9"/>
      <c r="B433" s="67"/>
    </row>
    <row r="434" customFormat="false" ht="13.5" hidden="false" customHeight="false" outlineLevel="0" collapsed="false">
      <c r="A434" s="9"/>
      <c r="B434" s="67"/>
    </row>
    <row r="435" customFormat="false" ht="13.5" hidden="false" customHeight="false" outlineLevel="0" collapsed="false">
      <c r="A435" s="9"/>
      <c r="B435" s="67"/>
    </row>
    <row r="436" customFormat="false" ht="13.5" hidden="false" customHeight="false" outlineLevel="0" collapsed="false">
      <c r="A436" s="9"/>
      <c r="B436" s="67"/>
    </row>
    <row r="437" customFormat="false" ht="13.5" hidden="false" customHeight="false" outlineLevel="0" collapsed="false">
      <c r="A437" s="9"/>
      <c r="B437" s="67"/>
    </row>
    <row r="438" customFormat="false" ht="13.5" hidden="false" customHeight="false" outlineLevel="0" collapsed="false">
      <c r="A438" s="9"/>
      <c r="B438" s="67"/>
    </row>
    <row r="439" customFormat="false" ht="13.5" hidden="false" customHeight="false" outlineLevel="0" collapsed="false">
      <c r="A439" s="9"/>
      <c r="B439" s="67"/>
    </row>
    <row r="440" customFormat="false" ht="13.5" hidden="false" customHeight="false" outlineLevel="0" collapsed="false">
      <c r="A440" s="9"/>
      <c r="B440" s="67"/>
    </row>
    <row r="441" customFormat="false" ht="13.5" hidden="false" customHeight="false" outlineLevel="0" collapsed="false">
      <c r="A441" s="9"/>
      <c r="B441" s="67"/>
    </row>
    <row r="442" customFormat="false" ht="13.5" hidden="false" customHeight="false" outlineLevel="0" collapsed="false">
      <c r="A442" s="9"/>
      <c r="B442" s="67"/>
    </row>
    <row r="443" customFormat="false" ht="13.5" hidden="false" customHeight="false" outlineLevel="0" collapsed="false">
      <c r="A443" s="9"/>
      <c r="B443" s="67"/>
    </row>
    <row r="444" customFormat="false" ht="13.5" hidden="false" customHeight="false" outlineLevel="0" collapsed="false">
      <c r="A444" s="9"/>
      <c r="B444" s="67"/>
    </row>
    <row r="445" customFormat="false" ht="13.5" hidden="false" customHeight="false" outlineLevel="0" collapsed="false">
      <c r="A445" s="9"/>
      <c r="B445" s="67"/>
    </row>
    <row r="446" customFormat="false" ht="13.5" hidden="false" customHeight="false" outlineLevel="0" collapsed="false">
      <c r="A446" s="9"/>
      <c r="B446" s="67"/>
    </row>
    <row r="447" customFormat="false" ht="13.5" hidden="false" customHeight="false" outlineLevel="0" collapsed="false">
      <c r="A447" s="9"/>
      <c r="B447" s="67"/>
    </row>
    <row r="448" customFormat="false" ht="13.5" hidden="false" customHeight="false" outlineLevel="0" collapsed="false">
      <c r="A448" s="9"/>
      <c r="B448" s="67"/>
    </row>
    <row r="449" customFormat="false" ht="13.5" hidden="false" customHeight="false" outlineLevel="0" collapsed="false">
      <c r="A449" s="9"/>
      <c r="B449" s="67"/>
    </row>
    <row r="450" customFormat="false" ht="13.5" hidden="false" customHeight="false" outlineLevel="0" collapsed="false">
      <c r="A450" s="9"/>
      <c r="B450" s="67"/>
    </row>
    <row r="451" customFormat="false" ht="13.5" hidden="false" customHeight="false" outlineLevel="0" collapsed="false">
      <c r="A451" s="9"/>
      <c r="B451" s="67"/>
    </row>
    <row r="452" customFormat="false" ht="13.5" hidden="false" customHeight="false" outlineLevel="0" collapsed="false">
      <c r="A452" s="9"/>
      <c r="B452" s="67"/>
    </row>
    <row r="453" customFormat="false" ht="13.5" hidden="false" customHeight="false" outlineLevel="0" collapsed="false">
      <c r="A453" s="9"/>
      <c r="B453" s="67"/>
    </row>
    <row r="454" customFormat="false" ht="13.5" hidden="false" customHeight="false" outlineLevel="0" collapsed="false">
      <c r="A454" s="9"/>
      <c r="B454" s="67"/>
    </row>
    <row r="455" customFormat="false" ht="13.5" hidden="false" customHeight="false" outlineLevel="0" collapsed="false">
      <c r="A455" s="9"/>
      <c r="B455" s="67"/>
    </row>
    <row r="456" customFormat="false" ht="13.5" hidden="false" customHeight="false" outlineLevel="0" collapsed="false">
      <c r="A456" s="9"/>
      <c r="B456" s="67"/>
    </row>
    <row r="457" customFormat="false" ht="13.5" hidden="false" customHeight="false" outlineLevel="0" collapsed="false">
      <c r="A457" s="9"/>
      <c r="B457" s="67"/>
    </row>
    <row r="458" customFormat="false" ht="13.5" hidden="false" customHeight="false" outlineLevel="0" collapsed="false">
      <c r="A458" s="9"/>
      <c r="B458" s="67"/>
    </row>
    <row r="459" customFormat="false" ht="13.5" hidden="false" customHeight="false" outlineLevel="0" collapsed="false">
      <c r="A459" s="9"/>
      <c r="B459" s="67"/>
    </row>
    <row r="460" customFormat="false" ht="13.5" hidden="false" customHeight="false" outlineLevel="0" collapsed="false">
      <c r="A460" s="9"/>
      <c r="B460" s="67"/>
    </row>
    <row r="461" customFormat="false" ht="13.5" hidden="false" customHeight="false" outlineLevel="0" collapsed="false">
      <c r="A461" s="9"/>
      <c r="B461" s="67"/>
    </row>
    <row r="462" customFormat="false" ht="13.5" hidden="false" customHeight="false" outlineLevel="0" collapsed="false">
      <c r="A462" s="9"/>
      <c r="B462" s="67"/>
    </row>
    <row r="463" customFormat="false" ht="13.5" hidden="false" customHeight="false" outlineLevel="0" collapsed="false">
      <c r="A463" s="9"/>
      <c r="B463" s="67"/>
    </row>
    <row r="464" customFormat="false" ht="13.5" hidden="false" customHeight="false" outlineLevel="0" collapsed="false">
      <c r="A464" s="9"/>
      <c r="B464" s="67"/>
    </row>
    <row r="465" customFormat="false" ht="13.5" hidden="false" customHeight="false" outlineLevel="0" collapsed="false">
      <c r="A465" s="9"/>
      <c r="B465" s="67"/>
    </row>
    <row r="466" customFormat="false" ht="13.5" hidden="false" customHeight="false" outlineLevel="0" collapsed="false">
      <c r="A466" s="9"/>
      <c r="B466" s="67"/>
    </row>
    <row r="467" customFormat="false" ht="13.5" hidden="false" customHeight="false" outlineLevel="0" collapsed="false">
      <c r="A467" s="9"/>
      <c r="B467" s="67"/>
    </row>
    <row r="468" customFormat="false" ht="13.5" hidden="false" customHeight="false" outlineLevel="0" collapsed="false">
      <c r="A468" s="9"/>
      <c r="B468" s="67"/>
    </row>
    <row r="469" customFormat="false" ht="13.5" hidden="false" customHeight="false" outlineLevel="0" collapsed="false">
      <c r="A469" s="9"/>
      <c r="B469" s="67"/>
    </row>
    <row r="470" customFormat="false" ht="13.5" hidden="false" customHeight="false" outlineLevel="0" collapsed="false">
      <c r="A470" s="9"/>
      <c r="B470" s="67"/>
    </row>
    <row r="471" customFormat="false" ht="13.5" hidden="false" customHeight="false" outlineLevel="0" collapsed="false">
      <c r="A471" s="9"/>
      <c r="B471" s="67"/>
    </row>
    <row r="472" customFormat="false" ht="13.5" hidden="false" customHeight="false" outlineLevel="0" collapsed="false">
      <c r="A472" s="9"/>
      <c r="B472" s="67"/>
    </row>
    <row r="473" customFormat="false" ht="13.5" hidden="false" customHeight="false" outlineLevel="0" collapsed="false">
      <c r="A473" s="9"/>
      <c r="B473" s="67"/>
    </row>
    <row r="474" customFormat="false" ht="13.5" hidden="false" customHeight="false" outlineLevel="0" collapsed="false">
      <c r="A474" s="9"/>
      <c r="B474" s="67"/>
    </row>
    <row r="475" customFormat="false" ht="13.5" hidden="false" customHeight="false" outlineLevel="0" collapsed="false">
      <c r="A475" s="9"/>
      <c r="B475" s="67"/>
    </row>
    <row r="476" customFormat="false" ht="13.5" hidden="false" customHeight="false" outlineLevel="0" collapsed="false">
      <c r="A476" s="9"/>
      <c r="B476" s="67"/>
    </row>
    <row r="477" customFormat="false" ht="13.5" hidden="false" customHeight="false" outlineLevel="0" collapsed="false">
      <c r="A477" s="9"/>
      <c r="B477" s="67"/>
    </row>
    <row r="478" customFormat="false" ht="13.5" hidden="false" customHeight="false" outlineLevel="0" collapsed="false">
      <c r="A478" s="9"/>
      <c r="B478" s="67"/>
    </row>
    <row r="479" customFormat="false" ht="13.5" hidden="false" customHeight="false" outlineLevel="0" collapsed="false">
      <c r="A479" s="9"/>
      <c r="B479" s="67"/>
    </row>
    <row r="480" customFormat="false" ht="13.5" hidden="false" customHeight="false" outlineLevel="0" collapsed="false">
      <c r="A480" s="9"/>
      <c r="B480" s="67"/>
    </row>
    <row r="481" customFormat="false" ht="13.5" hidden="false" customHeight="false" outlineLevel="0" collapsed="false">
      <c r="A481" s="9"/>
      <c r="B481" s="67"/>
    </row>
    <row r="482" customFormat="false" ht="13.5" hidden="false" customHeight="false" outlineLevel="0" collapsed="false">
      <c r="A482" s="9"/>
      <c r="B482" s="67"/>
    </row>
    <row r="483" customFormat="false" ht="13.5" hidden="false" customHeight="false" outlineLevel="0" collapsed="false">
      <c r="A483" s="9"/>
      <c r="B483" s="67"/>
    </row>
    <row r="484" customFormat="false" ht="13.5" hidden="false" customHeight="false" outlineLevel="0" collapsed="false">
      <c r="A484" s="9"/>
      <c r="B484" s="67"/>
    </row>
    <row r="485" customFormat="false" ht="13.5" hidden="false" customHeight="false" outlineLevel="0" collapsed="false">
      <c r="A485" s="9"/>
      <c r="B485" s="67"/>
    </row>
    <row r="486" customFormat="false" ht="13.5" hidden="false" customHeight="false" outlineLevel="0" collapsed="false">
      <c r="A486" s="9"/>
      <c r="B486" s="67"/>
    </row>
    <row r="487" customFormat="false" ht="13.5" hidden="false" customHeight="false" outlineLevel="0" collapsed="false">
      <c r="A487" s="9"/>
      <c r="B487" s="67"/>
    </row>
    <row r="488" customFormat="false" ht="13.5" hidden="false" customHeight="false" outlineLevel="0" collapsed="false">
      <c r="A488" s="9"/>
      <c r="B488" s="67"/>
    </row>
    <row r="489" customFormat="false" ht="13.5" hidden="false" customHeight="false" outlineLevel="0" collapsed="false">
      <c r="A489" s="9"/>
      <c r="B489" s="67"/>
    </row>
    <row r="490" customFormat="false" ht="13.5" hidden="false" customHeight="false" outlineLevel="0" collapsed="false">
      <c r="A490" s="9"/>
      <c r="B490" s="67"/>
    </row>
    <row r="491" customFormat="false" ht="13.5" hidden="false" customHeight="false" outlineLevel="0" collapsed="false">
      <c r="A491" s="9"/>
      <c r="B491" s="67"/>
    </row>
    <row r="492" customFormat="false" ht="13.5" hidden="false" customHeight="false" outlineLevel="0" collapsed="false">
      <c r="A492" s="9"/>
      <c r="B492" s="67"/>
    </row>
    <row r="493" customFormat="false" ht="13.5" hidden="false" customHeight="false" outlineLevel="0" collapsed="false">
      <c r="A493" s="9"/>
      <c r="B493" s="67"/>
    </row>
    <row r="494" customFormat="false" ht="13.5" hidden="false" customHeight="false" outlineLevel="0" collapsed="false">
      <c r="A494" s="9"/>
      <c r="B494" s="67"/>
    </row>
    <row r="495" customFormat="false" ht="13.5" hidden="false" customHeight="false" outlineLevel="0" collapsed="false">
      <c r="A495" s="9"/>
      <c r="B495" s="67"/>
    </row>
    <row r="496" customFormat="false" ht="13.5" hidden="false" customHeight="false" outlineLevel="0" collapsed="false">
      <c r="A496" s="9"/>
      <c r="B496" s="67"/>
    </row>
    <row r="497" customFormat="false" ht="13.5" hidden="false" customHeight="false" outlineLevel="0" collapsed="false">
      <c r="A497" s="9"/>
      <c r="B497" s="67"/>
    </row>
    <row r="498" customFormat="false" ht="13.5" hidden="false" customHeight="false" outlineLevel="0" collapsed="false">
      <c r="A498" s="9"/>
      <c r="B498" s="67"/>
    </row>
    <row r="499" customFormat="false" ht="13.5" hidden="false" customHeight="false" outlineLevel="0" collapsed="false">
      <c r="A499" s="9"/>
      <c r="B499" s="67"/>
    </row>
    <row r="500" customFormat="false" ht="13.5" hidden="false" customHeight="false" outlineLevel="0" collapsed="false">
      <c r="A500" s="9"/>
      <c r="B500" s="67"/>
    </row>
    <row r="501" customFormat="false" ht="13.5" hidden="false" customHeight="false" outlineLevel="0" collapsed="false">
      <c r="A501" s="9"/>
      <c r="B501" s="67"/>
    </row>
    <row r="502" customFormat="false" ht="13.5" hidden="false" customHeight="false" outlineLevel="0" collapsed="false">
      <c r="A502" s="9"/>
      <c r="B502" s="67"/>
    </row>
    <row r="503" customFormat="false" ht="13.5" hidden="false" customHeight="false" outlineLevel="0" collapsed="false">
      <c r="A503" s="9"/>
      <c r="B503" s="67"/>
    </row>
    <row r="504" customFormat="false" ht="13.5" hidden="false" customHeight="false" outlineLevel="0" collapsed="false">
      <c r="A504" s="9"/>
      <c r="B504" s="67"/>
    </row>
    <row r="505" customFormat="false" ht="13.5" hidden="false" customHeight="false" outlineLevel="0" collapsed="false">
      <c r="A505" s="9"/>
      <c r="B505" s="67"/>
    </row>
    <row r="506" customFormat="false" ht="13.5" hidden="false" customHeight="false" outlineLevel="0" collapsed="false">
      <c r="A506" s="9"/>
      <c r="B506" s="67"/>
    </row>
    <row r="507" customFormat="false" ht="13.5" hidden="false" customHeight="false" outlineLevel="0" collapsed="false">
      <c r="A507" s="9"/>
      <c r="B507" s="67"/>
    </row>
    <row r="508" customFormat="false" ht="13.5" hidden="false" customHeight="false" outlineLevel="0" collapsed="false">
      <c r="A508" s="9"/>
      <c r="B508" s="67"/>
    </row>
    <row r="509" customFormat="false" ht="13.5" hidden="false" customHeight="false" outlineLevel="0" collapsed="false">
      <c r="A509" s="9"/>
      <c r="B509" s="67"/>
    </row>
    <row r="510" customFormat="false" ht="13.5" hidden="false" customHeight="false" outlineLevel="0" collapsed="false">
      <c r="A510" s="9"/>
      <c r="B510" s="67"/>
    </row>
    <row r="511" customFormat="false" ht="13.5" hidden="false" customHeight="false" outlineLevel="0" collapsed="false">
      <c r="A511" s="9"/>
      <c r="B511" s="67"/>
    </row>
    <row r="512" customFormat="false" ht="13.5" hidden="false" customHeight="false" outlineLevel="0" collapsed="false">
      <c r="A512" s="9"/>
      <c r="B512" s="67"/>
    </row>
    <row r="513" customFormat="false" ht="13.5" hidden="false" customHeight="false" outlineLevel="0" collapsed="false">
      <c r="A513" s="9"/>
      <c r="B513" s="67"/>
    </row>
    <row r="514" customFormat="false" ht="13.5" hidden="false" customHeight="false" outlineLevel="0" collapsed="false">
      <c r="A514" s="9"/>
      <c r="B514" s="67"/>
    </row>
    <row r="515" customFormat="false" ht="13.5" hidden="false" customHeight="false" outlineLevel="0" collapsed="false">
      <c r="A515" s="9"/>
      <c r="B515" s="67"/>
    </row>
    <row r="516" customFormat="false" ht="13.5" hidden="false" customHeight="false" outlineLevel="0" collapsed="false">
      <c r="A516" s="9"/>
      <c r="B516" s="67"/>
    </row>
    <row r="517" customFormat="false" ht="13.5" hidden="false" customHeight="false" outlineLevel="0" collapsed="false">
      <c r="A517" s="9"/>
      <c r="B517" s="67"/>
    </row>
    <row r="518" customFormat="false" ht="13.5" hidden="false" customHeight="false" outlineLevel="0" collapsed="false">
      <c r="A518" s="9"/>
      <c r="B518" s="67"/>
    </row>
    <row r="519" customFormat="false" ht="13.5" hidden="false" customHeight="false" outlineLevel="0" collapsed="false">
      <c r="A519" s="9"/>
      <c r="B519" s="67"/>
    </row>
    <row r="520" customFormat="false" ht="13.5" hidden="false" customHeight="false" outlineLevel="0" collapsed="false">
      <c r="A520" s="9"/>
      <c r="B520" s="67"/>
    </row>
    <row r="521" customFormat="false" ht="13.5" hidden="false" customHeight="false" outlineLevel="0" collapsed="false">
      <c r="A521" s="9"/>
      <c r="B521" s="67"/>
    </row>
    <row r="522" customFormat="false" ht="13.5" hidden="false" customHeight="false" outlineLevel="0" collapsed="false">
      <c r="A522" s="9"/>
      <c r="B522" s="67"/>
    </row>
    <row r="523" customFormat="false" ht="13.5" hidden="false" customHeight="false" outlineLevel="0" collapsed="false">
      <c r="A523" s="9"/>
      <c r="B523" s="67"/>
    </row>
    <row r="524" customFormat="false" ht="13.5" hidden="false" customHeight="false" outlineLevel="0" collapsed="false">
      <c r="A524" s="9"/>
      <c r="B524" s="67"/>
    </row>
    <row r="525" customFormat="false" ht="13.5" hidden="false" customHeight="false" outlineLevel="0" collapsed="false">
      <c r="A525" s="9"/>
      <c r="B525" s="67"/>
    </row>
    <row r="526" customFormat="false" ht="13.5" hidden="false" customHeight="false" outlineLevel="0" collapsed="false">
      <c r="A526" s="9"/>
      <c r="B526" s="67"/>
    </row>
    <row r="527" customFormat="false" ht="13.5" hidden="false" customHeight="false" outlineLevel="0" collapsed="false">
      <c r="A527" s="9"/>
      <c r="B527" s="67"/>
    </row>
    <row r="528" customFormat="false" ht="13.5" hidden="false" customHeight="false" outlineLevel="0" collapsed="false">
      <c r="A528" s="9"/>
      <c r="B528" s="67"/>
    </row>
    <row r="529" customFormat="false" ht="13.5" hidden="false" customHeight="false" outlineLevel="0" collapsed="false">
      <c r="A529" s="9"/>
      <c r="B529" s="67"/>
    </row>
    <row r="530" customFormat="false" ht="13.5" hidden="false" customHeight="false" outlineLevel="0" collapsed="false">
      <c r="A530" s="9"/>
      <c r="B530" s="67"/>
    </row>
    <row r="531" customFormat="false" ht="13.5" hidden="false" customHeight="false" outlineLevel="0" collapsed="false">
      <c r="A531" s="9"/>
      <c r="B531" s="67"/>
    </row>
    <row r="532" customFormat="false" ht="13.5" hidden="false" customHeight="false" outlineLevel="0" collapsed="false">
      <c r="A532" s="9"/>
      <c r="B532" s="67"/>
    </row>
    <row r="533" customFormat="false" ht="13.5" hidden="false" customHeight="false" outlineLevel="0" collapsed="false">
      <c r="A533" s="9"/>
      <c r="B533" s="67"/>
    </row>
    <row r="534" customFormat="false" ht="13.5" hidden="false" customHeight="false" outlineLevel="0" collapsed="false">
      <c r="A534" s="9"/>
      <c r="B534" s="67"/>
    </row>
    <row r="535" customFormat="false" ht="13.5" hidden="false" customHeight="false" outlineLevel="0" collapsed="false">
      <c r="A535" s="9"/>
      <c r="B535" s="67"/>
    </row>
    <row r="536" customFormat="false" ht="13.5" hidden="false" customHeight="false" outlineLevel="0" collapsed="false">
      <c r="A536" s="9"/>
      <c r="B536" s="67"/>
    </row>
    <row r="537" customFormat="false" ht="13.5" hidden="false" customHeight="false" outlineLevel="0" collapsed="false">
      <c r="A537" s="9"/>
      <c r="B537" s="67"/>
    </row>
    <row r="538" customFormat="false" ht="13.5" hidden="false" customHeight="false" outlineLevel="0" collapsed="false">
      <c r="A538" s="9"/>
      <c r="B538" s="67"/>
    </row>
    <row r="539" customFormat="false" ht="13.5" hidden="false" customHeight="false" outlineLevel="0" collapsed="false">
      <c r="A539" s="9"/>
      <c r="B539" s="67"/>
    </row>
    <row r="540" customFormat="false" ht="13.5" hidden="false" customHeight="false" outlineLevel="0" collapsed="false">
      <c r="A540" s="9"/>
      <c r="B540" s="67"/>
    </row>
    <row r="541" customFormat="false" ht="13.5" hidden="false" customHeight="false" outlineLevel="0" collapsed="false">
      <c r="A541" s="9"/>
      <c r="B541" s="67"/>
    </row>
    <row r="542" customFormat="false" ht="13.5" hidden="false" customHeight="false" outlineLevel="0" collapsed="false">
      <c r="A542" s="9"/>
      <c r="B542" s="67"/>
    </row>
    <row r="543" customFormat="false" ht="13.5" hidden="false" customHeight="false" outlineLevel="0" collapsed="false">
      <c r="A543" s="9"/>
      <c r="B543" s="67"/>
    </row>
    <row r="544" customFormat="false" ht="13.5" hidden="false" customHeight="false" outlineLevel="0" collapsed="false">
      <c r="A544" s="9"/>
      <c r="B544" s="67"/>
    </row>
    <row r="545" customFormat="false" ht="13.5" hidden="false" customHeight="false" outlineLevel="0" collapsed="false">
      <c r="A545" s="9"/>
      <c r="B545" s="67"/>
    </row>
    <row r="546" customFormat="false" ht="13.5" hidden="false" customHeight="false" outlineLevel="0" collapsed="false">
      <c r="A546" s="9"/>
      <c r="B546" s="67"/>
    </row>
    <row r="547" customFormat="false" ht="13.5" hidden="false" customHeight="false" outlineLevel="0" collapsed="false">
      <c r="A547" s="9"/>
      <c r="B547" s="67"/>
    </row>
    <row r="548" customFormat="false" ht="13.5" hidden="false" customHeight="false" outlineLevel="0" collapsed="false">
      <c r="A548" s="9"/>
      <c r="B548" s="67"/>
    </row>
    <row r="549" customFormat="false" ht="13.5" hidden="false" customHeight="false" outlineLevel="0" collapsed="false">
      <c r="A549" s="9"/>
      <c r="B549" s="67"/>
    </row>
    <row r="550" customFormat="false" ht="13.5" hidden="false" customHeight="false" outlineLevel="0" collapsed="false">
      <c r="A550" s="9"/>
      <c r="B550" s="67"/>
    </row>
    <row r="551" customFormat="false" ht="13.5" hidden="false" customHeight="false" outlineLevel="0" collapsed="false">
      <c r="A551" s="9"/>
      <c r="B551" s="67"/>
    </row>
    <row r="552" customFormat="false" ht="13.5" hidden="false" customHeight="false" outlineLevel="0" collapsed="false">
      <c r="A552" s="9"/>
      <c r="B552" s="67"/>
    </row>
    <row r="553" customFormat="false" ht="13.5" hidden="false" customHeight="false" outlineLevel="0" collapsed="false">
      <c r="A553" s="9"/>
      <c r="B553" s="67"/>
    </row>
    <row r="554" customFormat="false" ht="13.5" hidden="false" customHeight="false" outlineLevel="0" collapsed="false">
      <c r="A554" s="9"/>
      <c r="B554" s="67"/>
    </row>
    <row r="555" customFormat="false" ht="13.5" hidden="false" customHeight="false" outlineLevel="0" collapsed="false">
      <c r="A555" s="9"/>
      <c r="B555" s="67"/>
    </row>
    <row r="556" customFormat="false" ht="13.5" hidden="false" customHeight="false" outlineLevel="0" collapsed="false">
      <c r="A556" s="9"/>
      <c r="B556" s="67"/>
    </row>
    <row r="557" customFormat="false" ht="13.5" hidden="false" customHeight="false" outlineLevel="0" collapsed="false">
      <c r="A557" s="9"/>
      <c r="B557" s="67"/>
    </row>
    <row r="558" customFormat="false" ht="13.5" hidden="false" customHeight="false" outlineLevel="0" collapsed="false">
      <c r="A558" s="9"/>
      <c r="B558" s="67"/>
    </row>
    <row r="559" customFormat="false" ht="13.5" hidden="false" customHeight="false" outlineLevel="0" collapsed="false">
      <c r="A559" s="9"/>
      <c r="B559" s="67"/>
    </row>
    <row r="560" customFormat="false" ht="13.5" hidden="false" customHeight="false" outlineLevel="0" collapsed="false">
      <c r="A560" s="9"/>
      <c r="B560" s="67"/>
    </row>
    <row r="561" customFormat="false" ht="13.5" hidden="false" customHeight="false" outlineLevel="0" collapsed="false">
      <c r="A561" s="9"/>
      <c r="B561" s="67"/>
    </row>
    <row r="562" customFormat="false" ht="13.5" hidden="false" customHeight="false" outlineLevel="0" collapsed="false">
      <c r="A562" s="9"/>
      <c r="B562" s="67"/>
    </row>
    <row r="563" customFormat="false" ht="13.5" hidden="false" customHeight="false" outlineLevel="0" collapsed="false">
      <c r="A563" s="9"/>
      <c r="B563" s="67"/>
    </row>
    <row r="564" customFormat="false" ht="13.5" hidden="false" customHeight="false" outlineLevel="0" collapsed="false">
      <c r="A564" s="9"/>
      <c r="B564" s="67"/>
    </row>
    <row r="565" customFormat="false" ht="13.5" hidden="false" customHeight="false" outlineLevel="0" collapsed="false">
      <c r="A565" s="9"/>
      <c r="B565" s="67"/>
    </row>
    <row r="566" customFormat="false" ht="13.5" hidden="false" customHeight="false" outlineLevel="0" collapsed="false">
      <c r="A566" s="9"/>
      <c r="B566" s="67"/>
    </row>
    <row r="567" customFormat="false" ht="13.5" hidden="false" customHeight="false" outlineLevel="0" collapsed="false">
      <c r="A567" s="9"/>
      <c r="B567" s="67"/>
    </row>
    <row r="568" customFormat="false" ht="13.5" hidden="false" customHeight="false" outlineLevel="0" collapsed="false">
      <c r="A568" s="9"/>
      <c r="B568" s="67"/>
    </row>
    <row r="569" customFormat="false" ht="13.5" hidden="false" customHeight="false" outlineLevel="0" collapsed="false">
      <c r="A569" s="9"/>
      <c r="B569" s="67"/>
    </row>
    <row r="570" customFormat="false" ht="13.5" hidden="false" customHeight="false" outlineLevel="0" collapsed="false">
      <c r="A570" s="9"/>
      <c r="B570" s="67"/>
    </row>
    <row r="571" customFormat="false" ht="13.5" hidden="false" customHeight="false" outlineLevel="0" collapsed="false">
      <c r="A571" s="9"/>
      <c r="B571" s="67"/>
    </row>
    <row r="572" customFormat="false" ht="13.5" hidden="false" customHeight="false" outlineLevel="0" collapsed="false">
      <c r="A572" s="9"/>
      <c r="B572" s="67"/>
    </row>
    <row r="573" customFormat="false" ht="13.5" hidden="false" customHeight="false" outlineLevel="0" collapsed="false">
      <c r="A573" s="9"/>
      <c r="B573" s="67"/>
    </row>
    <row r="574" customFormat="false" ht="13.5" hidden="false" customHeight="false" outlineLevel="0" collapsed="false">
      <c r="A574" s="9"/>
      <c r="B574" s="67"/>
    </row>
    <row r="575" customFormat="false" ht="13.5" hidden="false" customHeight="false" outlineLevel="0" collapsed="false">
      <c r="A575" s="9"/>
      <c r="B575" s="67"/>
    </row>
    <row r="576" customFormat="false" ht="13.5" hidden="false" customHeight="false" outlineLevel="0" collapsed="false">
      <c r="A576" s="9"/>
      <c r="B576" s="67"/>
    </row>
    <row r="577" customFormat="false" ht="13.5" hidden="false" customHeight="false" outlineLevel="0" collapsed="false">
      <c r="A577" s="9"/>
      <c r="B577" s="67"/>
    </row>
    <row r="578" customFormat="false" ht="13.5" hidden="false" customHeight="false" outlineLevel="0" collapsed="false">
      <c r="A578" s="9"/>
      <c r="B578" s="67"/>
    </row>
    <row r="579" customFormat="false" ht="13.5" hidden="false" customHeight="false" outlineLevel="0" collapsed="false">
      <c r="A579" s="9"/>
      <c r="B579" s="67"/>
    </row>
    <row r="580" customFormat="false" ht="13.5" hidden="false" customHeight="false" outlineLevel="0" collapsed="false">
      <c r="A580" s="9"/>
      <c r="B580" s="67"/>
    </row>
    <row r="581" customFormat="false" ht="13.5" hidden="false" customHeight="false" outlineLevel="0" collapsed="false">
      <c r="A581" s="9"/>
      <c r="B581" s="67"/>
    </row>
    <row r="582" customFormat="false" ht="13.5" hidden="false" customHeight="false" outlineLevel="0" collapsed="false">
      <c r="A582" s="9"/>
      <c r="B582" s="67"/>
    </row>
    <row r="583" customFormat="false" ht="13.5" hidden="false" customHeight="false" outlineLevel="0" collapsed="false">
      <c r="A583" s="9"/>
      <c r="B583" s="67"/>
    </row>
    <row r="584" customFormat="false" ht="13.5" hidden="false" customHeight="false" outlineLevel="0" collapsed="false">
      <c r="A584" s="9"/>
      <c r="B584" s="67"/>
    </row>
    <row r="585" customFormat="false" ht="13.5" hidden="false" customHeight="false" outlineLevel="0" collapsed="false">
      <c r="A585" s="9"/>
      <c r="B585" s="67"/>
    </row>
    <row r="586" customFormat="false" ht="13.5" hidden="false" customHeight="false" outlineLevel="0" collapsed="false">
      <c r="A586" s="9"/>
      <c r="B586" s="67"/>
    </row>
    <row r="587" customFormat="false" ht="13.5" hidden="false" customHeight="false" outlineLevel="0" collapsed="false">
      <c r="A587" s="9"/>
      <c r="B587" s="67"/>
    </row>
    <row r="588" customFormat="false" ht="13.5" hidden="false" customHeight="false" outlineLevel="0" collapsed="false">
      <c r="A588" s="9"/>
      <c r="B588" s="67"/>
    </row>
    <row r="589" customFormat="false" ht="13.5" hidden="false" customHeight="false" outlineLevel="0" collapsed="false">
      <c r="A589" s="9"/>
      <c r="B589" s="67"/>
    </row>
    <row r="590" customFormat="false" ht="13.5" hidden="false" customHeight="false" outlineLevel="0" collapsed="false">
      <c r="A590" s="9"/>
      <c r="B590" s="67"/>
    </row>
    <row r="591" customFormat="false" ht="13.5" hidden="false" customHeight="false" outlineLevel="0" collapsed="false">
      <c r="A591" s="9"/>
      <c r="B591" s="67"/>
    </row>
    <row r="592" customFormat="false" ht="13.5" hidden="false" customHeight="false" outlineLevel="0" collapsed="false">
      <c r="A592" s="9"/>
      <c r="B592" s="67"/>
    </row>
    <row r="593" customFormat="false" ht="13.5" hidden="false" customHeight="false" outlineLevel="0" collapsed="false">
      <c r="A593" s="9"/>
      <c r="B593" s="67"/>
    </row>
    <row r="594" customFormat="false" ht="13.5" hidden="false" customHeight="false" outlineLevel="0" collapsed="false">
      <c r="A594" s="9"/>
      <c r="B594" s="67"/>
    </row>
    <row r="595" customFormat="false" ht="13.5" hidden="false" customHeight="false" outlineLevel="0" collapsed="false">
      <c r="A595" s="9"/>
      <c r="B595" s="67"/>
    </row>
    <row r="596" customFormat="false" ht="13.5" hidden="false" customHeight="false" outlineLevel="0" collapsed="false">
      <c r="A596" s="9"/>
      <c r="B596" s="67"/>
    </row>
    <row r="597" customFormat="false" ht="13.5" hidden="false" customHeight="false" outlineLevel="0" collapsed="false">
      <c r="A597" s="9"/>
      <c r="B597" s="67"/>
    </row>
    <row r="598" customFormat="false" ht="13.5" hidden="false" customHeight="false" outlineLevel="0" collapsed="false">
      <c r="A598" s="9"/>
      <c r="B598" s="67"/>
    </row>
    <row r="599" customFormat="false" ht="13.5" hidden="false" customHeight="false" outlineLevel="0" collapsed="false">
      <c r="A599" s="9"/>
      <c r="B599" s="67"/>
    </row>
    <row r="600" customFormat="false" ht="13.5" hidden="false" customHeight="false" outlineLevel="0" collapsed="false">
      <c r="A600" s="9"/>
      <c r="B600" s="67"/>
    </row>
    <row r="601" customFormat="false" ht="13.5" hidden="false" customHeight="false" outlineLevel="0" collapsed="false">
      <c r="A601" s="9"/>
      <c r="B601" s="67"/>
    </row>
    <row r="602" customFormat="false" ht="13.5" hidden="false" customHeight="false" outlineLevel="0" collapsed="false">
      <c r="A602" s="9"/>
      <c r="B602" s="67"/>
    </row>
    <row r="603" customFormat="false" ht="13.5" hidden="false" customHeight="false" outlineLevel="0" collapsed="false">
      <c r="A603" s="9"/>
      <c r="B603" s="67"/>
    </row>
    <row r="604" customFormat="false" ht="13.5" hidden="false" customHeight="false" outlineLevel="0" collapsed="false">
      <c r="A604" s="9"/>
      <c r="B604" s="67"/>
    </row>
    <row r="605" customFormat="false" ht="13.5" hidden="false" customHeight="false" outlineLevel="0" collapsed="false">
      <c r="A605" s="9"/>
      <c r="B605" s="67"/>
    </row>
    <row r="606" customFormat="false" ht="13.5" hidden="false" customHeight="false" outlineLevel="0" collapsed="false">
      <c r="A606" s="9"/>
      <c r="B606" s="67"/>
    </row>
    <row r="607" customFormat="false" ht="13.5" hidden="false" customHeight="false" outlineLevel="0" collapsed="false">
      <c r="A607" s="9"/>
      <c r="B607" s="67"/>
    </row>
    <row r="608" customFormat="false" ht="13.5" hidden="false" customHeight="false" outlineLevel="0" collapsed="false">
      <c r="A608" s="9"/>
      <c r="B608" s="67"/>
    </row>
    <row r="609" customFormat="false" ht="13.5" hidden="false" customHeight="false" outlineLevel="0" collapsed="false">
      <c r="A609" s="9"/>
      <c r="B609" s="67"/>
    </row>
    <row r="610" customFormat="false" ht="13.5" hidden="false" customHeight="false" outlineLevel="0" collapsed="false">
      <c r="A610" s="9"/>
      <c r="B610" s="67"/>
    </row>
    <row r="611" customFormat="false" ht="13.5" hidden="false" customHeight="false" outlineLevel="0" collapsed="false">
      <c r="A611" s="9"/>
      <c r="B611" s="67"/>
    </row>
    <row r="612" customFormat="false" ht="13.5" hidden="false" customHeight="false" outlineLevel="0" collapsed="false">
      <c r="A612" s="9"/>
      <c r="B612" s="67"/>
    </row>
    <row r="613" customFormat="false" ht="13.5" hidden="false" customHeight="false" outlineLevel="0" collapsed="false">
      <c r="A613" s="9"/>
      <c r="B613" s="67"/>
    </row>
    <row r="614" customFormat="false" ht="13.5" hidden="false" customHeight="false" outlineLevel="0" collapsed="false">
      <c r="A614" s="9"/>
      <c r="B614" s="67"/>
    </row>
    <row r="615" customFormat="false" ht="13.5" hidden="false" customHeight="false" outlineLevel="0" collapsed="false">
      <c r="A615" s="9"/>
      <c r="B615" s="67"/>
    </row>
    <row r="616" customFormat="false" ht="13.5" hidden="false" customHeight="false" outlineLevel="0" collapsed="false">
      <c r="A616" s="9"/>
      <c r="B616" s="67"/>
    </row>
    <row r="617" customFormat="false" ht="13.5" hidden="false" customHeight="false" outlineLevel="0" collapsed="false">
      <c r="A617" s="9"/>
      <c r="B617" s="67"/>
    </row>
    <row r="618" customFormat="false" ht="13.5" hidden="false" customHeight="false" outlineLevel="0" collapsed="false">
      <c r="A618" s="9"/>
      <c r="B618" s="67"/>
    </row>
    <row r="619" customFormat="false" ht="13.5" hidden="false" customHeight="false" outlineLevel="0" collapsed="false">
      <c r="A619" s="9"/>
      <c r="B619" s="67"/>
    </row>
    <row r="620" customFormat="false" ht="13.5" hidden="false" customHeight="false" outlineLevel="0" collapsed="false">
      <c r="A620" s="9"/>
      <c r="B620" s="67"/>
    </row>
    <row r="621" customFormat="false" ht="13.5" hidden="false" customHeight="false" outlineLevel="0" collapsed="false">
      <c r="A621" s="9"/>
      <c r="B621" s="67"/>
    </row>
    <row r="622" customFormat="false" ht="13.5" hidden="false" customHeight="false" outlineLevel="0" collapsed="false">
      <c r="A622" s="9"/>
      <c r="B622" s="67"/>
    </row>
    <row r="623" customFormat="false" ht="13.5" hidden="false" customHeight="false" outlineLevel="0" collapsed="false">
      <c r="A623" s="9"/>
      <c r="B623" s="67"/>
    </row>
    <row r="624" customFormat="false" ht="13.5" hidden="false" customHeight="false" outlineLevel="0" collapsed="false">
      <c r="A624" s="9"/>
      <c r="B624" s="67"/>
    </row>
    <row r="625" customFormat="false" ht="13.5" hidden="false" customHeight="false" outlineLevel="0" collapsed="false">
      <c r="A625" s="9"/>
      <c r="B625" s="67"/>
    </row>
    <row r="626" customFormat="false" ht="13.5" hidden="false" customHeight="false" outlineLevel="0" collapsed="false">
      <c r="A626" s="9"/>
      <c r="B626" s="67"/>
    </row>
    <row r="627" customFormat="false" ht="13.5" hidden="false" customHeight="false" outlineLevel="0" collapsed="false">
      <c r="A627" s="9"/>
      <c r="B627" s="67"/>
    </row>
    <row r="628" customFormat="false" ht="13.5" hidden="false" customHeight="false" outlineLevel="0" collapsed="false">
      <c r="A628" s="9"/>
      <c r="B628" s="67"/>
    </row>
    <row r="629" customFormat="false" ht="13.5" hidden="false" customHeight="false" outlineLevel="0" collapsed="false">
      <c r="A629" s="9"/>
      <c r="B629" s="67"/>
    </row>
    <row r="630" customFormat="false" ht="13.5" hidden="false" customHeight="false" outlineLevel="0" collapsed="false">
      <c r="A630" s="9"/>
      <c r="B630" s="67"/>
    </row>
    <row r="631" customFormat="false" ht="13.5" hidden="false" customHeight="false" outlineLevel="0" collapsed="false">
      <c r="A631" s="9"/>
      <c r="B631" s="67"/>
    </row>
    <row r="632" customFormat="false" ht="13.5" hidden="false" customHeight="false" outlineLevel="0" collapsed="false">
      <c r="A632" s="9"/>
      <c r="B632" s="67"/>
    </row>
    <row r="633" customFormat="false" ht="13.5" hidden="false" customHeight="false" outlineLevel="0" collapsed="false">
      <c r="A633" s="9"/>
      <c r="B633" s="67"/>
    </row>
    <row r="634" customFormat="false" ht="13.5" hidden="false" customHeight="false" outlineLevel="0" collapsed="false">
      <c r="A634" s="9"/>
      <c r="B634" s="67"/>
    </row>
    <row r="635" customFormat="false" ht="13.5" hidden="false" customHeight="false" outlineLevel="0" collapsed="false">
      <c r="A635" s="9"/>
      <c r="B635" s="67"/>
    </row>
    <row r="636" customFormat="false" ht="13.5" hidden="false" customHeight="false" outlineLevel="0" collapsed="false">
      <c r="A636" s="9"/>
      <c r="B636" s="67"/>
    </row>
    <row r="637" customFormat="false" ht="13.5" hidden="false" customHeight="false" outlineLevel="0" collapsed="false">
      <c r="A637" s="9"/>
      <c r="B637" s="67"/>
    </row>
    <row r="638" customFormat="false" ht="13.5" hidden="false" customHeight="false" outlineLevel="0" collapsed="false">
      <c r="A638" s="9"/>
      <c r="B638" s="67"/>
    </row>
    <row r="639" customFormat="false" ht="13.5" hidden="false" customHeight="false" outlineLevel="0" collapsed="false">
      <c r="A639" s="9"/>
      <c r="B639" s="67"/>
    </row>
    <row r="640" customFormat="false" ht="13.5" hidden="false" customHeight="false" outlineLevel="0" collapsed="false">
      <c r="A640" s="9"/>
      <c r="B640" s="67"/>
    </row>
    <row r="641" customFormat="false" ht="13.5" hidden="false" customHeight="false" outlineLevel="0" collapsed="false">
      <c r="A641" s="9"/>
      <c r="B641" s="67"/>
    </row>
    <row r="642" customFormat="false" ht="13.5" hidden="false" customHeight="false" outlineLevel="0" collapsed="false">
      <c r="A642" s="9"/>
      <c r="B642" s="67"/>
    </row>
    <row r="643" customFormat="false" ht="13.5" hidden="false" customHeight="false" outlineLevel="0" collapsed="false">
      <c r="A643" s="9"/>
      <c r="B643" s="67"/>
    </row>
    <row r="644" customFormat="false" ht="13.5" hidden="false" customHeight="false" outlineLevel="0" collapsed="false">
      <c r="A644" s="9"/>
      <c r="B644" s="67"/>
    </row>
    <row r="645" customFormat="false" ht="13.5" hidden="false" customHeight="false" outlineLevel="0" collapsed="false">
      <c r="A645" s="9"/>
      <c r="B645" s="67"/>
    </row>
    <row r="646" customFormat="false" ht="13.5" hidden="false" customHeight="false" outlineLevel="0" collapsed="false">
      <c r="A646" s="9"/>
      <c r="B646" s="67"/>
    </row>
    <row r="647" customFormat="false" ht="13.5" hidden="false" customHeight="false" outlineLevel="0" collapsed="false">
      <c r="A647" s="9"/>
      <c r="B647" s="67"/>
    </row>
    <row r="648" customFormat="false" ht="13.5" hidden="false" customHeight="false" outlineLevel="0" collapsed="false">
      <c r="A648" s="9"/>
      <c r="B648" s="67"/>
    </row>
    <row r="649" customFormat="false" ht="13.5" hidden="false" customHeight="false" outlineLevel="0" collapsed="false">
      <c r="A649" s="9"/>
      <c r="B649" s="67"/>
    </row>
    <row r="650" customFormat="false" ht="13.5" hidden="false" customHeight="false" outlineLevel="0" collapsed="false">
      <c r="A650" s="9"/>
      <c r="B650" s="67"/>
    </row>
    <row r="651" customFormat="false" ht="13.5" hidden="false" customHeight="false" outlineLevel="0" collapsed="false">
      <c r="A651" s="9"/>
      <c r="B651" s="67"/>
    </row>
    <row r="652" customFormat="false" ht="13.5" hidden="false" customHeight="false" outlineLevel="0" collapsed="false">
      <c r="A652" s="9"/>
      <c r="B652" s="67"/>
    </row>
    <row r="653" customFormat="false" ht="13.5" hidden="false" customHeight="false" outlineLevel="0" collapsed="false">
      <c r="A653" s="9"/>
      <c r="B653" s="67"/>
    </row>
    <row r="654" customFormat="false" ht="13.5" hidden="false" customHeight="false" outlineLevel="0" collapsed="false">
      <c r="A654" s="9"/>
      <c r="B654" s="67"/>
    </row>
    <row r="655" customFormat="false" ht="13.5" hidden="false" customHeight="false" outlineLevel="0" collapsed="false">
      <c r="A655" s="9"/>
      <c r="B655" s="67"/>
    </row>
    <row r="656" customFormat="false" ht="13.5" hidden="false" customHeight="false" outlineLevel="0" collapsed="false">
      <c r="A656" s="9"/>
      <c r="B656" s="67"/>
    </row>
    <row r="657" customFormat="false" ht="13.5" hidden="false" customHeight="false" outlineLevel="0" collapsed="false">
      <c r="A657" s="9"/>
      <c r="B657" s="67"/>
    </row>
    <row r="658" customFormat="false" ht="13.5" hidden="false" customHeight="false" outlineLevel="0" collapsed="false">
      <c r="A658" s="9"/>
      <c r="B658" s="67"/>
    </row>
    <row r="659" customFormat="false" ht="13.5" hidden="false" customHeight="false" outlineLevel="0" collapsed="false">
      <c r="A659" s="9"/>
      <c r="B659" s="67"/>
    </row>
    <row r="660" customFormat="false" ht="13.5" hidden="false" customHeight="false" outlineLevel="0" collapsed="false">
      <c r="A660" s="9"/>
      <c r="B660" s="67"/>
    </row>
    <row r="661" customFormat="false" ht="13.5" hidden="false" customHeight="false" outlineLevel="0" collapsed="false">
      <c r="A661" s="9"/>
      <c r="B661" s="67"/>
    </row>
    <row r="662" customFormat="false" ht="13.5" hidden="false" customHeight="false" outlineLevel="0" collapsed="false">
      <c r="A662" s="9"/>
      <c r="B662" s="67"/>
    </row>
    <row r="663" customFormat="false" ht="13.5" hidden="false" customHeight="false" outlineLevel="0" collapsed="false">
      <c r="A663" s="9"/>
      <c r="B663" s="67"/>
    </row>
    <row r="664" customFormat="false" ht="13.5" hidden="false" customHeight="false" outlineLevel="0" collapsed="false">
      <c r="A664" s="9"/>
      <c r="B664" s="67"/>
    </row>
    <row r="665" customFormat="false" ht="13.5" hidden="false" customHeight="false" outlineLevel="0" collapsed="false">
      <c r="A665" s="9"/>
      <c r="B665" s="67"/>
    </row>
    <row r="666" customFormat="false" ht="13.5" hidden="false" customHeight="false" outlineLevel="0" collapsed="false">
      <c r="A666" s="9"/>
      <c r="B666" s="67"/>
    </row>
    <row r="667" customFormat="false" ht="13.5" hidden="false" customHeight="false" outlineLevel="0" collapsed="false">
      <c r="A667" s="9"/>
      <c r="B667" s="67"/>
    </row>
    <row r="668" customFormat="false" ht="13.5" hidden="false" customHeight="false" outlineLevel="0" collapsed="false">
      <c r="A668" s="9"/>
      <c r="B668" s="67"/>
    </row>
    <row r="669" customFormat="false" ht="13.5" hidden="false" customHeight="false" outlineLevel="0" collapsed="false">
      <c r="A669" s="9"/>
      <c r="B669" s="67"/>
    </row>
    <row r="670" customFormat="false" ht="13.5" hidden="false" customHeight="false" outlineLevel="0" collapsed="false">
      <c r="A670" s="9"/>
      <c r="B670" s="67"/>
    </row>
    <row r="671" customFormat="false" ht="13.5" hidden="false" customHeight="false" outlineLevel="0" collapsed="false">
      <c r="A671" s="9"/>
      <c r="B671" s="67"/>
    </row>
    <row r="672" customFormat="false" ht="13.5" hidden="false" customHeight="false" outlineLevel="0" collapsed="false">
      <c r="A672" s="9"/>
      <c r="B672" s="67"/>
    </row>
    <row r="673" customFormat="false" ht="13.5" hidden="false" customHeight="false" outlineLevel="0" collapsed="false">
      <c r="A673" s="9"/>
      <c r="B673" s="67"/>
    </row>
    <row r="674" customFormat="false" ht="13.5" hidden="false" customHeight="false" outlineLevel="0" collapsed="false">
      <c r="A674" s="9"/>
      <c r="B674" s="67"/>
    </row>
    <row r="675" customFormat="false" ht="13.5" hidden="false" customHeight="false" outlineLevel="0" collapsed="false">
      <c r="A675" s="9"/>
      <c r="B675" s="67"/>
    </row>
    <row r="676" customFormat="false" ht="13.5" hidden="false" customHeight="false" outlineLevel="0" collapsed="false">
      <c r="A676" s="9"/>
      <c r="B676" s="67"/>
    </row>
    <row r="677" customFormat="false" ht="13.5" hidden="false" customHeight="false" outlineLevel="0" collapsed="false">
      <c r="A677" s="9"/>
      <c r="B677" s="67"/>
    </row>
    <row r="678" customFormat="false" ht="13.5" hidden="false" customHeight="false" outlineLevel="0" collapsed="false">
      <c r="A678" s="9"/>
      <c r="B678" s="67"/>
    </row>
    <row r="679" customFormat="false" ht="13.5" hidden="false" customHeight="false" outlineLevel="0" collapsed="false">
      <c r="A679" s="9"/>
      <c r="B679" s="67"/>
    </row>
    <row r="680" customFormat="false" ht="13.5" hidden="false" customHeight="false" outlineLevel="0" collapsed="false">
      <c r="A680" s="9"/>
      <c r="B680" s="67"/>
    </row>
    <row r="681" customFormat="false" ht="13.5" hidden="false" customHeight="false" outlineLevel="0" collapsed="false">
      <c r="A681" s="9"/>
      <c r="B681" s="67"/>
    </row>
    <row r="682" customFormat="false" ht="13.5" hidden="false" customHeight="false" outlineLevel="0" collapsed="false">
      <c r="A682" s="9"/>
      <c r="B682" s="67"/>
    </row>
    <row r="683" customFormat="false" ht="13.5" hidden="false" customHeight="false" outlineLevel="0" collapsed="false">
      <c r="A683" s="9"/>
      <c r="B683" s="67"/>
    </row>
    <row r="684" customFormat="false" ht="13.5" hidden="false" customHeight="false" outlineLevel="0" collapsed="false">
      <c r="A684" s="9"/>
      <c r="B684" s="67"/>
    </row>
    <row r="685" customFormat="false" ht="13.5" hidden="false" customHeight="false" outlineLevel="0" collapsed="false">
      <c r="A685" s="9"/>
      <c r="B685" s="67"/>
    </row>
    <row r="686" customFormat="false" ht="13.5" hidden="false" customHeight="false" outlineLevel="0" collapsed="false">
      <c r="A686" s="9"/>
      <c r="B686" s="67"/>
    </row>
    <row r="687" customFormat="false" ht="13.5" hidden="false" customHeight="false" outlineLevel="0" collapsed="false">
      <c r="A687" s="9"/>
      <c r="B687" s="67"/>
    </row>
    <row r="688" customFormat="false" ht="13.5" hidden="false" customHeight="false" outlineLevel="0" collapsed="false">
      <c r="A688" s="9"/>
      <c r="B688" s="67"/>
    </row>
    <row r="689" customFormat="false" ht="13.5" hidden="false" customHeight="false" outlineLevel="0" collapsed="false">
      <c r="A689" s="9"/>
      <c r="B689" s="67"/>
    </row>
    <row r="690" customFormat="false" ht="13.5" hidden="false" customHeight="false" outlineLevel="0" collapsed="false">
      <c r="A690" s="9"/>
      <c r="B690" s="67"/>
    </row>
    <row r="691" customFormat="false" ht="13.5" hidden="false" customHeight="false" outlineLevel="0" collapsed="false">
      <c r="A691" s="9"/>
      <c r="B691" s="67"/>
    </row>
    <row r="692" customFormat="false" ht="13.5" hidden="false" customHeight="false" outlineLevel="0" collapsed="false">
      <c r="A692" s="9"/>
      <c r="B692" s="67"/>
    </row>
    <row r="693" customFormat="false" ht="13.5" hidden="false" customHeight="false" outlineLevel="0" collapsed="false">
      <c r="A693" s="9"/>
      <c r="B693" s="67"/>
    </row>
    <row r="694" customFormat="false" ht="13.5" hidden="false" customHeight="false" outlineLevel="0" collapsed="false">
      <c r="A694" s="9"/>
      <c r="B694" s="67"/>
    </row>
    <row r="695" customFormat="false" ht="13.5" hidden="false" customHeight="false" outlineLevel="0" collapsed="false">
      <c r="A695" s="9"/>
      <c r="B695" s="67"/>
    </row>
    <row r="696" customFormat="false" ht="13.5" hidden="false" customHeight="false" outlineLevel="0" collapsed="false">
      <c r="A696" s="9"/>
      <c r="B696" s="67"/>
    </row>
    <row r="697" customFormat="false" ht="13.5" hidden="false" customHeight="false" outlineLevel="0" collapsed="false">
      <c r="A697" s="9"/>
      <c r="B697" s="67"/>
    </row>
    <row r="698" customFormat="false" ht="13.5" hidden="false" customHeight="false" outlineLevel="0" collapsed="false">
      <c r="A698" s="9"/>
      <c r="B698" s="67"/>
    </row>
    <row r="699" customFormat="false" ht="13.5" hidden="false" customHeight="false" outlineLevel="0" collapsed="false">
      <c r="A699" s="9"/>
      <c r="B699" s="67"/>
    </row>
    <row r="700" customFormat="false" ht="13.5" hidden="false" customHeight="false" outlineLevel="0" collapsed="false">
      <c r="A700" s="9"/>
      <c r="B700" s="67"/>
    </row>
    <row r="701" customFormat="false" ht="13.5" hidden="false" customHeight="false" outlineLevel="0" collapsed="false">
      <c r="A701" s="9"/>
      <c r="B701" s="67"/>
    </row>
    <row r="702" customFormat="false" ht="13.5" hidden="false" customHeight="false" outlineLevel="0" collapsed="false">
      <c r="A702" s="9"/>
      <c r="B702" s="67"/>
    </row>
    <row r="703" customFormat="false" ht="13.5" hidden="false" customHeight="false" outlineLevel="0" collapsed="false">
      <c r="A703" s="9"/>
      <c r="B703" s="67"/>
    </row>
    <row r="704" customFormat="false" ht="13.5" hidden="false" customHeight="false" outlineLevel="0" collapsed="false">
      <c r="A704" s="9"/>
      <c r="B704" s="67"/>
    </row>
    <row r="705" customFormat="false" ht="13.5" hidden="false" customHeight="false" outlineLevel="0" collapsed="false">
      <c r="A705" s="9"/>
      <c r="B705" s="67"/>
    </row>
    <row r="706" customFormat="false" ht="13.5" hidden="false" customHeight="false" outlineLevel="0" collapsed="false">
      <c r="A706" s="9"/>
      <c r="B706" s="67"/>
    </row>
    <row r="707" customFormat="false" ht="13.5" hidden="false" customHeight="false" outlineLevel="0" collapsed="false">
      <c r="A707" s="9"/>
      <c r="B707" s="67"/>
    </row>
    <row r="708" customFormat="false" ht="13.5" hidden="false" customHeight="false" outlineLevel="0" collapsed="false">
      <c r="A708" s="9"/>
      <c r="B708" s="67"/>
    </row>
    <row r="709" customFormat="false" ht="13.5" hidden="false" customHeight="false" outlineLevel="0" collapsed="false">
      <c r="A709" s="9"/>
      <c r="B709" s="67"/>
    </row>
    <row r="710" customFormat="false" ht="13.5" hidden="false" customHeight="false" outlineLevel="0" collapsed="false">
      <c r="A710" s="9"/>
      <c r="B710" s="67"/>
    </row>
    <row r="711" customFormat="false" ht="13.5" hidden="false" customHeight="false" outlineLevel="0" collapsed="false">
      <c r="A711" s="9"/>
      <c r="B711" s="67"/>
    </row>
    <row r="712" customFormat="false" ht="13.5" hidden="false" customHeight="false" outlineLevel="0" collapsed="false">
      <c r="A712" s="9"/>
      <c r="B712" s="67"/>
    </row>
    <row r="713" customFormat="false" ht="13.5" hidden="false" customHeight="false" outlineLevel="0" collapsed="false">
      <c r="A713" s="9"/>
      <c r="B713" s="67"/>
    </row>
    <row r="714" customFormat="false" ht="13.5" hidden="false" customHeight="false" outlineLevel="0" collapsed="false">
      <c r="A714" s="9"/>
      <c r="B714" s="67"/>
    </row>
    <row r="715" customFormat="false" ht="13.5" hidden="false" customHeight="false" outlineLevel="0" collapsed="false">
      <c r="A715" s="9"/>
      <c r="B715" s="67"/>
    </row>
    <row r="716" customFormat="false" ht="13.5" hidden="false" customHeight="false" outlineLevel="0" collapsed="false">
      <c r="A716" s="9"/>
      <c r="B716" s="67"/>
    </row>
    <row r="717" customFormat="false" ht="13.5" hidden="false" customHeight="false" outlineLevel="0" collapsed="false">
      <c r="A717" s="9"/>
      <c r="B717" s="67"/>
    </row>
    <row r="718" customFormat="false" ht="13.5" hidden="false" customHeight="false" outlineLevel="0" collapsed="false">
      <c r="A718" s="9"/>
      <c r="B718" s="67"/>
    </row>
    <row r="719" customFormat="false" ht="13.5" hidden="false" customHeight="false" outlineLevel="0" collapsed="false">
      <c r="A719" s="9"/>
      <c r="B719" s="67"/>
    </row>
    <row r="720" customFormat="false" ht="13.5" hidden="false" customHeight="false" outlineLevel="0" collapsed="false">
      <c r="A720" s="9"/>
      <c r="B720" s="67"/>
    </row>
    <row r="721" customFormat="false" ht="13.5" hidden="false" customHeight="false" outlineLevel="0" collapsed="false">
      <c r="A721" s="9"/>
      <c r="B721" s="67"/>
    </row>
    <row r="722" customFormat="false" ht="13.5" hidden="false" customHeight="false" outlineLevel="0" collapsed="false">
      <c r="A722" s="9"/>
      <c r="B722" s="67"/>
    </row>
    <row r="723" customFormat="false" ht="13.5" hidden="false" customHeight="false" outlineLevel="0" collapsed="false">
      <c r="A723" s="9"/>
      <c r="B723" s="67"/>
    </row>
    <row r="724" customFormat="false" ht="13.5" hidden="false" customHeight="false" outlineLevel="0" collapsed="false">
      <c r="A724" s="9"/>
      <c r="B724" s="67"/>
    </row>
    <row r="725" customFormat="false" ht="13.5" hidden="false" customHeight="false" outlineLevel="0" collapsed="false">
      <c r="A725" s="9"/>
      <c r="B725" s="67"/>
    </row>
    <row r="726" customFormat="false" ht="13.5" hidden="false" customHeight="false" outlineLevel="0" collapsed="false">
      <c r="A726" s="9"/>
      <c r="B726" s="67"/>
    </row>
    <row r="727" customFormat="false" ht="13.5" hidden="false" customHeight="false" outlineLevel="0" collapsed="false">
      <c r="A727" s="9"/>
      <c r="B727" s="67"/>
    </row>
    <row r="728" customFormat="false" ht="13.5" hidden="false" customHeight="false" outlineLevel="0" collapsed="false">
      <c r="A728" s="9"/>
      <c r="B728" s="67"/>
    </row>
    <row r="729" customFormat="false" ht="13.5" hidden="false" customHeight="false" outlineLevel="0" collapsed="false">
      <c r="A729" s="9"/>
      <c r="B729" s="67"/>
    </row>
    <row r="730" customFormat="false" ht="13.5" hidden="false" customHeight="false" outlineLevel="0" collapsed="false">
      <c r="A730" s="9"/>
      <c r="B730" s="67"/>
    </row>
    <row r="731" customFormat="false" ht="13.5" hidden="false" customHeight="false" outlineLevel="0" collapsed="false">
      <c r="A731" s="9"/>
      <c r="B731" s="67"/>
    </row>
    <row r="732" customFormat="false" ht="13.5" hidden="false" customHeight="false" outlineLevel="0" collapsed="false">
      <c r="A732" s="9"/>
      <c r="B732" s="67"/>
    </row>
    <row r="733" customFormat="false" ht="13.5" hidden="false" customHeight="false" outlineLevel="0" collapsed="false">
      <c r="A733" s="9"/>
      <c r="B733" s="67"/>
    </row>
    <row r="734" customFormat="false" ht="13.5" hidden="false" customHeight="false" outlineLevel="0" collapsed="false">
      <c r="A734" s="9"/>
      <c r="B734" s="67"/>
    </row>
    <row r="735" customFormat="false" ht="13.5" hidden="false" customHeight="false" outlineLevel="0" collapsed="false">
      <c r="A735" s="9"/>
      <c r="B735" s="67"/>
    </row>
    <row r="736" customFormat="false" ht="13.5" hidden="false" customHeight="false" outlineLevel="0" collapsed="false">
      <c r="A736" s="9"/>
      <c r="B736" s="67"/>
    </row>
    <row r="737" customFormat="false" ht="13.5" hidden="false" customHeight="false" outlineLevel="0" collapsed="false">
      <c r="A737" s="9"/>
      <c r="B737" s="67"/>
    </row>
    <row r="738" customFormat="false" ht="13.5" hidden="false" customHeight="false" outlineLevel="0" collapsed="false">
      <c r="A738" s="9"/>
      <c r="B738" s="67"/>
    </row>
    <row r="739" customFormat="false" ht="13.5" hidden="false" customHeight="false" outlineLevel="0" collapsed="false">
      <c r="A739" s="9"/>
      <c r="B739" s="67"/>
    </row>
    <row r="740" customFormat="false" ht="13.5" hidden="false" customHeight="false" outlineLevel="0" collapsed="false">
      <c r="A740" s="9"/>
      <c r="B740" s="67"/>
    </row>
    <row r="741" customFormat="false" ht="13.5" hidden="false" customHeight="false" outlineLevel="0" collapsed="false">
      <c r="A741" s="9"/>
      <c r="B741" s="67"/>
    </row>
    <row r="742" customFormat="false" ht="13.5" hidden="false" customHeight="false" outlineLevel="0" collapsed="false">
      <c r="A742" s="9"/>
      <c r="B742" s="67"/>
    </row>
    <row r="743" customFormat="false" ht="13.5" hidden="false" customHeight="false" outlineLevel="0" collapsed="false">
      <c r="A743" s="9"/>
      <c r="B743" s="67"/>
    </row>
    <row r="744" customFormat="false" ht="13.5" hidden="false" customHeight="false" outlineLevel="0" collapsed="false">
      <c r="A744" s="9"/>
      <c r="B744" s="67"/>
    </row>
    <row r="745" customFormat="false" ht="13.5" hidden="false" customHeight="false" outlineLevel="0" collapsed="false">
      <c r="A745" s="9"/>
      <c r="B745" s="67"/>
    </row>
    <row r="746" customFormat="false" ht="13.5" hidden="false" customHeight="false" outlineLevel="0" collapsed="false">
      <c r="A746" s="9"/>
      <c r="B746" s="67"/>
    </row>
    <row r="747" customFormat="false" ht="13.5" hidden="false" customHeight="false" outlineLevel="0" collapsed="false">
      <c r="A747" s="9"/>
      <c r="B747" s="67"/>
    </row>
    <row r="748" customFormat="false" ht="13.5" hidden="false" customHeight="false" outlineLevel="0" collapsed="false">
      <c r="A748" s="9"/>
      <c r="B748" s="67"/>
    </row>
    <row r="749" customFormat="false" ht="13.5" hidden="false" customHeight="false" outlineLevel="0" collapsed="false">
      <c r="A749" s="9"/>
      <c r="B749" s="67"/>
    </row>
    <row r="750" customFormat="false" ht="13.5" hidden="false" customHeight="false" outlineLevel="0" collapsed="false">
      <c r="A750" s="9"/>
      <c r="B750" s="67"/>
    </row>
    <row r="751" customFormat="false" ht="13.5" hidden="false" customHeight="false" outlineLevel="0" collapsed="false">
      <c r="A751" s="9"/>
      <c r="B751" s="67"/>
    </row>
    <row r="752" customFormat="false" ht="13.5" hidden="false" customHeight="false" outlineLevel="0" collapsed="false">
      <c r="A752" s="9"/>
      <c r="B752" s="67"/>
    </row>
    <row r="753" customFormat="false" ht="13.5" hidden="false" customHeight="false" outlineLevel="0" collapsed="false">
      <c r="A753" s="9"/>
      <c r="B753" s="67"/>
    </row>
    <row r="754" customFormat="false" ht="13.5" hidden="false" customHeight="false" outlineLevel="0" collapsed="false">
      <c r="A754" s="9"/>
      <c r="B754" s="67"/>
    </row>
    <row r="755" customFormat="false" ht="13.5" hidden="false" customHeight="false" outlineLevel="0" collapsed="false">
      <c r="A755" s="9"/>
      <c r="B755" s="67"/>
    </row>
    <row r="756" customFormat="false" ht="13.5" hidden="false" customHeight="false" outlineLevel="0" collapsed="false">
      <c r="A756" s="9"/>
      <c r="B756" s="67"/>
    </row>
    <row r="757" customFormat="false" ht="13.5" hidden="false" customHeight="false" outlineLevel="0" collapsed="false">
      <c r="A757" s="9"/>
      <c r="B757" s="67"/>
    </row>
    <row r="758" customFormat="false" ht="13.5" hidden="false" customHeight="false" outlineLevel="0" collapsed="false">
      <c r="A758" s="9"/>
      <c r="B758" s="67"/>
    </row>
    <row r="759" customFormat="false" ht="13.5" hidden="false" customHeight="false" outlineLevel="0" collapsed="false">
      <c r="A759" s="9"/>
      <c r="B759" s="67"/>
    </row>
    <row r="760" customFormat="false" ht="13.5" hidden="false" customHeight="false" outlineLevel="0" collapsed="false">
      <c r="A760" s="9"/>
      <c r="B760" s="67"/>
    </row>
    <row r="761" customFormat="false" ht="13.5" hidden="false" customHeight="false" outlineLevel="0" collapsed="false">
      <c r="A761" s="9"/>
      <c r="B761" s="67"/>
    </row>
    <row r="762" customFormat="false" ht="13.5" hidden="false" customHeight="false" outlineLevel="0" collapsed="false">
      <c r="A762" s="9"/>
      <c r="B762" s="67"/>
    </row>
    <row r="763" customFormat="false" ht="13.5" hidden="false" customHeight="false" outlineLevel="0" collapsed="false">
      <c r="A763" s="9"/>
      <c r="B763" s="67"/>
    </row>
    <row r="764" customFormat="false" ht="13.5" hidden="false" customHeight="false" outlineLevel="0" collapsed="false">
      <c r="A764" s="9"/>
      <c r="B764" s="67"/>
    </row>
    <row r="765" customFormat="false" ht="13.5" hidden="false" customHeight="false" outlineLevel="0" collapsed="false">
      <c r="A765" s="9"/>
      <c r="B765" s="67"/>
    </row>
    <row r="766" customFormat="false" ht="13.5" hidden="false" customHeight="false" outlineLevel="0" collapsed="false">
      <c r="A766" s="9"/>
      <c r="B766" s="67"/>
    </row>
    <row r="767" customFormat="false" ht="13.5" hidden="false" customHeight="false" outlineLevel="0" collapsed="false">
      <c r="A767" s="9"/>
      <c r="B767" s="67"/>
    </row>
    <row r="768" customFormat="false" ht="13.5" hidden="false" customHeight="false" outlineLevel="0" collapsed="false">
      <c r="A768" s="9"/>
      <c r="B768" s="67"/>
    </row>
    <row r="769" customFormat="false" ht="13.5" hidden="false" customHeight="false" outlineLevel="0" collapsed="false">
      <c r="A769" s="9"/>
      <c r="B769" s="67"/>
    </row>
    <row r="770" customFormat="false" ht="13.5" hidden="false" customHeight="false" outlineLevel="0" collapsed="false">
      <c r="A770" s="9"/>
      <c r="B770" s="67"/>
    </row>
    <row r="771" customFormat="false" ht="13.5" hidden="false" customHeight="false" outlineLevel="0" collapsed="false">
      <c r="A771" s="9"/>
      <c r="B771" s="67"/>
    </row>
    <row r="772" customFormat="false" ht="13.5" hidden="false" customHeight="false" outlineLevel="0" collapsed="false">
      <c r="A772" s="9"/>
      <c r="B772" s="67"/>
    </row>
    <row r="773" customFormat="false" ht="13.5" hidden="false" customHeight="false" outlineLevel="0" collapsed="false">
      <c r="A773" s="9"/>
      <c r="B773" s="67"/>
    </row>
    <row r="774" customFormat="false" ht="13.5" hidden="false" customHeight="false" outlineLevel="0" collapsed="false">
      <c r="A774" s="9"/>
      <c r="B774" s="67"/>
    </row>
    <row r="775" customFormat="false" ht="13.5" hidden="false" customHeight="false" outlineLevel="0" collapsed="false">
      <c r="A775" s="9"/>
      <c r="B775" s="67"/>
    </row>
    <row r="776" customFormat="false" ht="13.5" hidden="false" customHeight="false" outlineLevel="0" collapsed="false">
      <c r="A776" s="9"/>
      <c r="B776" s="67"/>
    </row>
    <row r="777" customFormat="false" ht="13.5" hidden="false" customHeight="false" outlineLevel="0" collapsed="false">
      <c r="A777" s="9"/>
      <c r="B777" s="67"/>
    </row>
    <row r="778" customFormat="false" ht="13.5" hidden="false" customHeight="false" outlineLevel="0" collapsed="false">
      <c r="A778" s="9"/>
      <c r="B778" s="67"/>
    </row>
    <row r="779" customFormat="false" ht="13.5" hidden="false" customHeight="false" outlineLevel="0" collapsed="false">
      <c r="A779" s="9"/>
      <c r="B779" s="67"/>
    </row>
    <row r="780" customFormat="false" ht="13.5" hidden="false" customHeight="false" outlineLevel="0" collapsed="false">
      <c r="A780" s="9"/>
      <c r="B780" s="67"/>
    </row>
    <row r="781" customFormat="false" ht="13.5" hidden="false" customHeight="false" outlineLevel="0" collapsed="false">
      <c r="A781" s="9"/>
      <c r="B781" s="67"/>
    </row>
    <row r="782" customFormat="false" ht="13.5" hidden="false" customHeight="false" outlineLevel="0" collapsed="false">
      <c r="A782" s="9"/>
      <c r="B782" s="67"/>
    </row>
    <row r="783" customFormat="false" ht="13.5" hidden="false" customHeight="false" outlineLevel="0" collapsed="false">
      <c r="A783" s="9"/>
      <c r="B783" s="67"/>
    </row>
    <row r="784" customFormat="false" ht="13.5" hidden="false" customHeight="false" outlineLevel="0" collapsed="false">
      <c r="A784" s="9"/>
      <c r="B784" s="67"/>
    </row>
    <row r="785" customFormat="false" ht="13.5" hidden="false" customHeight="false" outlineLevel="0" collapsed="false">
      <c r="A785" s="9"/>
      <c r="B785" s="67"/>
    </row>
    <row r="786" customFormat="false" ht="13.5" hidden="false" customHeight="false" outlineLevel="0" collapsed="false">
      <c r="A786" s="9"/>
      <c r="B786" s="67"/>
    </row>
    <row r="787" customFormat="false" ht="13.5" hidden="false" customHeight="false" outlineLevel="0" collapsed="false">
      <c r="A787" s="9"/>
      <c r="B787" s="67"/>
    </row>
    <row r="788" customFormat="false" ht="13.5" hidden="false" customHeight="false" outlineLevel="0" collapsed="false">
      <c r="A788" s="9"/>
      <c r="B788" s="67"/>
    </row>
    <row r="789" customFormat="false" ht="13.5" hidden="false" customHeight="false" outlineLevel="0" collapsed="false">
      <c r="A789" s="9"/>
      <c r="B789" s="67"/>
    </row>
    <row r="790" customFormat="false" ht="13.5" hidden="false" customHeight="false" outlineLevel="0" collapsed="false">
      <c r="A790" s="9"/>
      <c r="B790" s="67"/>
    </row>
    <row r="791" customFormat="false" ht="13.5" hidden="false" customHeight="false" outlineLevel="0" collapsed="false">
      <c r="A791" s="9"/>
      <c r="B791" s="67"/>
    </row>
    <row r="792" customFormat="false" ht="13.5" hidden="false" customHeight="false" outlineLevel="0" collapsed="false">
      <c r="A792" s="9"/>
      <c r="B792" s="67"/>
    </row>
    <row r="793" customFormat="false" ht="13.5" hidden="false" customHeight="false" outlineLevel="0" collapsed="false">
      <c r="A793" s="9"/>
      <c r="B793" s="67"/>
    </row>
    <row r="794" customFormat="false" ht="13.5" hidden="false" customHeight="false" outlineLevel="0" collapsed="false">
      <c r="A794" s="9"/>
      <c r="B794" s="67"/>
    </row>
    <row r="795" customFormat="false" ht="13.5" hidden="false" customHeight="false" outlineLevel="0" collapsed="false">
      <c r="A795" s="9"/>
      <c r="B795" s="67"/>
    </row>
    <row r="796" customFormat="false" ht="13.5" hidden="false" customHeight="false" outlineLevel="0" collapsed="false">
      <c r="A796" s="9"/>
      <c r="B796" s="67"/>
    </row>
    <row r="797" customFormat="false" ht="13.5" hidden="false" customHeight="false" outlineLevel="0" collapsed="false">
      <c r="A797" s="9"/>
      <c r="B797" s="67"/>
    </row>
    <row r="798" customFormat="false" ht="13.5" hidden="false" customHeight="false" outlineLevel="0" collapsed="false">
      <c r="A798" s="9"/>
      <c r="B798" s="67"/>
    </row>
    <row r="799" customFormat="false" ht="13.5" hidden="false" customHeight="false" outlineLevel="0" collapsed="false">
      <c r="A799" s="9"/>
      <c r="B799" s="67"/>
    </row>
    <row r="800" customFormat="false" ht="13.5" hidden="false" customHeight="false" outlineLevel="0" collapsed="false">
      <c r="A800" s="9"/>
      <c r="B800" s="67"/>
    </row>
    <row r="801" customFormat="false" ht="13.5" hidden="false" customHeight="false" outlineLevel="0" collapsed="false">
      <c r="A801" s="9"/>
      <c r="B801" s="67"/>
    </row>
    <row r="802" customFormat="false" ht="13.5" hidden="false" customHeight="false" outlineLevel="0" collapsed="false">
      <c r="A802" s="9"/>
      <c r="B802" s="67"/>
    </row>
    <row r="803" customFormat="false" ht="13.5" hidden="false" customHeight="false" outlineLevel="0" collapsed="false">
      <c r="A803" s="9"/>
      <c r="B803" s="67"/>
    </row>
    <row r="804" customFormat="false" ht="13.5" hidden="false" customHeight="false" outlineLevel="0" collapsed="false">
      <c r="A804" s="9"/>
      <c r="B804" s="67"/>
    </row>
    <row r="805" customFormat="false" ht="13.5" hidden="false" customHeight="false" outlineLevel="0" collapsed="false">
      <c r="A805" s="9"/>
      <c r="B805" s="67"/>
    </row>
    <row r="806" customFormat="false" ht="13.5" hidden="false" customHeight="false" outlineLevel="0" collapsed="false">
      <c r="A806" s="9"/>
      <c r="B806" s="67"/>
    </row>
    <row r="807" customFormat="false" ht="13.5" hidden="false" customHeight="false" outlineLevel="0" collapsed="false">
      <c r="A807" s="9"/>
      <c r="B807" s="67"/>
    </row>
    <row r="808" customFormat="false" ht="13.5" hidden="false" customHeight="false" outlineLevel="0" collapsed="false">
      <c r="A808" s="9"/>
      <c r="B808" s="67"/>
    </row>
    <row r="809" customFormat="false" ht="13.5" hidden="false" customHeight="false" outlineLevel="0" collapsed="false">
      <c r="A809" s="9"/>
      <c r="B809" s="67"/>
    </row>
    <row r="810" customFormat="false" ht="13.5" hidden="false" customHeight="false" outlineLevel="0" collapsed="false">
      <c r="A810" s="9"/>
      <c r="B810" s="67"/>
    </row>
    <row r="811" customFormat="false" ht="13.5" hidden="false" customHeight="false" outlineLevel="0" collapsed="false">
      <c r="A811" s="9"/>
      <c r="B811" s="67"/>
    </row>
    <row r="812" customFormat="false" ht="13.5" hidden="false" customHeight="false" outlineLevel="0" collapsed="false">
      <c r="A812" s="9"/>
      <c r="B812" s="67"/>
    </row>
    <row r="813" customFormat="false" ht="13.5" hidden="false" customHeight="false" outlineLevel="0" collapsed="false">
      <c r="A813" s="9"/>
      <c r="B813" s="67"/>
    </row>
    <row r="814" customFormat="false" ht="13.5" hidden="false" customHeight="false" outlineLevel="0" collapsed="false">
      <c r="A814" s="9"/>
      <c r="B814" s="67"/>
    </row>
    <row r="815" customFormat="false" ht="13.5" hidden="false" customHeight="false" outlineLevel="0" collapsed="false">
      <c r="A815" s="9"/>
      <c r="B815" s="67"/>
    </row>
    <row r="816" customFormat="false" ht="13.5" hidden="false" customHeight="false" outlineLevel="0" collapsed="false">
      <c r="A816" s="9"/>
      <c r="B816" s="67"/>
    </row>
    <row r="817" customFormat="false" ht="13.5" hidden="false" customHeight="false" outlineLevel="0" collapsed="false">
      <c r="A817" s="9"/>
      <c r="B817" s="67"/>
    </row>
    <row r="818" customFormat="false" ht="13.5" hidden="false" customHeight="false" outlineLevel="0" collapsed="false">
      <c r="A818" s="9"/>
      <c r="B818" s="67"/>
    </row>
    <row r="819" customFormat="false" ht="13.5" hidden="false" customHeight="false" outlineLevel="0" collapsed="false">
      <c r="A819" s="9"/>
      <c r="B819" s="67"/>
    </row>
    <row r="820" customFormat="false" ht="13.5" hidden="false" customHeight="false" outlineLevel="0" collapsed="false">
      <c r="A820" s="9"/>
      <c r="B820" s="67"/>
    </row>
    <row r="821" customFormat="false" ht="13.5" hidden="false" customHeight="false" outlineLevel="0" collapsed="false">
      <c r="A821" s="9"/>
      <c r="B821" s="67"/>
    </row>
    <row r="822" customFormat="false" ht="13.5" hidden="false" customHeight="false" outlineLevel="0" collapsed="false">
      <c r="A822" s="9"/>
      <c r="B822" s="67"/>
    </row>
    <row r="823" customFormat="false" ht="13.5" hidden="false" customHeight="false" outlineLevel="0" collapsed="false">
      <c r="A823" s="9"/>
      <c r="B823" s="67"/>
    </row>
    <row r="824" customFormat="false" ht="13.5" hidden="false" customHeight="false" outlineLevel="0" collapsed="false">
      <c r="A824" s="9"/>
      <c r="B824" s="67"/>
    </row>
    <row r="825" customFormat="false" ht="13.5" hidden="false" customHeight="false" outlineLevel="0" collapsed="false">
      <c r="A825" s="9"/>
      <c r="B825" s="67"/>
    </row>
    <row r="826" customFormat="false" ht="13.5" hidden="false" customHeight="false" outlineLevel="0" collapsed="false">
      <c r="A826" s="9"/>
      <c r="B826" s="67"/>
    </row>
    <row r="827" customFormat="false" ht="13.5" hidden="false" customHeight="false" outlineLevel="0" collapsed="false">
      <c r="A827" s="9"/>
      <c r="B827" s="67"/>
    </row>
    <row r="828" customFormat="false" ht="13.5" hidden="false" customHeight="false" outlineLevel="0" collapsed="false">
      <c r="A828" s="9"/>
      <c r="B828" s="67"/>
    </row>
    <row r="829" customFormat="false" ht="13.5" hidden="false" customHeight="false" outlineLevel="0" collapsed="false">
      <c r="A829" s="9"/>
      <c r="B829" s="67"/>
    </row>
    <row r="830" customFormat="false" ht="13.5" hidden="false" customHeight="false" outlineLevel="0" collapsed="false">
      <c r="A830" s="9"/>
      <c r="B830" s="67"/>
    </row>
    <row r="831" customFormat="false" ht="13.5" hidden="false" customHeight="false" outlineLevel="0" collapsed="false">
      <c r="A831" s="9"/>
      <c r="B831" s="67"/>
    </row>
    <row r="832" customFormat="false" ht="13.5" hidden="false" customHeight="false" outlineLevel="0" collapsed="false">
      <c r="A832" s="9"/>
      <c r="B832" s="67"/>
    </row>
    <row r="833" customFormat="false" ht="13.5" hidden="false" customHeight="false" outlineLevel="0" collapsed="false">
      <c r="A833" s="9"/>
      <c r="B833" s="67"/>
    </row>
    <row r="834" customFormat="false" ht="13.5" hidden="false" customHeight="false" outlineLevel="0" collapsed="false">
      <c r="A834" s="9"/>
      <c r="B834" s="67"/>
    </row>
    <row r="835" customFormat="false" ht="13.5" hidden="false" customHeight="false" outlineLevel="0" collapsed="false">
      <c r="A835" s="9"/>
      <c r="B835" s="67"/>
    </row>
    <row r="836" customFormat="false" ht="13.5" hidden="false" customHeight="false" outlineLevel="0" collapsed="false">
      <c r="A836" s="9"/>
      <c r="B836" s="67"/>
    </row>
    <row r="837" customFormat="false" ht="13.5" hidden="false" customHeight="false" outlineLevel="0" collapsed="false">
      <c r="A837" s="9"/>
      <c r="B837" s="67"/>
    </row>
    <row r="838" customFormat="false" ht="13.5" hidden="false" customHeight="false" outlineLevel="0" collapsed="false">
      <c r="A838" s="9"/>
      <c r="B838" s="67"/>
    </row>
    <row r="839" customFormat="false" ht="13.5" hidden="false" customHeight="false" outlineLevel="0" collapsed="false">
      <c r="A839" s="9"/>
      <c r="B839" s="67"/>
    </row>
    <row r="840" customFormat="false" ht="13.5" hidden="false" customHeight="false" outlineLevel="0" collapsed="false">
      <c r="A840" s="9"/>
      <c r="B840" s="67"/>
    </row>
    <row r="841" customFormat="false" ht="13.5" hidden="false" customHeight="false" outlineLevel="0" collapsed="false">
      <c r="A841" s="9"/>
      <c r="B841" s="67"/>
    </row>
    <row r="842" customFormat="false" ht="13.5" hidden="false" customHeight="false" outlineLevel="0" collapsed="false">
      <c r="A842" s="9"/>
      <c r="B842" s="67"/>
    </row>
    <row r="843" customFormat="false" ht="13.5" hidden="false" customHeight="false" outlineLevel="0" collapsed="false">
      <c r="A843" s="9"/>
      <c r="B843" s="67"/>
    </row>
    <row r="844" customFormat="false" ht="13.5" hidden="false" customHeight="false" outlineLevel="0" collapsed="false">
      <c r="A844" s="9"/>
      <c r="B844" s="67"/>
    </row>
    <row r="845" customFormat="false" ht="13.5" hidden="false" customHeight="false" outlineLevel="0" collapsed="false">
      <c r="A845" s="9"/>
      <c r="B845" s="67"/>
    </row>
    <row r="846" customFormat="false" ht="13.5" hidden="false" customHeight="false" outlineLevel="0" collapsed="false">
      <c r="A846" s="9"/>
      <c r="B846" s="67"/>
    </row>
    <row r="847" customFormat="false" ht="13.5" hidden="false" customHeight="false" outlineLevel="0" collapsed="false">
      <c r="A847" s="9"/>
      <c r="B847" s="67"/>
    </row>
    <row r="848" customFormat="false" ht="13.5" hidden="false" customHeight="false" outlineLevel="0" collapsed="false">
      <c r="A848" s="9"/>
      <c r="B848" s="67"/>
    </row>
    <row r="849" customFormat="false" ht="13.5" hidden="false" customHeight="false" outlineLevel="0" collapsed="false">
      <c r="A849" s="9"/>
      <c r="B849" s="67"/>
    </row>
    <row r="850" customFormat="false" ht="13.5" hidden="false" customHeight="false" outlineLevel="0" collapsed="false">
      <c r="A850" s="9"/>
      <c r="B850" s="67"/>
    </row>
    <row r="851" customFormat="false" ht="13.5" hidden="false" customHeight="false" outlineLevel="0" collapsed="false">
      <c r="A851" s="9"/>
      <c r="B851" s="67"/>
    </row>
    <row r="852" customFormat="false" ht="13.5" hidden="false" customHeight="false" outlineLevel="0" collapsed="false">
      <c r="A852" s="9"/>
      <c r="B852" s="67"/>
    </row>
    <row r="853" customFormat="false" ht="13.5" hidden="false" customHeight="false" outlineLevel="0" collapsed="false">
      <c r="A853" s="9"/>
      <c r="B853" s="67"/>
    </row>
    <row r="854" customFormat="false" ht="13.5" hidden="false" customHeight="false" outlineLevel="0" collapsed="false">
      <c r="A854" s="9"/>
      <c r="B854" s="67"/>
    </row>
    <row r="855" customFormat="false" ht="13.5" hidden="false" customHeight="false" outlineLevel="0" collapsed="false">
      <c r="A855" s="9"/>
      <c r="B855" s="67"/>
    </row>
    <row r="856" customFormat="false" ht="13.5" hidden="false" customHeight="false" outlineLevel="0" collapsed="false">
      <c r="A856" s="9"/>
      <c r="B856" s="67"/>
    </row>
    <row r="857" customFormat="false" ht="13.5" hidden="false" customHeight="false" outlineLevel="0" collapsed="false">
      <c r="A857" s="9"/>
      <c r="B857" s="67"/>
    </row>
    <row r="858" customFormat="false" ht="13.5" hidden="false" customHeight="false" outlineLevel="0" collapsed="false">
      <c r="A858" s="9"/>
      <c r="B858" s="67"/>
    </row>
    <row r="859" customFormat="false" ht="13.5" hidden="false" customHeight="false" outlineLevel="0" collapsed="false">
      <c r="A859" s="9"/>
      <c r="B859" s="67"/>
    </row>
    <row r="860" customFormat="false" ht="13.5" hidden="false" customHeight="false" outlineLevel="0" collapsed="false">
      <c r="A860" s="9"/>
      <c r="B860" s="67"/>
    </row>
    <row r="861" customFormat="false" ht="13.5" hidden="false" customHeight="false" outlineLevel="0" collapsed="false">
      <c r="A861" s="9"/>
      <c r="B861" s="67"/>
    </row>
    <row r="862" customFormat="false" ht="13.5" hidden="false" customHeight="false" outlineLevel="0" collapsed="false">
      <c r="A862" s="9"/>
      <c r="B862" s="67"/>
    </row>
    <row r="863" customFormat="false" ht="13.5" hidden="false" customHeight="false" outlineLevel="0" collapsed="false">
      <c r="A863" s="9"/>
      <c r="B863" s="67"/>
    </row>
    <row r="864" customFormat="false" ht="13.5" hidden="false" customHeight="false" outlineLevel="0" collapsed="false">
      <c r="A864" s="9"/>
      <c r="B864" s="67"/>
    </row>
    <row r="865" customFormat="false" ht="13.5" hidden="false" customHeight="false" outlineLevel="0" collapsed="false">
      <c r="A865" s="9"/>
      <c r="B865" s="67"/>
    </row>
    <row r="866" customFormat="false" ht="13.5" hidden="false" customHeight="false" outlineLevel="0" collapsed="false">
      <c r="A866" s="9"/>
      <c r="B866" s="67"/>
    </row>
    <row r="867" customFormat="false" ht="13.5" hidden="false" customHeight="false" outlineLevel="0" collapsed="false">
      <c r="A867" s="9"/>
      <c r="B867" s="67"/>
    </row>
    <row r="868" customFormat="false" ht="13.5" hidden="false" customHeight="false" outlineLevel="0" collapsed="false">
      <c r="A868" s="9"/>
      <c r="B868" s="67"/>
    </row>
    <row r="869" customFormat="false" ht="13.5" hidden="false" customHeight="false" outlineLevel="0" collapsed="false">
      <c r="A869" s="9"/>
      <c r="B869" s="67"/>
    </row>
    <row r="870" customFormat="false" ht="13.5" hidden="false" customHeight="false" outlineLevel="0" collapsed="false">
      <c r="A870" s="9"/>
      <c r="B870" s="67"/>
    </row>
    <row r="871" customFormat="false" ht="13.5" hidden="false" customHeight="false" outlineLevel="0" collapsed="false">
      <c r="A871" s="9"/>
      <c r="B871" s="67"/>
    </row>
    <row r="872" customFormat="false" ht="13.5" hidden="false" customHeight="false" outlineLevel="0" collapsed="false">
      <c r="A872" s="9"/>
      <c r="B872" s="67"/>
    </row>
    <row r="873" customFormat="false" ht="13.5" hidden="false" customHeight="false" outlineLevel="0" collapsed="false">
      <c r="A873" s="9"/>
      <c r="B873" s="67"/>
    </row>
    <row r="874" customFormat="false" ht="13.5" hidden="false" customHeight="false" outlineLevel="0" collapsed="false">
      <c r="A874" s="9"/>
      <c r="B874" s="67"/>
    </row>
    <row r="875" customFormat="false" ht="13.5" hidden="false" customHeight="false" outlineLevel="0" collapsed="false">
      <c r="A875" s="9"/>
      <c r="B875" s="67"/>
    </row>
    <row r="876" customFormat="false" ht="13.5" hidden="false" customHeight="false" outlineLevel="0" collapsed="false">
      <c r="A876" s="9"/>
      <c r="B876" s="67"/>
    </row>
    <row r="877" customFormat="false" ht="13.5" hidden="false" customHeight="false" outlineLevel="0" collapsed="false">
      <c r="A877" s="9"/>
      <c r="B877" s="67"/>
    </row>
    <row r="878" customFormat="false" ht="13.5" hidden="false" customHeight="false" outlineLevel="0" collapsed="false">
      <c r="A878" s="9"/>
      <c r="B878" s="67"/>
    </row>
    <row r="879" customFormat="false" ht="13.5" hidden="false" customHeight="false" outlineLevel="0" collapsed="false">
      <c r="A879" s="9"/>
      <c r="B879" s="67"/>
    </row>
    <row r="880" customFormat="false" ht="13.5" hidden="false" customHeight="false" outlineLevel="0" collapsed="false">
      <c r="A880" s="9"/>
      <c r="B880" s="67"/>
    </row>
    <row r="881" customFormat="false" ht="13.5" hidden="false" customHeight="false" outlineLevel="0" collapsed="false">
      <c r="A881" s="9"/>
      <c r="B881" s="67"/>
    </row>
    <row r="882" customFormat="false" ht="13.5" hidden="false" customHeight="false" outlineLevel="0" collapsed="false">
      <c r="A882" s="9"/>
      <c r="B882" s="67"/>
    </row>
    <row r="883" customFormat="false" ht="13.5" hidden="false" customHeight="false" outlineLevel="0" collapsed="false">
      <c r="A883" s="9"/>
      <c r="B883" s="67"/>
    </row>
    <row r="884" customFormat="false" ht="13.5" hidden="false" customHeight="false" outlineLevel="0" collapsed="false">
      <c r="A884" s="9"/>
      <c r="B884" s="67"/>
    </row>
    <row r="885" customFormat="false" ht="13.5" hidden="false" customHeight="false" outlineLevel="0" collapsed="false">
      <c r="A885" s="9"/>
      <c r="B885" s="67"/>
    </row>
    <row r="886" customFormat="false" ht="13.5" hidden="false" customHeight="false" outlineLevel="0" collapsed="false">
      <c r="A886" s="9"/>
      <c r="B886" s="67"/>
    </row>
    <row r="887" customFormat="false" ht="13.5" hidden="false" customHeight="false" outlineLevel="0" collapsed="false">
      <c r="A887" s="9"/>
      <c r="B887" s="67"/>
    </row>
    <row r="888" customFormat="false" ht="13.5" hidden="false" customHeight="false" outlineLevel="0" collapsed="false">
      <c r="A888" s="9"/>
      <c r="B888" s="67"/>
    </row>
    <row r="889" customFormat="false" ht="13.5" hidden="false" customHeight="false" outlineLevel="0" collapsed="false">
      <c r="A889" s="9"/>
      <c r="B889" s="67"/>
    </row>
    <row r="890" customFormat="false" ht="13.5" hidden="false" customHeight="false" outlineLevel="0" collapsed="false">
      <c r="A890" s="9"/>
      <c r="B890" s="67"/>
    </row>
    <row r="891" customFormat="false" ht="13.5" hidden="false" customHeight="false" outlineLevel="0" collapsed="false">
      <c r="A891" s="9"/>
      <c r="B891" s="67"/>
    </row>
    <row r="892" customFormat="false" ht="13.5" hidden="false" customHeight="false" outlineLevel="0" collapsed="false">
      <c r="A892" s="9"/>
      <c r="B892" s="67"/>
    </row>
    <row r="893" customFormat="false" ht="13.5" hidden="false" customHeight="false" outlineLevel="0" collapsed="false">
      <c r="A893" s="9"/>
      <c r="B893" s="67"/>
    </row>
    <row r="894" customFormat="false" ht="13.5" hidden="false" customHeight="false" outlineLevel="0" collapsed="false">
      <c r="A894" s="9"/>
      <c r="B894" s="67"/>
    </row>
    <row r="895" customFormat="false" ht="13.5" hidden="false" customHeight="false" outlineLevel="0" collapsed="false">
      <c r="A895" s="9"/>
      <c r="B895" s="67"/>
    </row>
    <row r="896" customFormat="false" ht="13.5" hidden="false" customHeight="false" outlineLevel="0" collapsed="false">
      <c r="A896" s="9"/>
      <c r="B896" s="67"/>
    </row>
    <row r="897" customFormat="false" ht="13.5" hidden="false" customHeight="false" outlineLevel="0" collapsed="false">
      <c r="A897" s="9"/>
      <c r="B897" s="67"/>
    </row>
    <row r="898" customFormat="false" ht="13.5" hidden="false" customHeight="false" outlineLevel="0" collapsed="false">
      <c r="A898" s="9"/>
      <c r="B898" s="67"/>
    </row>
    <row r="899" customFormat="false" ht="13.5" hidden="false" customHeight="false" outlineLevel="0" collapsed="false">
      <c r="A899" s="9"/>
      <c r="B899" s="67"/>
    </row>
    <row r="900" customFormat="false" ht="13.5" hidden="false" customHeight="false" outlineLevel="0" collapsed="false">
      <c r="A900" s="9"/>
      <c r="B900" s="67"/>
    </row>
    <row r="901" customFormat="false" ht="13.5" hidden="false" customHeight="false" outlineLevel="0" collapsed="false">
      <c r="A901" s="9"/>
      <c r="B901" s="67"/>
    </row>
    <row r="902" customFormat="false" ht="13.5" hidden="false" customHeight="false" outlineLevel="0" collapsed="false">
      <c r="A902" s="9"/>
      <c r="B902" s="67"/>
    </row>
    <row r="903" customFormat="false" ht="13.5" hidden="false" customHeight="false" outlineLevel="0" collapsed="false">
      <c r="A903" s="9"/>
      <c r="B903" s="67"/>
    </row>
    <row r="904" customFormat="false" ht="13.5" hidden="false" customHeight="false" outlineLevel="0" collapsed="false">
      <c r="A904" s="9"/>
      <c r="B904" s="67"/>
    </row>
    <row r="905" customFormat="false" ht="13.5" hidden="false" customHeight="false" outlineLevel="0" collapsed="false">
      <c r="A905" s="9"/>
      <c r="B905" s="67"/>
    </row>
    <row r="906" customFormat="false" ht="13.5" hidden="false" customHeight="false" outlineLevel="0" collapsed="false">
      <c r="A906" s="9"/>
      <c r="B906" s="67"/>
    </row>
    <row r="907" customFormat="false" ht="13.5" hidden="false" customHeight="false" outlineLevel="0" collapsed="false">
      <c r="A907" s="9"/>
      <c r="B907" s="67"/>
    </row>
    <row r="908" customFormat="false" ht="13.5" hidden="false" customHeight="false" outlineLevel="0" collapsed="false">
      <c r="A908" s="9"/>
      <c r="B908" s="67"/>
    </row>
    <row r="909" customFormat="false" ht="13.5" hidden="false" customHeight="false" outlineLevel="0" collapsed="false">
      <c r="A909" s="9"/>
      <c r="B909" s="67"/>
    </row>
    <row r="910" customFormat="false" ht="13.5" hidden="false" customHeight="false" outlineLevel="0" collapsed="false">
      <c r="A910" s="9"/>
      <c r="B910" s="67"/>
    </row>
    <row r="911" customFormat="false" ht="13.5" hidden="false" customHeight="false" outlineLevel="0" collapsed="false">
      <c r="A911" s="9"/>
      <c r="B911" s="67"/>
    </row>
    <row r="912" customFormat="false" ht="13.5" hidden="false" customHeight="false" outlineLevel="0" collapsed="false">
      <c r="A912" s="9"/>
      <c r="B912" s="67"/>
    </row>
    <row r="913" customFormat="false" ht="13.5" hidden="false" customHeight="false" outlineLevel="0" collapsed="false">
      <c r="A913" s="9"/>
      <c r="B913" s="67"/>
    </row>
    <row r="914" customFormat="false" ht="13.5" hidden="false" customHeight="false" outlineLevel="0" collapsed="false">
      <c r="A914" s="9"/>
      <c r="B914" s="67"/>
    </row>
    <row r="915" customFormat="false" ht="13.5" hidden="false" customHeight="false" outlineLevel="0" collapsed="false">
      <c r="A915" s="9"/>
      <c r="B915" s="67"/>
    </row>
    <row r="916" customFormat="false" ht="13.5" hidden="false" customHeight="false" outlineLevel="0" collapsed="false">
      <c r="A916" s="9"/>
      <c r="B916" s="67"/>
    </row>
    <row r="917" customFormat="false" ht="13.5" hidden="false" customHeight="false" outlineLevel="0" collapsed="false">
      <c r="A917" s="9"/>
      <c r="B917" s="67"/>
    </row>
    <row r="918" customFormat="false" ht="13.5" hidden="false" customHeight="false" outlineLevel="0" collapsed="false">
      <c r="A918" s="9"/>
      <c r="B918" s="67"/>
    </row>
    <row r="919" customFormat="false" ht="13.5" hidden="false" customHeight="false" outlineLevel="0" collapsed="false">
      <c r="A919" s="9"/>
      <c r="B919" s="67"/>
    </row>
    <row r="920" customFormat="false" ht="13.5" hidden="false" customHeight="false" outlineLevel="0" collapsed="false">
      <c r="A920" s="9"/>
      <c r="B920" s="67"/>
    </row>
    <row r="921" customFormat="false" ht="13.5" hidden="false" customHeight="false" outlineLevel="0" collapsed="false">
      <c r="A921" s="9"/>
      <c r="B921" s="67"/>
    </row>
    <row r="922" customFormat="false" ht="13.5" hidden="false" customHeight="false" outlineLevel="0" collapsed="false">
      <c r="A922" s="9"/>
      <c r="B922" s="67"/>
    </row>
    <row r="923" customFormat="false" ht="13.5" hidden="false" customHeight="false" outlineLevel="0" collapsed="false">
      <c r="A923" s="9"/>
      <c r="B923" s="67"/>
    </row>
    <row r="924" customFormat="false" ht="13.5" hidden="false" customHeight="false" outlineLevel="0" collapsed="false">
      <c r="A924" s="9"/>
      <c r="B924" s="67"/>
    </row>
    <row r="925" customFormat="false" ht="13.5" hidden="false" customHeight="false" outlineLevel="0" collapsed="false">
      <c r="A925" s="9"/>
      <c r="B925" s="67"/>
    </row>
    <row r="926" customFormat="false" ht="13.5" hidden="false" customHeight="false" outlineLevel="0" collapsed="false">
      <c r="A926" s="9"/>
      <c r="B926" s="67"/>
    </row>
    <row r="927" customFormat="false" ht="13.5" hidden="false" customHeight="false" outlineLevel="0" collapsed="false">
      <c r="A927" s="9"/>
      <c r="B927" s="67"/>
    </row>
    <row r="928" customFormat="false" ht="13.5" hidden="false" customHeight="false" outlineLevel="0" collapsed="false">
      <c r="A928" s="9"/>
      <c r="B928" s="67"/>
    </row>
    <row r="929" customFormat="false" ht="13.5" hidden="false" customHeight="false" outlineLevel="0" collapsed="false">
      <c r="A929" s="9"/>
      <c r="B929" s="67"/>
    </row>
    <row r="930" customFormat="false" ht="13.5" hidden="false" customHeight="false" outlineLevel="0" collapsed="false">
      <c r="A930" s="9"/>
      <c r="B930" s="67"/>
    </row>
    <row r="931" customFormat="false" ht="13.5" hidden="false" customHeight="false" outlineLevel="0" collapsed="false">
      <c r="A931" s="9"/>
      <c r="B931" s="67"/>
    </row>
    <row r="932" customFormat="false" ht="13.5" hidden="false" customHeight="false" outlineLevel="0" collapsed="false">
      <c r="A932" s="9"/>
      <c r="B932" s="67"/>
    </row>
    <row r="933" customFormat="false" ht="13.5" hidden="false" customHeight="false" outlineLevel="0" collapsed="false">
      <c r="A933" s="9"/>
      <c r="B933" s="67"/>
    </row>
    <row r="934" customFormat="false" ht="13.5" hidden="false" customHeight="false" outlineLevel="0" collapsed="false">
      <c r="A934" s="9"/>
      <c r="B934" s="67"/>
    </row>
    <row r="935" customFormat="false" ht="13.5" hidden="false" customHeight="false" outlineLevel="0" collapsed="false">
      <c r="A935" s="9"/>
      <c r="B935" s="67"/>
    </row>
    <row r="936" customFormat="false" ht="13.5" hidden="false" customHeight="false" outlineLevel="0" collapsed="false">
      <c r="A936" s="9"/>
      <c r="B936" s="67"/>
    </row>
    <row r="937" customFormat="false" ht="13.5" hidden="false" customHeight="false" outlineLevel="0" collapsed="false">
      <c r="A937" s="9"/>
      <c r="B937" s="67"/>
    </row>
    <row r="938" customFormat="false" ht="13.5" hidden="false" customHeight="false" outlineLevel="0" collapsed="false">
      <c r="A938" s="9"/>
      <c r="B938" s="67"/>
    </row>
    <row r="939" customFormat="false" ht="13.5" hidden="false" customHeight="false" outlineLevel="0" collapsed="false">
      <c r="A939" s="9"/>
      <c r="B939" s="67"/>
    </row>
    <row r="940" customFormat="false" ht="13.5" hidden="false" customHeight="false" outlineLevel="0" collapsed="false">
      <c r="A940" s="9"/>
      <c r="B940" s="67"/>
    </row>
    <row r="941" customFormat="false" ht="13.5" hidden="false" customHeight="false" outlineLevel="0" collapsed="false">
      <c r="A941" s="9"/>
      <c r="B941" s="67"/>
    </row>
    <row r="942" customFormat="false" ht="13.5" hidden="false" customHeight="false" outlineLevel="0" collapsed="false">
      <c r="A942" s="9"/>
      <c r="B942" s="67"/>
    </row>
    <row r="943" customFormat="false" ht="13.5" hidden="false" customHeight="false" outlineLevel="0" collapsed="false">
      <c r="A943" s="9"/>
      <c r="B943" s="67"/>
    </row>
    <row r="944" customFormat="false" ht="13.5" hidden="false" customHeight="false" outlineLevel="0" collapsed="false">
      <c r="A944" s="9"/>
      <c r="B944" s="67"/>
    </row>
    <row r="945" customFormat="false" ht="13.5" hidden="false" customHeight="false" outlineLevel="0" collapsed="false">
      <c r="A945" s="9"/>
      <c r="B945" s="67"/>
    </row>
    <row r="946" customFormat="false" ht="13.5" hidden="false" customHeight="false" outlineLevel="0" collapsed="false">
      <c r="A946" s="9"/>
      <c r="B946" s="67"/>
    </row>
    <row r="947" customFormat="false" ht="13.5" hidden="false" customHeight="false" outlineLevel="0" collapsed="false">
      <c r="A947" s="9"/>
      <c r="B947" s="67"/>
    </row>
    <row r="948" customFormat="false" ht="13.5" hidden="false" customHeight="false" outlineLevel="0" collapsed="false">
      <c r="A948" s="9"/>
      <c r="B948" s="67"/>
    </row>
    <row r="949" customFormat="false" ht="13.5" hidden="false" customHeight="false" outlineLevel="0" collapsed="false">
      <c r="A949" s="9"/>
      <c r="B949" s="67"/>
    </row>
    <row r="950" customFormat="false" ht="13.5" hidden="false" customHeight="false" outlineLevel="0" collapsed="false">
      <c r="A950" s="9"/>
      <c r="B950" s="67"/>
    </row>
    <row r="951" customFormat="false" ht="13.5" hidden="false" customHeight="false" outlineLevel="0" collapsed="false">
      <c r="A951" s="9"/>
      <c r="B951" s="67"/>
    </row>
    <row r="952" customFormat="false" ht="13.5" hidden="false" customHeight="false" outlineLevel="0" collapsed="false">
      <c r="A952" s="9"/>
      <c r="B952" s="67"/>
    </row>
    <row r="953" customFormat="false" ht="13.5" hidden="false" customHeight="false" outlineLevel="0" collapsed="false">
      <c r="A953" s="9"/>
      <c r="B953" s="67"/>
    </row>
    <row r="954" customFormat="false" ht="13.5" hidden="false" customHeight="false" outlineLevel="0" collapsed="false">
      <c r="A954" s="9"/>
      <c r="B954" s="67"/>
    </row>
    <row r="955" customFormat="false" ht="13.5" hidden="false" customHeight="false" outlineLevel="0" collapsed="false">
      <c r="A955" s="9"/>
      <c r="B955" s="67"/>
    </row>
    <row r="956" customFormat="false" ht="13.5" hidden="false" customHeight="false" outlineLevel="0" collapsed="false">
      <c r="A956" s="9"/>
      <c r="B956" s="67"/>
    </row>
    <row r="957" customFormat="false" ht="13.5" hidden="false" customHeight="false" outlineLevel="0" collapsed="false">
      <c r="A957" s="9"/>
      <c r="B957" s="67"/>
    </row>
    <row r="958" customFormat="false" ht="13.5" hidden="false" customHeight="false" outlineLevel="0" collapsed="false">
      <c r="A958" s="9"/>
      <c r="B958" s="67"/>
    </row>
    <row r="959" customFormat="false" ht="13.5" hidden="false" customHeight="false" outlineLevel="0" collapsed="false">
      <c r="A959" s="9"/>
      <c r="B959" s="67"/>
    </row>
    <row r="960" customFormat="false" ht="13.5" hidden="false" customHeight="false" outlineLevel="0" collapsed="false">
      <c r="A960" s="9"/>
      <c r="B960" s="67"/>
    </row>
    <row r="961" customFormat="false" ht="13.5" hidden="false" customHeight="false" outlineLevel="0" collapsed="false">
      <c r="A961" s="9"/>
      <c r="B961" s="67"/>
    </row>
    <row r="962" customFormat="false" ht="13.5" hidden="false" customHeight="false" outlineLevel="0" collapsed="false">
      <c r="A962" s="9"/>
      <c r="B962" s="67"/>
    </row>
    <row r="963" customFormat="false" ht="13.5" hidden="false" customHeight="false" outlineLevel="0" collapsed="false">
      <c r="A963" s="9"/>
      <c r="B963" s="67"/>
    </row>
    <row r="964" customFormat="false" ht="13.5" hidden="false" customHeight="false" outlineLevel="0" collapsed="false">
      <c r="A964" s="9"/>
      <c r="B964" s="67"/>
    </row>
    <row r="965" customFormat="false" ht="13.5" hidden="false" customHeight="false" outlineLevel="0" collapsed="false">
      <c r="A965" s="9"/>
      <c r="B965" s="67"/>
    </row>
    <row r="966" customFormat="false" ht="13.5" hidden="false" customHeight="false" outlineLevel="0" collapsed="false">
      <c r="A966" s="9"/>
      <c r="B966" s="67"/>
    </row>
    <row r="967" customFormat="false" ht="13.5" hidden="false" customHeight="false" outlineLevel="0" collapsed="false">
      <c r="A967" s="9"/>
      <c r="B967" s="67"/>
    </row>
    <row r="968" customFormat="false" ht="13.5" hidden="false" customHeight="false" outlineLevel="0" collapsed="false">
      <c r="A968" s="9"/>
      <c r="B968" s="67"/>
    </row>
    <row r="969" customFormat="false" ht="13.5" hidden="false" customHeight="false" outlineLevel="0" collapsed="false">
      <c r="A969" s="9"/>
      <c r="B969" s="67"/>
    </row>
    <row r="970" customFormat="false" ht="13.5" hidden="false" customHeight="false" outlineLevel="0" collapsed="false">
      <c r="A970" s="9"/>
      <c r="B970" s="67"/>
    </row>
    <row r="971" customFormat="false" ht="13.5" hidden="false" customHeight="false" outlineLevel="0" collapsed="false">
      <c r="A971" s="9"/>
      <c r="B971" s="67"/>
    </row>
    <row r="972" customFormat="false" ht="13.5" hidden="false" customHeight="false" outlineLevel="0" collapsed="false">
      <c r="A972" s="9"/>
      <c r="B972" s="67"/>
    </row>
    <row r="973" customFormat="false" ht="13.5" hidden="false" customHeight="false" outlineLevel="0" collapsed="false">
      <c r="A973" s="9"/>
      <c r="B973" s="67"/>
    </row>
    <row r="974" customFormat="false" ht="13.5" hidden="false" customHeight="false" outlineLevel="0" collapsed="false">
      <c r="A974" s="9"/>
      <c r="B974" s="67"/>
    </row>
    <row r="975" customFormat="false" ht="13.5" hidden="false" customHeight="false" outlineLevel="0" collapsed="false">
      <c r="A975" s="9"/>
      <c r="B975" s="67"/>
    </row>
    <row r="976" customFormat="false" ht="13.5" hidden="false" customHeight="false" outlineLevel="0" collapsed="false">
      <c r="A976" s="9"/>
      <c r="B976" s="67"/>
    </row>
    <row r="977" customFormat="false" ht="13.5" hidden="false" customHeight="false" outlineLevel="0" collapsed="false">
      <c r="A977" s="9"/>
      <c r="B977" s="67"/>
    </row>
    <row r="978" customFormat="false" ht="13.5" hidden="false" customHeight="false" outlineLevel="0" collapsed="false">
      <c r="A978" s="9"/>
      <c r="B978" s="67"/>
    </row>
    <row r="979" customFormat="false" ht="13.5" hidden="false" customHeight="false" outlineLevel="0" collapsed="false">
      <c r="A979" s="9"/>
      <c r="B979" s="67"/>
    </row>
    <row r="980" customFormat="false" ht="13.5" hidden="false" customHeight="false" outlineLevel="0" collapsed="false">
      <c r="A980" s="9"/>
      <c r="B980" s="67"/>
    </row>
    <row r="981" customFormat="false" ht="13.5" hidden="false" customHeight="false" outlineLevel="0" collapsed="false">
      <c r="A981" s="9"/>
      <c r="B981" s="67"/>
    </row>
    <row r="982" customFormat="false" ht="13.5" hidden="false" customHeight="false" outlineLevel="0" collapsed="false">
      <c r="A982" s="9"/>
      <c r="B982" s="67"/>
    </row>
    <row r="983" customFormat="false" ht="13.5" hidden="false" customHeight="false" outlineLevel="0" collapsed="false">
      <c r="A983" s="9"/>
      <c r="B983" s="67"/>
    </row>
    <row r="984" customFormat="false" ht="13.5" hidden="false" customHeight="false" outlineLevel="0" collapsed="false">
      <c r="A984" s="9"/>
      <c r="B984" s="67"/>
    </row>
    <row r="985" customFormat="false" ht="13.5" hidden="false" customHeight="false" outlineLevel="0" collapsed="false">
      <c r="A985" s="9"/>
      <c r="B985" s="67"/>
    </row>
    <row r="986" customFormat="false" ht="13.5" hidden="false" customHeight="false" outlineLevel="0" collapsed="false">
      <c r="A986" s="9"/>
      <c r="B986" s="67"/>
    </row>
    <row r="987" customFormat="false" ht="13.5" hidden="false" customHeight="false" outlineLevel="0" collapsed="false">
      <c r="A987" s="9"/>
      <c r="B987" s="67"/>
    </row>
    <row r="988" customFormat="false" ht="13.5" hidden="false" customHeight="false" outlineLevel="0" collapsed="false">
      <c r="A988" s="9"/>
      <c r="B988" s="67"/>
    </row>
    <row r="989" customFormat="false" ht="13.5" hidden="false" customHeight="false" outlineLevel="0" collapsed="false">
      <c r="A989" s="9"/>
      <c r="B989" s="67"/>
    </row>
    <row r="990" customFormat="false" ht="13.5" hidden="false" customHeight="false" outlineLevel="0" collapsed="false">
      <c r="A990" s="9"/>
      <c r="B990" s="67"/>
    </row>
    <row r="991" customFormat="false" ht="13.5" hidden="false" customHeight="false" outlineLevel="0" collapsed="false">
      <c r="A991" s="9"/>
      <c r="B991" s="67"/>
    </row>
    <row r="992" customFormat="false" ht="13.5" hidden="false" customHeight="false" outlineLevel="0" collapsed="false">
      <c r="A992" s="9"/>
      <c r="B992" s="67"/>
    </row>
    <row r="993" customFormat="false" ht="13.5" hidden="false" customHeight="false" outlineLevel="0" collapsed="false">
      <c r="A993" s="9"/>
      <c r="B993" s="67"/>
    </row>
    <row r="994" customFormat="false" ht="13.5" hidden="false" customHeight="false" outlineLevel="0" collapsed="false">
      <c r="A994" s="9"/>
      <c r="B994" s="67"/>
    </row>
    <row r="995" customFormat="false" ht="13.5" hidden="false" customHeight="false" outlineLevel="0" collapsed="false">
      <c r="A995" s="9"/>
      <c r="B995" s="67"/>
    </row>
    <row r="996" customFormat="false" ht="13.5" hidden="false" customHeight="false" outlineLevel="0" collapsed="false">
      <c r="A996" s="9"/>
      <c r="B996" s="67"/>
    </row>
    <row r="997" customFormat="false" ht="13.5" hidden="false" customHeight="false" outlineLevel="0" collapsed="false">
      <c r="A997" s="9"/>
      <c r="B997" s="67"/>
    </row>
    <row r="998" customFormat="false" ht="13.5" hidden="false" customHeight="false" outlineLevel="0" collapsed="false">
      <c r="A998" s="9"/>
      <c r="B998" s="67"/>
    </row>
    <row r="999" customFormat="false" ht="13.5" hidden="false" customHeight="false" outlineLevel="0" collapsed="false">
      <c r="A999" s="9"/>
      <c r="B999" s="67"/>
    </row>
    <row r="1000" customFormat="false" ht="13.5" hidden="false" customHeight="false" outlineLevel="0" collapsed="false">
      <c r="A1000" s="9"/>
      <c r="B1000" s="67"/>
    </row>
    <row r="1001" customFormat="false" ht="13.5" hidden="false" customHeight="false" outlineLevel="0" collapsed="false">
      <c r="B1001" s="69"/>
    </row>
    <row r="1002" customFormat="false" ht="13.5" hidden="false" customHeight="false" outlineLevel="0" collapsed="false">
      <c r="B1002" s="69"/>
    </row>
    <row r="1003" customFormat="false" ht="13.5" hidden="false" customHeight="false" outlineLevel="0" collapsed="false">
      <c r="B1003" s="69"/>
    </row>
    <row r="1004" customFormat="false" ht="13.5" hidden="false" customHeight="false" outlineLevel="0" collapsed="false">
      <c r="B1004" s="69"/>
    </row>
    <row r="1005" customFormat="false" ht="13.5" hidden="false" customHeight="false" outlineLevel="0" collapsed="false">
      <c r="B1005" s="69"/>
    </row>
    <row r="1006" customFormat="false" ht="13.5" hidden="false" customHeight="false" outlineLevel="0" collapsed="false">
      <c r="B1006" s="69"/>
    </row>
    <row r="1007" customFormat="false" ht="13.5" hidden="false" customHeight="false" outlineLevel="0" collapsed="false">
      <c r="B1007" s="69"/>
    </row>
    <row r="1008" customFormat="false" ht="13.5" hidden="false" customHeight="false" outlineLevel="0" collapsed="false">
      <c r="B1008" s="69"/>
    </row>
    <row r="1009" customFormat="false" ht="13.5" hidden="false" customHeight="false" outlineLevel="0" collapsed="false">
      <c r="B1009" s="69"/>
    </row>
    <row r="1010" customFormat="false" ht="13.5" hidden="false" customHeight="false" outlineLevel="0" collapsed="false">
      <c r="B1010" s="69"/>
    </row>
    <row r="1011" customFormat="false" ht="13.5" hidden="false" customHeight="false" outlineLevel="0" collapsed="false">
      <c r="B1011" s="69"/>
    </row>
    <row r="1012" customFormat="false" ht="13.5" hidden="false" customHeight="false" outlineLevel="0" collapsed="false">
      <c r="B1012" s="69"/>
    </row>
    <row r="1013" customFormat="false" ht="13.5" hidden="false" customHeight="false" outlineLevel="0" collapsed="false">
      <c r="B1013" s="69"/>
    </row>
    <row r="1014" customFormat="false" ht="13.5" hidden="false" customHeight="false" outlineLevel="0" collapsed="false">
      <c r="B1014" s="69"/>
    </row>
    <row r="1015" customFormat="false" ht="13.5" hidden="false" customHeight="false" outlineLevel="0" collapsed="false">
      <c r="B1015" s="69"/>
    </row>
    <row r="1016" customFormat="false" ht="13.5" hidden="false" customHeight="false" outlineLevel="0" collapsed="false">
      <c r="B1016" s="69"/>
    </row>
    <row r="1017" customFormat="false" ht="13.5" hidden="false" customHeight="false" outlineLevel="0" collapsed="false">
      <c r="B1017" s="69"/>
    </row>
    <row r="1018" customFormat="false" ht="13.5" hidden="false" customHeight="false" outlineLevel="0" collapsed="false">
      <c r="B1018" s="69"/>
    </row>
    <row r="1019" customFormat="false" ht="13.5" hidden="false" customHeight="false" outlineLevel="0" collapsed="false">
      <c r="B1019" s="69"/>
    </row>
    <row r="1020" customFormat="false" ht="13.5" hidden="false" customHeight="false" outlineLevel="0" collapsed="false">
      <c r="B1020" s="69"/>
    </row>
    <row r="1021" customFormat="false" ht="13.5" hidden="false" customHeight="false" outlineLevel="0" collapsed="false">
      <c r="B1021" s="69"/>
    </row>
    <row r="1022" customFormat="false" ht="13.5" hidden="false" customHeight="false" outlineLevel="0" collapsed="false">
      <c r="B1022" s="69"/>
    </row>
    <row r="1023" customFormat="false" ht="13.5" hidden="false" customHeight="false" outlineLevel="0" collapsed="false">
      <c r="B1023" s="69"/>
    </row>
    <row r="1024" customFormat="false" ht="13.5" hidden="false" customHeight="false" outlineLevel="0" collapsed="false">
      <c r="B1024" s="69"/>
    </row>
    <row r="1025" customFormat="false" ht="13.5" hidden="false" customHeight="false" outlineLevel="0" collapsed="false">
      <c r="B1025" s="69"/>
    </row>
    <row r="1026" customFormat="false" ht="13.5" hidden="false" customHeight="false" outlineLevel="0" collapsed="false">
      <c r="B1026" s="69"/>
    </row>
    <row r="1027" customFormat="false" ht="13.5" hidden="false" customHeight="false" outlineLevel="0" collapsed="false">
      <c r="B1027" s="69"/>
    </row>
    <row r="1028" customFormat="false" ht="13.5" hidden="false" customHeight="false" outlineLevel="0" collapsed="false">
      <c r="B1028" s="69"/>
    </row>
    <row r="1029" customFormat="false" ht="13.5" hidden="false" customHeight="false" outlineLevel="0" collapsed="false">
      <c r="B1029" s="69"/>
    </row>
    <row r="1030" customFormat="false" ht="13.5" hidden="false" customHeight="false" outlineLevel="0" collapsed="false">
      <c r="B1030" s="69"/>
    </row>
    <row r="1031" customFormat="false" ht="13.5" hidden="false" customHeight="false" outlineLevel="0" collapsed="false">
      <c r="B1031" s="69"/>
    </row>
    <row r="1032" customFormat="false" ht="13.5" hidden="false" customHeight="false" outlineLevel="0" collapsed="false">
      <c r="B1032" s="69"/>
    </row>
    <row r="1033" customFormat="false" ht="13.5" hidden="false" customHeight="false" outlineLevel="0" collapsed="false">
      <c r="B1033" s="69"/>
    </row>
    <row r="1034" customFormat="false" ht="13.5" hidden="false" customHeight="false" outlineLevel="0" collapsed="false">
      <c r="B1034" s="69"/>
    </row>
    <row r="1035" customFormat="false" ht="13.5" hidden="false" customHeight="false" outlineLevel="0" collapsed="false">
      <c r="B1035" s="69"/>
    </row>
    <row r="1036" customFormat="false" ht="13.5" hidden="false" customHeight="false" outlineLevel="0" collapsed="false">
      <c r="B1036" s="69"/>
    </row>
    <row r="1037" customFormat="false" ht="13.5" hidden="false" customHeight="false" outlineLevel="0" collapsed="false">
      <c r="B1037" s="69"/>
    </row>
    <row r="1038" customFormat="false" ht="13.5" hidden="false" customHeight="false" outlineLevel="0" collapsed="false">
      <c r="B1038" s="69"/>
    </row>
    <row r="1039" customFormat="false" ht="13.5" hidden="false" customHeight="false" outlineLevel="0" collapsed="false">
      <c r="B1039" s="69"/>
    </row>
    <row r="1040" customFormat="false" ht="13.5" hidden="false" customHeight="false" outlineLevel="0" collapsed="false">
      <c r="B1040" s="69"/>
    </row>
    <row r="1041" customFormat="false" ht="13.5" hidden="false" customHeight="false" outlineLevel="0" collapsed="false">
      <c r="B1041" s="69"/>
    </row>
    <row r="1042" customFormat="false" ht="13.5" hidden="false" customHeight="false" outlineLevel="0" collapsed="false">
      <c r="B1042" s="69"/>
    </row>
    <row r="1043" customFormat="false" ht="13.5" hidden="false" customHeight="false" outlineLevel="0" collapsed="false">
      <c r="B1043" s="69"/>
    </row>
    <row r="1044" customFormat="false" ht="13.5" hidden="false" customHeight="false" outlineLevel="0" collapsed="false">
      <c r="B1044" s="69"/>
    </row>
    <row r="1045" customFormat="false" ht="13.5" hidden="false" customHeight="false" outlineLevel="0" collapsed="false">
      <c r="B1045" s="69"/>
    </row>
    <row r="1046" customFormat="false" ht="13.5" hidden="false" customHeight="false" outlineLevel="0" collapsed="false">
      <c r="B1046" s="69"/>
    </row>
    <row r="1047" customFormat="false" ht="13.5" hidden="false" customHeight="false" outlineLevel="0" collapsed="false">
      <c r="B1047" s="69"/>
    </row>
    <row r="1048" customFormat="false" ht="13.5" hidden="false" customHeight="false" outlineLevel="0" collapsed="false">
      <c r="B1048" s="69"/>
    </row>
    <row r="1049" customFormat="false" ht="13.5" hidden="false" customHeight="false" outlineLevel="0" collapsed="false">
      <c r="B1049" s="69"/>
    </row>
    <row r="1050" customFormat="false" ht="13.5" hidden="false" customHeight="false" outlineLevel="0" collapsed="false">
      <c r="B1050" s="69"/>
    </row>
    <row r="1051" customFormat="false" ht="13.5" hidden="false" customHeight="false" outlineLevel="0" collapsed="false">
      <c r="B1051" s="69"/>
    </row>
    <row r="1052" customFormat="false" ht="13.5" hidden="false" customHeight="false" outlineLevel="0" collapsed="false">
      <c r="B1052" s="69"/>
    </row>
    <row r="1053" customFormat="false" ht="13.5" hidden="false" customHeight="false" outlineLevel="0" collapsed="false">
      <c r="B1053" s="69"/>
    </row>
    <row r="1054" customFormat="false" ht="13.5" hidden="false" customHeight="false" outlineLevel="0" collapsed="false">
      <c r="B1054" s="69"/>
    </row>
    <row r="1055" customFormat="false" ht="13.5" hidden="false" customHeight="false" outlineLevel="0" collapsed="false">
      <c r="B1055" s="69"/>
    </row>
    <row r="1056" customFormat="false" ht="13.5" hidden="false" customHeight="false" outlineLevel="0" collapsed="false">
      <c r="B1056" s="69"/>
    </row>
    <row r="1057" customFormat="false" ht="13.5" hidden="false" customHeight="false" outlineLevel="0" collapsed="false">
      <c r="B1057" s="69"/>
    </row>
    <row r="1058" customFormat="false" ht="13.5" hidden="false" customHeight="false" outlineLevel="0" collapsed="false">
      <c r="B1058" s="69"/>
    </row>
    <row r="1059" customFormat="false" ht="13.5" hidden="false" customHeight="false" outlineLevel="0" collapsed="false">
      <c r="B1059" s="69"/>
    </row>
    <row r="1060" customFormat="false" ht="13.5" hidden="false" customHeight="false" outlineLevel="0" collapsed="false">
      <c r="B1060" s="69"/>
    </row>
    <row r="1061" customFormat="false" ht="13.5" hidden="false" customHeight="false" outlineLevel="0" collapsed="false">
      <c r="B1061" s="69"/>
    </row>
    <row r="1062" customFormat="false" ht="13.5" hidden="false" customHeight="false" outlineLevel="0" collapsed="false">
      <c r="B1062" s="69"/>
    </row>
    <row r="1063" customFormat="false" ht="13.5" hidden="false" customHeight="false" outlineLevel="0" collapsed="false">
      <c r="B1063" s="69"/>
    </row>
    <row r="1064" customFormat="false" ht="13.5" hidden="false" customHeight="false" outlineLevel="0" collapsed="false">
      <c r="B1064" s="69"/>
    </row>
    <row r="1065" customFormat="false" ht="13.5" hidden="false" customHeight="false" outlineLevel="0" collapsed="false">
      <c r="B1065" s="69"/>
    </row>
    <row r="1066" customFormat="false" ht="13.5" hidden="false" customHeight="false" outlineLevel="0" collapsed="false">
      <c r="B1066" s="69"/>
    </row>
    <row r="1067" customFormat="false" ht="13.5" hidden="false" customHeight="false" outlineLevel="0" collapsed="false">
      <c r="B1067" s="69"/>
    </row>
    <row r="1068" customFormat="false" ht="13.5" hidden="false" customHeight="false" outlineLevel="0" collapsed="false">
      <c r="B1068" s="69"/>
    </row>
    <row r="1069" customFormat="false" ht="13.5" hidden="false" customHeight="false" outlineLevel="0" collapsed="false">
      <c r="B1069" s="69"/>
    </row>
    <row r="1070" customFormat="false" ht="13.5" hidden="false" customHeight="false" outlineLevel="0" collapsed="false">
      <c r="B1070" s="69"/>
    </row>
    <row r="1071" customFormat="false" ht="13.5" hidden="false" customHeight="false" outlineLevel="0" collapsed="false">
      <c r="B1071" s="69"/>
    </row>
    <row r="1072" customFormat="false" ht="13.5" hidden="false" customHeight="false" outlineLevel="0" collapsed="false">
      <c r="B1072" s="69"/>
    </row>
    <row r="1073" customFormat="false" ht="13.5" hidden="false" customHeight="false" outlineLevel="0" collapsed="false">
      <c r="B1073" s="69"/>
    </row>
    <row r="1074" customFormat="false" ht="13.5" hidden="false" customHeight="false" outlineLevel="0" collapsed="false">
      <c r="B1074" s="69"/>
    </row>
    <row r="1075" customFormat="false" ht="13.5" hidden="false" customHeight="false" outlineLevel="0" collapsed="false">
      <c r="B1075" s="69"/>
    </row>
    <row r="1076" customFormat="false" ht="13.5" hidden="false" customHeight="false" outlineLevel="0" collapsed="false">
      <c r="B1076" s="69"/>
    </row>
    <row r="1077" customFormat="false" ht="13.5" hidden="false" customHeight="false" outlineLevel="0" collapsed="false">
      <c r="B1077" s="69"/>
    </row>
    <row r="1078" customFormat="false" ht="13.5" hidden="false" customHeight="false" outlineLevel="0" collapsed="false">
      <c r="B1078" s="69"/>
    </row>
    <row r="1079" customFormat="false" ht="13.5" hidden="false" customHeight="false" outlineLevel="0" collapsed="false">
      <c r="B1079" s="69"/>
    </row>
    <row r="1080" customFormat="false" ht="13.5" hidden="false" customHeight="false" outlineLevel="0" collapsed="false">
      <c r="B1080" s="69"/>
    </row>
    <row r="1081" customFormat="false" ht="13.5" hidden="false" customHeight="false" outlineLevel="0" collapsed="false">
      <c r="B1081" s="69"/>
    </row>
    <row r="1082" customFormat="false" ht="13.5" hidden="false" customHeight="false" outlineLevel="0" collapsed="false">
      <c r="B1082" s="69"/>
    </row>
    <row r="1083" customFormat="false" ht="13.5" hidden="false" customHeight="false" outlineLevel="0" collapsed="false">
      <c r="B1083" s="69"/>
    </row>
    <row r="1084" customFormat="false" ht="13.5" hidden="false" customHeight="false" outlineLevel="0" collapsed="false">
      <c r="B1084" s="69"/>
    </row>
    <row r="1085" customFormat="false" ht="13.5" hidden="false" customHeight="false" outlineLevel="0" collapsed="false">
      <c r="B1085" s="69"/>
    </row>
    <row r="1086" customFormat="false" ht="13.5" hidden="false" customHeight="false" outlineLevel="0" collapsed="false">
      <c r="B1086" s="69"/>
    </row>
    <row r="1087" customFormat="false" ht="13.5" hidden="false" customHeight="false" outlineLevel="0" collapsed="false">
      <c r="B1087" s="69"/>
    </row>
    <row r="1088" customFormat="false" ht="13.5" hidden="false" customHeight="false" outlineLevel="0" collapsed="false">
      <c r="B1088" s="69"/>
    </row>
    <row r="1089" customFormat="false" ht="13.5" hidden="false" customHeight="false" outlineLevel="0" collapsed="false">
      <c r="B1089" s="69"/>
    </row>
    <row r="1090" customFormat="false" ht="13.5" hidden="false" customHeight="false" outlineLevel="0" collapsed="false">
      <c r="B1090" s="69"/>
    </row>
    <row r="1091" customFormat="false" ht="13.5" hidden="false" customHeight="false" outlineLevel="0" collapsed="false">
      <c r="B1091" s="69"/>
    </row>
    <row r="1092" customFormat="false" ht="13.5" hidden="false" customHeight="false" outlineLevel="0" collapsed="false">
      <c r="B1092" s="69"/>
    </row>
    <row r="1093" customFormat="false" ht="13.5" hidden="false" customHeight="false" outlineLevel="0" collapsed="false">
      <c r="B1093" s="69"/>
    </row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Nebojsa</cp:lastModifiedBy>
  <dcterms:modified xsi:type="dcterms:W3CDTF">2013-10-04T10:33:16Z</dcterms:modified>
  <cp:revision>0</cp:revision>
  <dc:subject>Akreditacija visokoskolske ustanove</dc:subject>
  <dc:title>Formular za studijski program</dc:title>
</cp:coreProperties>
</file>